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2.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wmf" ContentType="image/x-wmf"/>
  <Override PartName="/xl/workbook.xml" ContentType="application/vnd.openxmlformats-officedocument.spreadsheetml.sheet.main+xml"/>
  <Override PartName="/xl/comments1.xml" ContentType="application/vnd.openxmlformats-officedocument.spreadsheetml.comments+xml"/>
  <Override PartName="/xl/comments11.xml" ContentType="application/vnd.openxmlformats-officedocument.spreadsheetml.comments+xml"/>
  <Override PartName="/xl/pivotTables/_rels/pivotTable1.xml.rels" ContentType="application/vnd.openxmlformats-package.relationships+xml"/>
  <Override PartName="/xl/pivotTables/pivotTable1.xml" ContentType="application/vnd.openxmlformats-officedocument.spreadsheetml.pivotTable+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3"/>
  </bookViews>
  <sheets>
    <sheet name="PNW Supply Curve" sheetId="1" state="visible" r:id="rId2"/>
    <sheet name="MeasureTable" sheetId="2" state="visible" r:id="rId3"/>
    <sheet name="ProData" sheetId="3" state="visible" r:id="rId4"/>
    <sheet name="IrrgAg" sheetId="4" state="visible" r:id="rId5"/>
    <sheet name="User Input Assumptions" sheetId="5" state="visible" r:id="rId6"/>
    <sheet name=" Supply Curve Input  Data " sheetId="6" state="visible" r:id="rId7"/>
    <sheet name="PNW SIS Use" sheetId="7" state="visible" r:id="rId8"/>
    <sheet name="Sprinkler Acreage" sheetId="8" state="visible" r:id="rId9"/>
    <sheet name="Water Use by Sprinklers" sheetId="9" state="visible" r:id="rId10"/>
    <sheet name="Water Use by Gravity" sheetId="10" state="visible" r:id="rId11"/>
    <sheet name="Irrigation Electricity Use Est." sheetId="11" state="visible" r:id="rId12"/>
    <sheet name="Energy Expenses" sheetId="12" state="visible" r:id="rId13"/>
    <sheet name="Irrg.  Load Forecast &amp; Sales" sheetId="13" state="visible" r:id="rId14"/>
    <sheet name="Irrigated Acreage by Survey Yr" sheetId="14" state="visible" r:id="rId15"/>
    <sheet name="Irrigated Acreage by Method" sheetId="15" state="visible" r:id="rId16"/>
    <sheet name="Water Use by All Methods" sheetId="16" state="visible" r:id="rId17"/>
    <sheet name="Quantity of Water Applied" sheetId="17" state="visible" r:id="rId18"/>
    <sheet name="Irrigated Farm Size" sheetId="18" state="visible" r:id="rId19"/>
    <sheet name="Method Used to Decide to Irrg." sheetId="19" state="visible" r:id="rId20"/>
    <sheet name="Energy &amp; Water Management Imprv" sheetId="20" state="visible" r:id="rId21"/>
    <sheet name="Electricity Sales Data 1994" sheetId="21" state="visible" r:id="rId22"/>
    <sheet name="Electricity Sales Data 1997" sheetId="22" state="visible" r:id="rId23"/>
    <sheet name="MT Total Irrigation Load " sheetId="23" state="visible" r:id="rId24"/>
    <sheet name="Water Source" sheetId="24" state="visible" r:id="rId25"/>
    <sheet name="Number of Wells" sheetId="25" state="visible" r:id="rId26"/>
    <sheet name="Depth of Wells" sheetId="26" state="visible" r:id="rId27"/>
    <sheet name="Pumps per Farm" sheetId="27" state="visible" r:id="rId28"/>
    <sheet name="Pump Capacity (GPM)" sheetId="28" state="visible" r:id="rId29"/>
    <sheet name="Irrigation Investment" sheetId="29" state="visible" r:id="rId30"/>
    <sheet name="Irrigation O&amp;M Expenses" sheetId="30" state="visible" r:id="rId31"/>
    <sheet name="Water from Off-Farm Use &amp; Cost" sheetId="31" state="visible" r:id="rId32"/>
    <sheet name="Water Applied by Crop" sheetId="32" state="visible" r:id="rId33"/>
    <sheet name="Other Use of Irrg. Water" sheetId="33" state="visible" r:id="rId34"/>
    <sheet name="Water Management - Gravity" sheetId="34" state="visible" r:id="rId35"/>
    <sheet name="Barriers fo Energy &amp; Water Cons" sheetId="35" state="visible" r:id="rId36"/>
    <sheet name="Sources of Info" sheetId="36" state="visible" r:id="rId37"/>
    <sheet name="Discontinued Irrigation" sheetId="37" state="visible" r:id="rId38"/>
    <sheet name="Reduced Water Diversion Value" sheetId="38" state="visible" r:id="rId39"/>
    <sheet name="Lookup Table" sheetId="39" state="visible" r:id="rId40"/>
    <sheet name="DPCache_All Utilities" sheetId="40" state="visible" r:id="rId41"/>
  </sheets>
  <definedNames>
    <definedName function="false" hidden="false" localSheetId="4" name="_xlnm.Print_Area" vbProcedure="false">'User Input Assumptions'!$A$5:$M$130</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kwhaf94id" vbProcedure="false">' Supply Curve Input  Data '!$B$40</definedName>
    <definedName function="false" hidden="false" name="kwhaf94MT" vbProcedure="false">' Supply Curve Input  Data '!$C$40</definedName>
    <definedName function="false" hidden="false" name="kwhaf94OR" vbProcedure="false">' Supply Curve Input  Data '!$D$40</definedName>
    <definedName function="false" hidden="false" name="kwhaf94PNW" vbProcedure="false">' Supply Curve Input  Data '!$F$40</definedName>
    <definedName function="false" hidden="false" name="kwhaf94WA" vbProcedure="false">' Supply Curve Input  Data '!$E$40</definedName>
    <definedName function="false" hidden="false" name="kwhaf97ID" vbProcedure="false">' Supply Curve Input  Data '!$B$21</definedName>
    <definedName function="false" hidden="false" name="kwhaf97MT" vbProcedure="false">' Supply Curve Input  Data '!$C$21</definedName>
    <definedName function="false" hidden="false" name="kwhaf97OR" vbProcedure="false">' Supply Curve Input  Data '!$D$21</definedName>
    <definedName function="false" hidden="false" name="kwhaf97PNW" vbProcedure="false">' Supply Curve Input  Data '!$F$21</definedName>
    <definedName function="false" hidden="false" name="kwhaf97WA" vbProcedure="false">' Supply Curve Input  Data '!$E$21</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eWaterUseID" vbProcedure="false">' Supply Curve Input  Data '!$B$15</definedName>
    <definedName function="false" hidden="false" name="PreWaterUseMT" vbProcedure="false">' Supply Curve Input  Data '!$C$15</definedName>
    <definedName function="false" hidden="false" name="PreWaterUseOR" vbProcedure="false">' Supply Curve Input  Data '!$D$15</definedName>
    <definedName function="false" hidden="false" name="PreWaterUsePNW" vbProcedure="false">' Supply Curve Input  Data '!$F$15</definedName>
    <definedName function="false" hidden="false" name="PreWaterUseWA" vbProcedure="false">' Supply Curve Input  Data '!$E$15</definedName>
    <definedName function="false" hidden="false" name="Prog_Life" vbProcedure="false">ProData!$B$2</definedName>
    <definedName function="false" hidden="false" name="PumpDepthID" vbProcedure="false">' Supply Curve Input  Data '!$B$108</definedName>
    <definedName function="false" hidden="false" name="PumpDepthMT" vbProcedure="false">' Supply Curve Input  Data '!$C$108</definedName>
    <definedName function="false" hidden="false" name="PumpDepthOR" vbProcedure="false">' Supply Curve Input  Data '!$D$108</definedName>
    <definedName function="false" hidden="false" name="PumpDepthPNW" vbProcedure="false">' Supply Curve Input  Data '!$F$108</definedName>
    <definedName function="false" hidden="false" name="PumpDepthWA" vbProcedure="false">' Supply Curve Input  Data '!$E$108</definedName>
    <definedName function="false" hidden="false" name="PumpGPMID" vbProcedure="false">' Supply Curve Input  Data '!$B$109</definedName>
    <definedName function="false" hidden="false" name="PumpGPMMT" vbProcedure="false">' Supply Curve Input  Data '!$C$109</definedName>
    <definedName function="false" hidden="false" name="PumpGPMOR" vbProcedure="false">' Supply Curve Input  Data '!$D$109</definedName>
    <definedName function="false" hidden="false" name="PumpGPMPNW" vbProcedure="false">' Supply Curve Input  Data '!$F$109</definedName>
    <definedName function="false" hidden="false" name="PumpGPMWA" vbProcedure="false">' Supply Curve Input  Data '!$E$109</definedName>
    <definedName function="false" hidden="false" name="PumpPSIID" vbProcedure="false">' Supply Curve Input  Data '!$B$110</definedName>
    <definedName function="false" hidden="false" name="PumpPSIMT" vbProcedure="false">' Supply Curve Input  Data '!$C$110</definedName>
    <definedName function="false" hidden="false" name="PumpPSIOR" vbProcedure="false">' Supply Curve Input  Data '!$D$110</definedName>
    <definedName function="false" hidden="false" name="PumpPSIPNW" vbProcedure="false">' Supply Curve Input  Data '!$F$110</definedName>
    <definedName function="false" hidden="false" name="PumpPSIWA" vbProcedure="false">' Supply Curve Input  Data '!$E$110</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mPotFactor" vbProcedure="false">'User Input Assumptions'!$AD$2</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4" name="PC_Main" vbProcedure="false">PC_Main</definedName>
    <definedName function="false" hidden="false" localSheetId="17" name="OLE_LINK1" vbProcedure="false">'Irrigated Farm Size'!$A$4:$A$4</definedName>
    <definedName function="false" hidden="false" localSheetId="17" name="TABLE" vbProcedure="false">'Irrigated Farm Size'!$A$4:$J$9</definedName>
    <definedName function="false" hidden="false" localSheetId="17" name="TABLE_2" vbProcedure="false">#REF!</definedName>
    <definedName function="false" hidden="false" localSheetId="17" name="TABLE_3" vbProcedure="false">#REF!</definedName>
    <definedName function="false" hidden="false" localSheetId="17" name="Tagg" vbProcedure="false">#REF!</definedName>
    <definedName function="false" hidden="false" localSheetId="18" name="SavedEditLocation" vbProcedure="false">#REF!</definedName>
    <definedName function="false" hidden="false" localSheetId="18" name="TABLE" vbProcedure="false">'Method Used to Decide to Irrg.'!$A$4:$L$9</definedName>
    <definedName function="false" hidden="false" localSheetId="18" name="Tagg" vbProcedure="false">#REF!</definedName>
    <definedName function="false" hidden="false" localSheetId="19" name="SavedEditLocation" vbProcedure="false">'Energy &amp; Water Management Imprv'!$A$1:$A$1</definedName>
    <definedName function="false" hidden="false" localSheetId="19" name="TABLE" vbProcedure="false">'Energy &amp; Water Management Imprv'!$A$4:$K$10</definedName>
    <definedName function="false" hidden="false" localSheetId="19" name="TABLE_2" vbProcedure="false">'Energy &amp; Water Management Imprv'!$A$14:$J$20</definedName>
    <definedName function="false" hidden="false" localSheetId="19" name="Tagg" vbProcedure="false">#REF!</definedName>
    <definedName function="false" hidden="false" localSheetId="34" name="TABLE" vbProcedure="false">'Barriers fo Energy &amp; Water Cons'!$A$5:$K$12</definedName>
    <definedName function="false" hidden="false" localSheetId="34" name="TABLE_2" vbProcedure="false">'Barriers fo Energy &amp; Water Cons'!$A$17:$J$22</definedName>
    <definedName function="false" hidden="false" localSheetId="34" name="TABLE_3" vbProcedure="false">'Barriers fo Energy &amp; Water Cons'!$A$25:$J$30</definedName>
    <definedName function="false" hidden="false" localSheetId="34" name="Tagg" vbProcedure="false">'Barriers fo Energy &amp; Water Cons'!$A$37:$A$37</definedName>
    <definedName function="false" hidden="false" localSheetId="35" name="TABLE" vbProcedure="false">'Sources of Info'!$A$5:$K$12</definedName>
    <definedName function="false" hidden="false" localSheetId="35" name="TABLE_2" vbProcedure="false">#REF!</definedName>
    <definedName function="false" hidden="false" localSheetId="35" name="Tagg" vbProcedure="false">'Sources of Info'!$A$1:$A$1</definedName>
  </definedNames>
  <calcPr iterateCount="100" refMode="A1" iterate="false" iterateDelta="0.001"/>
  <pivotCaches>
    <pivotCache cacheId="1" r:id="rId43"/>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8"/>
            <color rgb="FF000000"/>
            <rFont val="Tahoma"/>
            <family val="0"/>
          </rPr>
          <t xml:space="preserve">Tom Eckman: Ratio of measure's applicable acreage to to regional applicable acreage</t>
        </r>
      </text>
      <mc:AlternateContent>
        <mc:Choice Requires="v2">
          <commentPr autoFill="true" autoScale="false" colHidden="false" locked="false" rowHidden="false" textHAlign="justify" textVAlign="top">
            <anchor moveWithCells="false" sizeWithCells="false">
              <xdr:from>
                <xdr:col>4</xdr:col>
                <xdr:colOff>81</xdr:colOff>
                <xdr:row>0</xdr:row>
                <xdr:rowOff>7</xdr:rowOff>
              </xdr:from>
              <xdr:to>
                <xdr:col>6</xdr:col>
                <xdr:colOff>10</xdr:colOff>
                <xdr:row>1</xdr:row>
                <xdr:rowOff>4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4" authorId="0">
      <text>
        <r>
          <rPr>
            <b val="true"/>
            <sz val="7"/>
            <color rgb="FF000000"/>
            <rFont val="Tahoma"/>
            <family val="0"/>
          </rPr>
          <t xml:space="preserve">Tom Eckman:
</t>
        </r>
        <r>
          <rPr>
            <sz val="7"/>
            <color rgb="FF000000"/>
            <rFont val="Tahoma"/>
            <family val="0"/>
          </rPr>
          <t xml:space="preserve">Average Revenue per kWh, including meter fees and demand charges</t>
        </r>
      </text>
      <mc:AlternateContent>
        <mc:Choice Requires="v2">
          <commentPr autoFill="true" autoScale="false" colHidden="false" locked="false" rowHidden="false" textHAlign="justify" textVAlign="top">
            <anchor moveWithCells="false" sizeWithCells="false">
              <xdr:from>
                <xdr:col>5</xdr:col>
                <xdr:colOff>32</xdr:colOff>
                <xdr:row>33</xdr:row>
                <xdr:rowOff>11</xdr:rowOff>
              </xdr:from>
              <xdr:to>
                <xdr:col>6</xdr:col>
                <xdr:colOff>37</xdr:colOff>
                <xdr:row>37</xdr:row>
                <xdr:rowOff>5</xdr:rowOff>
              </xdr:to>
            </anchor>
          </commentPr>
        </mc:Choice>
        <mc:Fallback/>
      </mc:AlternateContent>
    </comment>
    <comment ref="G53" authorId="0">
      <text>
        <r>
          <rPr>
            <b val="true"/>
            <sz val="7"/>
            <color rgb="FF000000"/>
            <rFont val="Tahoma"/>
            <family val="0"/>
          </rPr>
          <t xml:space="preserve">Tom Eckman:
</t>
        </r>
        <r>
          <rPr>
            <sz val="7"/>
            <color rgb="FF000000"/>
            <rFont val="Tahoma"/>
            <family val="0"/>
          </rPr>
          <t xml:space="preserve">Average Revenue per kWh, including meter fees and demand charges</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8</xdr:col>
                <xdr:colOff>38</xdr:colOff>
                <xdr:row>55</xdr:row>
                <xdr:rowOff>1</xdr:rowOff>
              </xdr:to>
            </anchor>
          </commentPr>
        </mc:Choice>
        <mc:Fallback/>
      </mc:AlternateContent>
    </comment>
    <comment ref="H34" authorId="0">
      <text>
        <r>
          <rPr>
            <b val="true"/>
            <sz val="7"/>
            <color rgb="FF000000"/>
            <rFont val="Tahoma"/>
            <family val="0"/>
          </rPr>
          <t xml:space="preserve">Tom Eckman:
</t>
        </r>
        <r>
          <rPr>
            <sz val="7"/>
            <color rgb="FF000000"/>
            <rFont val="Tahoma"/>
            <family val="0"/>
          </rPr>
          <t xml:space="preserve">Cost per/kWh, exclusive of meter fee and demand charges</t>
        </r>
      </text>
      <mc:AlternateContent>
        <mc:Choice Requires="v2">
          <commentPr autoFill="true" autoScale="false" colHidden="false" locked="false" rowHidden="false" textHAlign="justify" textVAlign="top">
            <anchor moveWithCells="false" sizeWithCells="false">
              <xdr:from>
                <xdr:col>5</xdr:col>
                <xdr:colOff>99</xdr:colOff>
                <xdr:row>33</xdr:row>
                <xdr:rowOff>11</xdr:rowOff>
              </xdr:from>
              <xdr:to>
                <xdr:col>7</xdr:col>
                <xdr:colOff>2</xdr:colOff>
                <xdr:row>37</xdr:row>
                <xdr:rowOff>5</xdr:rowOff>
              </xdr:to>
            </anchor>
          </commentPr>
        </mc:Choice>
        <mc:Fallback/>
      </mc:AlternateContent>
    </comment>
    <comment ref="H53" authorId="0">
      <text>
        <r>
          <rPr>
            <b val="true"/>
            <sz val="7"/>
            <color rgb="FF000000"/>
            <rFont val="Tahoma"/>
            <family val="0"/>
          </rPr>
          <t xml:space="preserve">Tom Eckman:
</t>
        </r>
        <r>
          <rPr>
            <sz val="7"/>
            <color rgb="FF000000"/>
            <rFont val="Tahoma"/>
            <family val="0"/>
          </rPr>
          <t xml:space="preserve">Cost per/kWh, exclusive of meter fee and demand charges</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9</xdr:col>
                <xdr:colOff>52</xdr:colOff>
                <xdr:row>55</xdr:row>
                <xdr:rowOff>1</xdr:rowOff>
              </xdr:to>
            </anchor>
          </commentPr>
        </mc:Choice>
        <mc:Fallback/>
      </mc:AlternateContent>
    </comment>
    <comment ref="L34" authorId="0">
      <text>
        <r>
          <rPr>
            <b val="true"/>
            <sz val="8"/>
            <color rgb="FF000000"/>
            <rFont val="Tahoma"/>
            <family val="0"/>
          </rPr>
          <t xml:space="preserve">Tom Eckman: Derived by multiplying average use/acre times irrigated acres. Assumes average revenue/kWh is rate, so this underestimates actual use because it ignores capacity and meter costs. 
</t>
        </r>
      </text>
      <mc:AlternateContent>
        <mc:Choice Requires="v2">
          <commentPr autoFill="true" autoScale="false" colHidden="false" locked="false" rowHidden="false" textHAlign="justify" textVAlign="top">
            <anchor moveWithCells="false" sizeWithCells="false">
              <xdr:from>
                <xdr:col>13</xdr:col>
                <xdr:colOff>1</xdr:colOff>
                <xdr:row>26</xdr:row>
                <xdr:rowOff>2</xdr:rowOff>
              </xdr:from>
              <xdr:to>
                <xdr:col>15</xdr:col>
                <xdr:colOff>64</xdr:colOff>
                <xdr:row>30</xdr:row>
                <xdr:rowOff>16</xdr:rowOff>
              </xdr:to>
            </anchor>
          </commentPr>
        </mc:Choice>
        <mc:Fallback/>
      </mc:AlternateContent>
    </comment>
    <comment ref="L53" authorId="0">
      <text>
        <r>
          <rPr>
            <b val="true"/>
            <sz val="8"/>
            <color rgb="FF000000"/>
            <rFont val="Tahoma"/>
            <family val="0"/>
          </rPr>
          <t xml:space="preserve">Tom Eckman: Derived by multiplying average use/acre times irrigated acres. Assumes average revenue/kWh is rate, so this underestimates actual use because it ignores capacity and meter costs. 
</t>
        </r>
      </text>
      <mc:AlternateContent>
        <mc:Choice Requires="v2">
          <commentPr autoFill="true" autoScale="false" colHidden="false" locked="false" rowHidden="false" textHAlign="justify" textVAlign="top">
            <anchor moveWithCells="false" sizeWithCells="false">
              <xdr:from>
                <xdr:col>12</xdr:col>
                <xdr:colOff>16</xdr:colOff>
                <xdr:row>51</xdr:row>
                <xdr:rowOff>7</xdr:rowOff>
              </xdr:from>
              <xdr:to>
                <xdr:col>14</xdr:col>
                <xdr:colOff>58</xdr:colOff>
                <xdr:row>53</xdr:row>
                <xdr:rowOff>4</xdr:rowOff>
              </xdr:to>
            </anchor>
          </commentPr>
        </mc:Choice>
        <mc:Fallback/>
      </mc:AlternateContent>
    </comment>
    <comment ref="M36" authorId="0">
      <text>
        <r>
          <rPr>
            <b val="true"/>
            <sz val="7"/>
            <color rgb="FF000000"/>
            <rFont val="Tahoma"/>
            <family val="0"/>
          </rPr>
          <t xml:space="preserve">Tom Eckman: </t>
        </r>
        <r>
          <rPr>
            <sz val="7"/>
            <color rgb="FF000000"/>
            <rFont val="Tahoma"/>
            <family val="2"/>
          </rPr>
          <t xml:space="preserve">See assumptions on MT Irrigation Loads Tab</t>
        </r>
      </text>
      <mc:AlternateContent>
        <mc:Choice Requires="v2">
          <commentPr autoFill="true" autoScale="false" colHidden="false" locked="false" rowHidden="false" textHAlign="justify" textVAlign="top">
            <anchor moveWithCells="false" sizeWithCells="false">
              <xdr:from>
                <xdr:col>9</xdr:col>
                <xdr:colOff>87</xdr:colOff>
                <xdr:row>42</xdr:row>
                <xdr:rowOff>7</xdr:rowOff>
              </xdr:from>
              <xdr:to>
                <xdr:col>10</xdr:col>
                <xdr:colOff>94</xdr:colOff>
                <xdr:row>46</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9" authorId="0">
      <text>
        <r>
          <rPr>
            <b val="true"/>
            <sz val="8"/>
            <color rgb="FF000000"/>
            <rFont val="Tahoma"/>
            <family val="0"/>
          </rPr>
          <t xml:space="preserve">Tom Eckman:
</t>
        </r>
        <r>
          <rPr>
            <sz val="8"/>
            <color rgb="FF000000"/>
            <rFont val="Tahoma"/>
            <family val="0"/>
          </rPr>
          <t xml:space="preserve">Includes Soil Moisture Sensing, Commercial Scheduliing &amp; Computer Simulation Models</t>
        </r>
      </text>
      <mc:AlternateContent>
        <mc:Choice Requires="v2">
          <commentPr autoFill="true" autoScale="false" colHidden="false" locked="false" rowHidden="false" textHAlign="justify" textVAlign="top">
            <anchor moveWithCells="false" sizeWithCells="false">
              <xdr:from>
                <xdr:col>13</xdr:col>
                <xdr:colOff>1</xdr:colOff>
                <xdr:row>27</xdr:row>
                <xdr:rowOff>7</xdr:rowOff>
              </xdr:from>
              <xdr:to>
                <xdr:col>15</xdr:col>
                <xdr:colOff>39</xdr:colOff>
                <xdr:row>28</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51</xdr:colOff>
                <xdr:row>2</xdr:row>
                <xdr:rowOff>5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2</xdr:col>
                <xdr:colOff>16</xdr:colOff>
                <xdr:row>1</xdr:row>
                <xdr:rowOff>34</xdr:rowOff>
              </xdr:from>
              <xdr:to>
                <xdr:col>4</xdr:col>
                <xdr:colOff>65</xdr:colOff>
                <xdr:row>2</xdr:row>
                <xdr:rowOff>6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3</xdr:col>
                <xdr:colOff>16</xdr:colOff>
                <xdr:row>1</xdr:row>
                <xdr:rowOff>34</xdr:rowOff>
              </xdr:from>
              <xdr:to>
                <xdr:col>4</xdr:col>
                <xdr:colOff>71</xdr:colOff>
                <xdr:row>2</xdr:row>
                <xdr:rowOff>5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4</xdr:col>
                <xdr:colOff>16</xdr:colOff>
                <xdr:row>1</xdr:row>
                <xdr:rowOff>34</xdr:rowOff>
              </xdr:from>
              <xdr:to>
                <xdr:col>5</xdr:col>
                <xdr:colOff>75</xdr:colOff>
                <xdr:row>2</xdr:row>
                <xdr:rowOff>5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5</xdr:col>
                <xdr:colOff>16</xdr:colOff>
                <xdr:row>1</xdr:row>
                <xdr:rowOff>34</xdr:rowOff>
              </xdr:from>
              <xdr:to>
                <xdr:col>8</xdr:col>
                <xdr:colOff>5</xdr:colOff>
                <xdr:row>2</xdr:row>
                <xdr:rowOff>74</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6</xdr:col>
                <xdr:colOff>16</xdr:colOff>
                <xdr:row>1</xdr:row>
                <xdr:rowOff>34</xdr:rowOff>
              </xdr:from>
              <xdr:to>
                <xdr:col>7</xdr:col>
                <xdr:colOff>58</xdr:colOff>
                <xdr:row>2</xdr:row>
                <xdr:rowOff>5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3</xdr:colOff>
                <xdr:row>1</xdr:row>
                <xdr:rowOff>34</xdr:rowOff>
              </xdr:from>
              <xdr:to>
                <xdr:col>9</xdr:col>
                <xdr:colOff>62</xdr:colOff>
                <xdr:row>2</xdr:row>
                <xdr:rowOff>75</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8</xdr:col>
                <xdr:colOff>3</xdr:colOff>
                <xdr:row>1</xdr:row>
                <xdr:rowOff>34</xdr:rowOff>
              </xdr:from>
              <xdr:to>
                <xdr:col>9</xdr:col>
                <xdr:colOff>64</xdr:colOff>
                <xdr:row>2</xdr:row>
                <xdr:rowOff>5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9</xdr:col>
                <xdr:colOff>3</xdr:colOff>
                <xdr:row>1</xdr:row>
                <xdr:rowOff>34</xdr:rowOff>
              </xdr:from>
              <xdr:to>
                <xdr:col>13</xdr:col>
                <xdr:colOff>33</xdr:colOff>
                <xdr:row>2</xdr:row>
                <xdr:rowOff>50</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3</xdr:colOff>
                <xdr:row>1</xdr:row>
                <xdr:rowOff>34</xdr:rowOff>
              </xdr:from>
              <xdr:to>
                <xdr:col>12</xdr:col>
                <xdr:colOff>22</xdr:colOff>
                <xdr:row>2</xdr:row>
                <xdr:rowOff>56</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1</xdr:col>
                <xdr:colOff>3</xdr:colOff>
                <xdr:row>1</xdr:row>
                <xdr:rowOff>34</xdr:rowOff>
              </xdr:from>
              <xdr:to>
                <xdr:col>13</xdr:col>
                <xdr:colOff>2</xdr:colOff>
                <xdr:row>2</xdr:row>
                <xdr:rowOff>56</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2</xdr:col>
                <xdr:colOff>3</xdr:colOff>
                <xdr:row>1</xdr:row>
                <xdr:rowOff>34</xdr:rowOff>
              </xdr:from>
              <xdr:to>
                <xdr:col>15</xdr:col>
                <xdr:colOff>70</xdr:colOff>
                <xdr:row>4</xdr:row>
                <xdr:rowOff>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3</xdr:col>
                <xdr:colOff>3</xdr:colOff>
                <xdr:row>1</xdr:row>
                <xdr:rowOff>34</xdr:rowOff>
              </xdr:from>
              <xdr:to>
                <xdr:col>14</xdr:col>
                <xdr:colOff>58</xdr:colOff>
                <xdr:row>2</xdr:row>
                <xdr:rowOff>5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4</xdr:col>
                <xdr:colOff>3</xdr:colOff>
                <xdr:row>1</xdr:row>
                <xdr:rowOff>34</xdr:rowOff>
              </xdr:from>
              <xdr:to>
                <xdr:col>15</xdr:col>
                <xdr:colOff>58</xdr:colOff>
                <xdr:row>2</xdr:row>
                <xdr:rowOff>5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5</xdr:col>
                <xdr:colOff>3</xdr:colOff>
                <xdr:row>1</xdr:row>
                <xdr:rowOff>34</xdr:rowOff>
              </xdr:from>
              <xdr:to>
                <xdr:col>17</xdr:col>
                <xdr:colOff>78</xdr:colOff>
                <xdr:row>2</xdr:row>
                <xdr:rowOff>50</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6</xdr:col>
                <xdr:colOff>70</xdr:colOff>
                <xdr:row>1</xdr:row>
                <xdr:rowOff>34</xdr:rowOff>
              </xdr:from>
              <xdr:to>
                <xdr:col>18</xdr:col>
                <xdr:colOff>32</xdr:colOff>
                <xdr:row>2</xdr:row>
                <xdr:rowOff>5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82</xdr:colOff>
                <xdr:row>1</xdr:row>
                <xdr:rowOff>34</xdr:rowOff>
              </xdr:from>
              <xdr:to>
                <xdr:col>19</xdr:col>
                <xdr:colOff>90</xdr:colOff>
                <xdr:row>2</xdr:row>
                <xdr:rowOff>8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82</xdr:colOff>
                <xdr:row>1</xdr:row>
                <xdr:rowOff>34</xdr:rowOff>
              </xdr:from>
              <xdr:to>
                <xdr:col>21</xdr:col>
                <xdr:colOff>9</xdr:colOff>
                <xdr:row>2</xdr:row>
                <xdr:rowOff>88</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83</xdr:colOff>
                <xdr:row>1</xdr:row>
                <xdr:rowOff>34</xdr:rowOff>
              </xdr:from>
              <xdr:to>
                <xdr:col>24</xdr:col>
                <xdr:colOff>33</xdr:colOff>
                <xdr:row>2</xdr:row>
                <xdr:rowOff>52</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1</xdr:col>
                <xdr:colOff>57</xdr:colOff>
                <xdr:row>1</xdr:row>
                <xdr:rowOff>34</xdr:rowOff>
              </xdr:from>
              <xdr:to>
                <xdr:col>23</xdr:col>
                <xdr:colOff>79</xdr:colOff>
                <xdr:row>2</xdr:row>
                <xdr:rowOff>5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2</xdr:col>
                <xdr:colOff>37</xdr:colOff>
                <xdr:row>1</xdr:row>
                <xdr:rowOff>34</xdr:rowOff>
              </xdr:from>
              <xdr:to>
                <xdr:col>25</xdr:col>
                <xdr:colOff>61</xdr:colOff>
                <xdr:row>3</xdr:row>
                <xdr:rowOff>29</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3</xdr:col>
                <xdr:colOff>34</xdr:colOff>
                <xdr:row>1</xdr:row>
                <xdr:rowOff>11</xdr:rowOff>
              </xdr:from>
              <xdr:to>
                <xdr:col>25</xdr:col>
                <xdr:colOff>105</xdr:colOff>
                <xdr:row>5</xdr:row>
                <xdr:rowOff>4</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4</xdr:col>
                <xdr:colOff>75</xdr:colOff>
                <xdr:row>1</xdr:row>
                <xdr:rowOff>11</xdr:rowOff>
              </xdr:from>
              <xdr:to>
                <xdr:col>26</xdr:col>
                <xdr:colOff>54</xdr:colOff>
                <xdr:row>2</xdr:row>
                <xdr:rowOff>37</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6</xdr:col>
                <xdr:colOff>226</xdr:colOff>
                <xdr:row>1</xdr:row>
                <xdr:rowOff>34</xdr:rowOff>
              </xdr:from>
              <xdr:to>
                <xdr:col>27</xdr:col>
                <xdr:colOff>49</xdr:colOff>
                <xdr:row>2</xdr:row>
                <xdr:rowOff>5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227</xdr:colOff>
                <xdr:row>1</xdr:row>
                <xdr:rowOff>34</xdr:rowOff>
              </xdr:from>
              <xdr:to>
                <xdr:col>29</xdr:col>
                <xdr:colOff>29</xdr:colOff>
                <xdr:row>2</xdr:row>
                <xdr:rowOff>5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27</xdr:colOff>
                <xdr:row>1</xdr:row>
                <xdr:rowOff>34</xdr:rowOff>
              </xdr:from>
              <xdr:to>
                <xdr:col>29</xdr:col>
                <xdr:colOff>28</xdr:colOff>
                <xdr:row>5</xdr:row>
                <xdr:rowOff>21</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9</xdr:col>
                <xdr:colOff>7</xdr:colOff>
                <xdr:row>1</xdr:row>
                <xdr:rowOff>14</xdr:rowOff>
              </xdr:from>
              <xdr:to>
                <xdr:col>32</xdr:col>
                <xdr:colOff>24</xdr:colOff>
                <xdr:row>2</xdr:row>
                <xdr:rowOff>1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39</xdr:colOff>
                <xdr:row>1</xdr:row>
                <xdr:rowOff>34</xdr:rowOff>
              </xdr:from>
              <xdr:to>
                <xdr:col>29</xdr:col>
                <xdr:colOff>40</xdr:colOff>
                <xdr:row>2</xdr:row>
                <xdr:rowOff>5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8</xdr:col>
                <xdr:colOff>3</xdr:colOff>
                <xdr:row>1</xdr:row>
                <xdr:rowOff>34</xdr:rowOff>
              </xdr:from>
              <xdr:to>
                <xdr:col>29</xdr:col>
                <xdr:colOff>47</xdr:colOff>
                <xdr:row>2</xdr:row>
                <xdr:rowOff>5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30</xdr:col>
                <xdr:colOff>33</xdr:colOff>
                <xdr:row>1</xdr:row>
                <xdr:rowOff>34</xdr:rowOff>
              </xdr:from>
              <xdr:to>
                <xdr:col>32</xdr:col>
                <xdr:colOff>77</xdr:colOff>
                <xdr:row>2</xdr:row>
                <xdr:rowOff>6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1</xdr:col>
                <xdr:colOff>44</xdr:colOff>
                <xdr:row>1</xdr:row>
                <xdr:rowOff>34</xdr:rowOff>
              </xdr:from>
              <xdr:to>
                <xdr:col>33</xdr:col>
                <xdr:colOff>28</xdr:colOff>
                <xdr:row>2</xdr:row>
                <xdr:rowOff>45</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255</xdr:colOff>
                <xdr:row>1</xdr:row>
                <xdr:rowOff>34</xdr:rowOff>
              </xdr:from>
              <xdr:to>
                <xdr:col>36</xdr:col>
                <xdr:colOff>-81</xdr:colOff>
                <xdr:row>2</xdr:row>
                <xdr:rowOff>5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32</xdr:colOff>
                <xdr:row>1</xdr:row>
                <xdr:rowOff>34</xdr:rowOff>
              </xdr:from>
              <xdr:to>
                <xdr:col>38</xdr:col>
                <xdr:colOff>23</xdr:colOff>
                <xdr:row>2</xdr:row>
                <xdr:rowOff>8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0"/>
            <color rgb="FF000000"/>
            <rFont val="Tahoma"/>
            <family val="2"/>
          </rPr>
          <t xml:space="preserve">Tom Eckman: Provide a brief description of the measure. Measures with identical lifetimes and operation and maintenance schedules can be combined. When measures  in the same project have different lifetimes and/or operation and maintenance shedules, they should be listed separately and combined by given them the same Category Name in column A.
</t>
        </r>
      </text>
      <mc:AlternateContent>
        <mc:Choice Requires="v2">
          <commentPr autoFill="true" autoScale="false" colHidden="false" locked="false" rowHidden="false" textHAlign="justify" textVAlign="top">
            <anchor moveWithCells="false" sizeWithCells="false">
              <xdr:from>
                <xdr:col>1</xdr:col>
                <xdr:colOff>92</xdr:colOff>
                <xdr:row>5</xdr:row>
                <xdr:rowOff>43</xdr:rowOff>
              </xdr:from>
              <xdr:to>
                <xdr:col>2</xdr:col>
                <xdr:colOff>-146</xdr:colOff>
                <xdr:row>11</xdr:row>
                <xdr:rowOff>15</xdr:rowOff>
              </xdr:to>
            </anchor>
          </commentPr>
        </mc:Choice>
        <mc:Fallback/>
      </mc:AlternateContent>
    </comment>
    <comment ref="C6" authorId="0">
      <text>
        <r>
          <rPr>
            <b val="true"/>
            <sz val="10"/>
            <color rgb="FF000000"/>
            <rFont val="Tahoma"/>
            <family val="2"/>
          </rPr>
          <t xml:space="preserve">Tom Eckman: Insert the estimated total measure cost,  including administrative and overhead.
</t>
        </r>
      </text>
      <mc:AlternateContent>
        <mc:Choice Requires="v2">
          <commentPr autoFill="true" autoScale="false" colHidden="false" locked="false" rowHidden="false" textHAlign="justify" textVAlign="top">
            <anchor moveWithCells="false" sizeWithCells="false">
              <xdr:from>
                <xdr:col>1</xdr:col>
                <xdr:colOff>149</xdr:colOff>
                <xdr:row>4</xdr:row>
                <xdr:rowOff>4</xdr:rowOff>
              </xdr:from>
              <xdr:to>
                <xdr:col>2</xdr:col>
                <xdr:colOff>-159</xdr:colOff>
                <xdr:row>5</xdr:row>
                <xdr:rowOff>62</xdr:rowOff>
              </xdr:to>
            </anchor>
          </commentPr>
        </mc:Choice>
        <mc:Fallback/>
      </mc:AlternateContent>
    </comment>
    <comment ref="H84" authorId="0">
      <text>
        <r>
          <rPr>
            <b val="true"/>
            <sz val="12"/>
            <color rgb="FF000000"/>
            <rFont val="Tahoma"/>
            <family val="2"/>
          </rPr>
          <t xml:space="preserve">Tom Eckman: For set systems only. Add mainline friction from point at which lateral system pressure is tested to critical mainline condition. This may be plus or minus depending location along the mainline.
</t>
        </r>
      </text>
      <mc:AlternateContent>
        <mc:Choice Requires="v2">
          <commentPr autoFill="true" autoScale="false" colHidden="false" locked="false" rowHidden="false" textHAlign="justify" textVAlign="top">
            <anchor moveWithCells="false" sizeWithCells="false">
              <xdr:from>
                <xdr:col>4</xdr:col>
                <xdr:colOff>27</xdr:colOff>
                <xdr:row>95</xdr:row>
                <xdr:rowOff>12</xdr:rowOff>
              </xdr:from>
              <xdr:to>
                <xdr:col>8</xdr:col>
                <xdr:colOff>35</xdr:colOff>
                <xdr:row>100</xdr:row>
                <xdr:rowOff>9</xdr:rowOff>
              </xdr:to>
            </anchor>
          </commentPr>
        </mc:Choice>
        <mc:Fallback/>
      </mc:AlternateContent>
    </comment>
    <comment ref="I12" authorId="0">
      <text>
        <r>
          <rPr>
            <b val="true"/>
            <sz val="8"/>
            <color rgb="FF000000"/>
            <rFont val="Tahoma"/>
            <family val="0"/>
          </rPr>
          <t xml:space="preserve">Tom Eckman:
</t>
        </r>
        <r>
          <rPr>
            <sz val="8"/>
            <color rgb="FF000000"/>
            <rFont val="Tahoma"/>
            <family val="0"/>
          </rPr>
          <t xml:space="preserve">Applicable to alphalpha only.
</t>
        </r>
      </text>
      <mc:AlternateContent>
        <mc:Choice Requires="v2">
          <commentPr autoFill="true" autoScale="false" colHidden="false" locked="false" rowHidden="false" textHAlign="justify" textVAlign="top">
            <anchor moveWithCells="false" sizeWithCells="false">
              <xdr:from>
                <xdr:col>8</xdr:col>
                <xdr:colOff>50</xdr:colOff>
                <xdr:row>10</xdr:row>
                <xdr:rowOff>6</xdr:rowOff>
              </xdr:from>
              <xdr:to>
                <xdr:col>9</xdr:col>
                <xdr:colOff>88</xdr:colOff>
                <xdr:row>14</xdr:row>
                <xdr:rowOff>10</xdr:rowOff>
              </xdr:to>
            </anchor>
          </commentPr>
        </mc:Choice>
        <mc:Fallback/>
      </mc:AlternateContent>
    </comment>
    <comment ref="I19" authorId="0">
      <text>
        <r>
          <rPr>
            <b val="true"/>
            <sz val="8"/>
            <color rgb="FF000000"/>
            <rFont val="Tahoma"/>
            <family val="0"/>
          </rPr>
          <t xml:space="preserve">Tom Eckman:
</t>
        </r>
        <r>
          <rPr>
            <sz val="8"/>
            <color rgb="FF000000"/>
            <rFont val="Tahoma"/>
            <family val="0"/>
          </rPr>
          <t xml:space="preserve">Applicable to alphalpha only.
</t>
        </r>
      </text>
      <mc:AlternateContent>
        <mc:Choice Requires="v2">
          <commentPr autoFill="true" autoScale="false" colHidden="false" locked="false" rowHidden="false" textHAlign="justify" textVAlign="top">
            <anchor moveWithCells="false" sizeWithCells="false">
              <xdr:from>
                <xdr:col>9</xdr:col>
                <xdr:colOff>12</xdr:colOff>
                <xdr:row>17</xdr:row>
                <xdr:rowOff>6</xdr:rowOff>
              </xdr:from>
              <xdr:to>
                <xdr:col>10</xdr:col>
                <xdr:colOff>58</xdr:colOff>
                <xdr:row>21</xdr:row>
                <xdr:rowOff>10</xdr:rowOff>
              </xdr:to>
            </anchor>
          </commentPr>
        </mc:Choice>
        <mc:Fallback/>
      </mc:AlternateContent>
    </comment>
    <comment ref="I26" authorId="0">
      <text>
        <r>
          <rPr>
            <b val="true"/>
            <sz val="8"/>
            <color rgb="FF000000"/>
            <rFont val="Tahoma"/>
            <family val="0"/>
          </rPr>
          <t xml:space="preserve">Tom Eckman:
</t>
        </r>
        <r>
          <rPr>
            <sz val="8"/>
            <color rgb="FF000000"/>
            <rFont val="Tahoma"/>
            <family val="0"/>
          </rPr>
          <t xml:space="preserve">Applicable to alphalpha only.
</t>
        </r>
      </text>
      <mc:AlternateContent>
        <mc:Choice Requires="v2">
          <commentPr autoFill="true" autoScale="false" colHidden="false" locked="false" rowHidden="false" textHAlign="justify" textVAlign="top">
            <anchor moveWithCells="false" sizeWithCells="false">
              <xdr:from>
                <xdr:col>9</xdr:col>
                <xdr:colOff>12</xdr:colOff>
                <xdr:row>24</xdr:row>
                <xdr:rowOff>6</xdr:rowOff>
              </xdr:from>
              <xdr:to>
                <xdr:col>10</xdr:col>
                <xdr:colOff>58</xdr:colOff>
                <xdr:row>28</xdr:row>
                <xdr:rowOff>10</xdr:rowOff>
              </xdr:to>
            </anchor>
          </commentPr>
        </mc:Choice>
        <mc:Fallback/>
      </mc:AlternateContent>
    </comment>
    <comment ref="I33" authorId="0">
      <text>
        <r>
          <rPr>
            <b val="true"/>
            <sz val="8"/>
            <color rgb="FF000000"/>
            <rFont val="Tahoma"/>
            <family val="0"/>
          </rPr>
          <t xml:space="preserve">Tom Eckman:
</t>
        </r>
        <r>
          <rPr>
            <sz val="8"/>
            <color rgb="FF000000"/>
            <rFont val="Tahoma"/>
            <family val="0"/>
          </rPr>
          <t xml:space="preserve">Applicable to alphalpha only.
</t>
        </r>
      </text>
      <mc:AlternateContent>
        <mc:Choice Requires="v2">
          <commentPr autoFill="true" autoScale="false" colHidden="false" locked="false" rowHidden="false" textHAlign="justify" textVAlign="top">
            <anchor moveWithCells="false" sizeWithCells="false">
              <xdr:from>
                <xdr:col>9</xdr:col>
                <xdr:colOff>12</xdr:colOff>
                <xdr:row>31</xdr:row>
                <xdr:rowOff>6</xdr:rowOff>
              </xdr:from>
              <xdr:to>
                <xdr:col>10</xdr:col>
                <xdr:colOff>58</xdr:colOff>
                <xdr:row>35</xdr:row>
                <xdr:rowOff>10</xdr:rowOff>
              </xdr:to>
            </anchor>
          </commentPr>
        </mc:Choice>
        <mc:Fallback/>
      </mc:AlternateContent>
    </comment>
    <comment ref="I40" authorId="0">
      <text>
        <r>
          <rPr>
            <b val="true"/>
            <sz val="8"/>
            <color rgb="FF000000"/>
            <rFont val="Tahoma"/>
            <family val="0"/>
          </rPr>
          <t xml:space="preserve">Tom Eckman:
</t>
        </r>
        <r>
          <rPr>
            <sz val="8"/>
            <color rgb="FF000000"/>
            <rFont val="Tahoma"/>
            <family val="0"/>
          </rPr>
          <t xml:space="preserve">Applicable to alphalpha only.
</t>
        </r>
      </text>
      <mc:AlternateContent>
        <mc:Choice Requires="v2">
          <commentPr autoFill="true" autoScale="false" colHidden="false" locked="false" rowHidden="false" textHAlign="justify" textVAlign="top">
            <anchor moveWithCells="false" sizeWithCells="false">
              <xdr:from>
                <xdr:col>9</xdr:col>
                <xdr:colOff>12</xdr:colOff>
                <xdr:row>38</xdr:row>
                <xdr:rowOff>6</xdr:rowOff>
              </xdr:from>
              <xdr:to>
                <xdr:col>10</xdr:col>
                <xdr:colOff>58</xdr:colOff>
                <xdr:row>42</xdr:row>
                <xdr:rowOff>10</xdr:rowOff>
              </xdr:to>
            </anchor>
          </commentPr>
        </mc:Choice>
        <mc:Fallback/>
      </mc:AlternateContent>
    </comment>
    <comment ref="J45" authorId="0">
      <text>
        <r>
          <rPr>
            <b val="true"/>
            <sz val="10"/>
            <color rgb="FF000000"/>
            <rFont val="Tahoma"/>
            <family val="2"/>
          </rPr>
          <t xml:space="preserve">Tom Eckman:
TDH is estimated by adding total piping lift, including elevation change, friction losses and pressure at the pump. Since pressure is usally measured in pounds per square inch (PSI), convert PSI to feet by multiplying PSI * 2.31 (1 PSI = 2.31 feet of head)</t>
        </r>
      </text>
      <mc:AlternateContent>
        <mc:Choice Requires="v2">
          <commentPr autoFill="true" autoScale="false" colHidden="false" locked="false" rowHidden="false" textHAlign="justify" textVAlign="top">
            <anchor moveWithCells="false" sizeWithCells="false">
              <xdr:from>
                <xdr:col>1</xdr:col>
                <xdr:colOff>542</xdr:colOff>
                <xdr:row>45</xdr:row>
                <xdr:rowOff>16</xdr:rowOff>
              </xdr:from>
              <xdr:to>
                <xdr:col>6</xdr:col>
                <xdr:colOff>9</xdr:colOff>
                <xdr:row>83</xdr:row>
                <xdr:rowOff>83</xdr:rowOff>
              </xdr:to>
            </anchor>
          </commentPr>
        </mc:Choice>
        <mc:Fallback/>
      </mc:AlternateContent>
    </comment>
    <comment ref="J84" authorId="0">
      <text>
        <r>
          <rPr>
            <b val="true"/>
            <sz val="10"/>
            <color rgb="FF000000"/>
            <rFont val="Tahoma"/>
            <family val="2"/>
          </rPr>
          <t xml:space="preserve">Tom Eckman:
TDH is estimated by adding total piping lift, including elevation change, friction losses and pressure at the pump. Since pressure is usally measured in pounds per square inch (PSI), convert PSI to feet by multiplying PSI * 2.31 (1 PSI = 2.31 feet of head)</t>
        </r>
      </text>
      <mc:AlternateContent>
        <mc:Choice Requires="v2">
          <commentPr autoFill="true" autoScale="false" colHidden="false" locked="false" rowHidden="false" textHAlign="justify" textVAlign="top">
            <anchor moveWithCells="false" sizeWithCells="false">
              <xdr:from>
                <xdr:col>2</xdr:col>
                <xdr:colOff>12</xdr:colOff>
                <xdr:row>89</xdr:row>
                <xdr:rowOff>2</xdr:rowOff>
              </xdr:from>
              <xdr:to>
                <xdr:col>6</xdr:col>
                <xdr:colOff>31</xdr:colOff>
                <xdr:row>95</xdr:row>
                <xdr:rowOff>14</xdr:rowOff>
              </xdr:to>
            </anchor>
          </commentPr>
        </mc:Choice>
        <mc:Fallback/>
      </mc:AlternateContent>
    </comment>
    <comment ref="K45" authorId="0">
      <text>
        <r>
          <rPr>
            <b val="true"/>
            <sz val="10"/>
            <color rgb="FF000000"/>
            <rFont val="Tahoma"/>
            <family val="2"/>
          </rPr>
          <t xml:space="preserve">Tom Eckman: Water horsepower (WHP) is the amount of work done on the water. It is calculated by
WHP = TDH * GPM/3960 
Where:
GPM = discharge rate in gallons per minute
TDH = total dynamic head (in feet).
</t>
        </r>
        <r>
          <rPr>
            <sz val="6"/>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39</xdr:colOff>
                <xdr:row>45</xdr:row>
                <xdr:rowOff>16</xdr:rowOff>
              </xdr:from>
              <xdr:to>
                <xdr:col>9</xdr:col>
                <xdr:colOff>25</xdr:colOff>
                <xdr:row>83</xdr:row>
                <xdr:rowOff>83</xdr:rowOff>
              </xdr:to>
            </anchor>
          </commentPr>
        </mc:Choice>
        <mc:Fallback/>
      </mc:AlternateContent>
    </comment>
    <comment ref="K84" authorId="0">
      <text>
        <r>
          <rPr>
            <b val="true"/>
            <sz val="10"/>
            <color rgb="FF000000"/>
            <rFont val="Tahoma"/>
            <family val="2"/>
          </rPr>
          <t xml:space="preserve">Tom Eckman: Water horsepower (WHP) is the amount of work done on the water. It is calculated by
WHP = TDH * GPM/3960 
Where:
GPM = discharge rate in gallons per minute
TDH = total dynamic head (in feet).
</t>
        </r>
        <r>
          <rPr>
            <sz val="6"/>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68</xdr:colOff>
                <xdr:row>91</xdr:row>
                <xdr:rowOff>4</xdr:rowOff>
              </xdr:from>
              <xdr:to>
                <xdr:col>7</xdr:col>
                <xdr:colOff>73</xdr:colOff>
                <xdr:row>98</xdr:row>
                <xdr:rowOff>11</xdr:rowOff>
              </xdr:to>
            </anchor>
          </commentPr>
        </mc:Choice>
        <mc:Fallback/>
      </mc:AlternateContent>
    </comment>
    <comment ref="L6" authorId="0">
      <text>
        <r>
          <rPr>
            <b val="true"/>
            <sz val="8"/>
            <color rgb="FF000000"/>
            <rFont val="Tahoma"/>
            <family val="0"/>
          </rPr>
          <t xml:space="preserve">Tom Eckman: Ratio of measure's applicable acreage to to regional applicable acreage</t>
        </r>
      </text>
      <mc:AlternateContent>
        <mc:Choice Requires="v2">
          <commentPr autoFill="true" autoScale="false" colHidden="false" locked="false" rowHidden="false" textHAlign="justify" textVAlign="top">
            <anchor moveWithCells="false" sizeWithCells="false">
              <xdr:from>
                <xdr:col>11</xdr:col>
                <xdr:colOff>72</xdr:colOff>
                <xdr:row>4</xdr:row>
                <xdr:rowOff>0</xdr:rowOff>
              </xdr:from>
              <xdr:to>
                <xdr:col>12</xdr:col>
                <xdr:colOff>90</xdr:colOff>
                <xdr:row>5</xdr:row>
                <xdr:rowOff>56</xdr:rowOff>
              </xdr:to>
            </anchor>
          </commentPr>
        </mc:Choice>
        <mc:Fallback/>
      </mc:AlternateContent>
    </comment>
    <comment ref="P45" authorId="0">
      <text>
        <r>
          <rPr>
            <b val="true"/>
            <sz val="10"/>
            <color rgb="FF000000"/>
            <rFont val="Tahoma"/>
            <family val="2"/>
          </rPr>
          <t xml:space="preserve">Tom Eckman:
 Hours of Pumping (HRs) = D X AC/GPM/452.6
Where:
D = Depth of applied irrigation water (inches)
AC = Acres irrigated
GPM = Discharge rate in gallons/minute
452.6 = Constant to convert gallons per minute into acre-inches/hour
</t>
        </r>
      </text>
      <mc:AlternateContent>
        <mc:Choice Requires="v2">
          <commentPr autoFill="true" autoScale="false" colHidden="false" locked="false" rowHidden="false" textHAlign="justify" textVAlign="top">
            <anchor moveWithCells="false" sizeWithCells="false">
              <xdr:from>
                <xdr:col>7</xdr:col>
                <xdr:colOff>94</xdr:colOff>
                <xdr:row>45</xdr:row>
                <xdr:rowOff>16</xdr:rowOff>
              </xdr:from>
              <xdr:to>
                <xdr:col>11</xdr:col>
                <xdr:colOff>73</xdr:colOff>
                <xdr:row>83</xdr:row>
                <xdr:rowOff>83</xdr:rowOff>
              </xdr:to>
            </anchor>
          </commentPr>
        </mc:Choice>
        <mc:Fallback/>
      </mc:AlternateContent>
    </comment>
    <comment ref="P84" authorId="0">
      <text>
        <r>
          <rPr>
            <b val="true"/>
            <sz val="10"/>
            <color rgb="FF000000"/>
            <rFont val="Tahoma"/>
            <family val="2"/>
          </rPr>
          <t xml:space="preserve">Tom Eckman:
 Hours of Pumping (HRs) = D X AC/GPM/452.6
Where:
D = Depth of applied irrigation water (inches)
AC = Acres irrigated
GPM = Discharge rate in gallons/minute
452.6 = Constant to convert gallons per minute into acre-inches/hour
</t>
        </r>
      </text>
      <mc:AlternateContent>
        <mc:Choice Requires="v2">
          <commentPr autoFill="true" autoScale="false" colHidden="false" locked="false" rowHidden="false" textHAlign="justify" textVAlign="top">
            <anchor moveWithCells="false" sizeWithCells="false">
              <xdr:from>
                <xdr:col>5</xdr:col>
                <xdr:colOff>3</xdr:colOff>
                <xdr:row>95</xdr:row>
                <xdr:rowOff>12</xdr:rowOff>
              </xdr:from>
              <xdr:to>
                <xdr:col>9</xdr:col>
                <xdr:colOff>16</xdr:colOff>
                <xdr:row>100</xdr:row>
                <xdr:rowOff>9</xdr:rowOff>
              </xdr:to>
            </anchor>
          </commentPr>
        </mc:Choice>
        <mc:Fallback/>
      </mc:AlternateContent>
    </comment>
    <comment ref="Q45" authorId="0">
      <text>
        <r>
          <rPr>
            <b val="true"/>
            <sz val="10"/>
            <color rgb="FF000000"/>
            <rFont val="Tahoma"/>
            <family val="2"/>
          </rPr>
          <t xml:space="preserve">Tom Eckman:
BHP = WHP/E
Where: 
BHP = Brake horsepower
WHP = Water horsepower
E= Pump Efficiency
</t>
        </r>
        <r>
          <rPr>
            <sz val="6"/>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33</xdr:colOff>
                <xdr:row>45</xdr:row>
                <xdr:rowOff>16</xdr:rowOff>
              </xdr:from>
              <xdr:to>
                <xdr:col>10</xdr:col>
                <xdr:colOff>54</xdr:colOff>
                <xdr:row>83</xdr:row>
                <xdr:rowOff>83</xdr:rowOff>
              </xdr:to>
            </anchor>
          </commentPr>
        </mc:Choice>
        <mc:Fallback/>
      </mc:AlternateContent>
    </comment>
    <comment ref="Q84" authorId="0">
      <text>
        <r>
          <rPr>
            <b val="true"/>
            <sz val="10"/>
            <color rgb="FF000000"/>
            <rFont val="Tahoma"/>
            <family val="2"/>
          </rPr>
          <t xml:space="preserve">Tom Eckman:
BHP = WHP/E
Where: 
BHP = Brake horsepower
WHP = Water horsepower
E= Pump Efficiency
</t>
        </r>
        <r>
          <rPr>
            <sz val="6"/>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45</xdr:colOff>
                <xdr:row>95</xdr:row>
                <xdr:rowOff>12</xdr:rowOff>
              </xdr:from>
              <xdr:to>
                <xdr:col>7</xdr:col>
                <xdr:colOff>90</xdr:colOff>
                <xdr:row>100</xdr:row>
                <xdr:rowOff>9</xdr:rowOff>
              </xdr:to>
            </anchor>
          </commentPr>
        </mc:Choice>
        <mc:Fallback/>
      </mc:AlternateContent>
    </comment>
  </commentList>
</comments>
</file>

<file path=xl/sharedStrings.xml><?xml version="1.0" encoding="utf-8"?>
<sst xmlns="http://schemas.openxmlformats.org/spreadsheetml/2006/main" count="8549" uniqueCount="1518">
  <si>
    <t xml:space="preserve">PNW Irrigation Efficiency Improvement Supply Curve</t>
  </si>
  <si>
    <t xml:space="preserve">Incremental Technically Achievable by Levelized Cost Mill Bin</t>
  </si>
  <si>
    <t xml:space="preserve">Cumulative Technically Achievable by Levelized Cost Mill Bin</t>
  </si>
  <si>
    <t xml:space="preserve">Incremental Economic Potential by Levelized Cost Mill Bin</t>
  </si>
  <si>
    <t xml:space="preserve">Cumulative Economic Potential by Levelized Cost Mill Bin</t>
  </si>
  <si>
    <t xml:space="preserve">Incremental Realistically Achievable by Levelized Cost Mill Bin</t>
  </si>
  <si>
    <t xml:space="preserve">Cumulative Realistically Achievable by Levelized Cost Mill Bin</t>
  </si>
  <si>
    <t xml:space="preserve">Measure</t>
  </si>
  <si>
    <t xml:space="preserve">Technically Available Acreage (acres)</t>
  </si>
  <si>
    <t xml:space="preserve">Applicable Acreage (%)</t>
  </si>
  <si>
    <t xml:space="preserve">Applicable Acreage (acres)</t>
  </si>
  <si>
    <t xml:space="preserve">Regional Measure Weight</t>
  </si>
  <si>
    <t xml:space="preserve">Unit Busbar Savings (kWh/acre/yr)</t>
  </si>
  <si>
    <t xml:space="preserve">Remaining Technical Potential (aMW)</t>
  </si>
  <si>
    <t xml:space="preserve">Levelized Cost</t>
  </si>
  <si>
    <t xml:space="preserve">TRC Capital Costs ($/kWa)</t>
  </si>
  <si>
    <t xml:space="preserve">B/C Ratiio (Power System)</t>
  </si>
  <si>
    <t xml:space="preserve">B/C Ratiio (TRC)</t>
  </si>
  <si>
    <t xml:space="preserve">Economic Potential w/B/C Ratio Above 1.0 (aMW) - Power System</t>
  </si>
  <si>
    <t xml:space="preserve">Economic Potential w/B/C Ratiio Above 1.0 (aMW) - TRC</t>
  </si>
  <si>
    <t xml:space="preserve">Cumulative Technical Potential (aMW)</t>
  </si>
  <si>
    <t xml:space="preserve">Cumulative Cost Effective Potential (aMW)</t>
  </si>
  <si>
    <t xml:space="preserve">&lt;10</t>
  </si>
  <si>
    <t xml:space="preserve">&lt;20</t>
  </si>
  <si>
    <t xml:space="preserve">&lt;30</t>
  </si>
  <si>
    <t xml:space="preserve">&lt;40</t>
  </si>
  <si>
    <t xml:space="preserve">&lt;50</t>
  </si>
  <si>
    <t xml:space="preserve">&lt;60</t>
  </si>
  <si>
    <t xml:space="preserve">&lt;70</t>
  </si>
  <si>
    <t xml:space="preserve">&lt;80</t>
  </si>
  <si>
    <t xml:space="preserve">&lt;90</t>
  </si>
  <si>
    <t xml:space="preserve">&lt;100</t>
  </si>
  <si>
    <t xml:space="preserve">&gt;100</t>
  </si>
  <si>
    <t xml:space="preserve">Total Cost Effecitive Technical Potential</t>
  </si>
  <si>
    <t xml:space="preserve">Total</t>
  </si>
  <si>
    <t xml:space="preserve">Real Levelized Cost (cents/kWh)</t>
  </si>
  <si>
    <t xml:space="preserve">&lt;1.0</t>
  </si>
  <si>
    <t xml:space="preserve">&lt;2.0</t>
  </si>
  <si>
    <t xml:space="preserve">&lt;3.0</t>
  </si>
  <si>
    <t xml:space="preserve">&lt;4.0</t>
  </si>
  <si>
    <t xml:space="preserve">&lt;5.0</t>
  </si>
  <si>
    <t xml:space="preserve">&lt;6.0</t>
  </si>
  <si>
    <t xml:space="preserve">&lt;7.0</t>
  </si>
  <si>
    <t xml:space="preserve">&lt;8.0</t>
  </si>
  <si>
    <t xml:space="preserve">&lt;9.0</t>
  </si>
  <si>
    <t xml:space="preserve">&lt;10.0</t>
  </si>
  <si>
    <t xml:space="preserve">&gt;10.0</t>
  </si>
  <si>
    <t xml:space="preserve">Achievable Potential</t>
  </si>
  <si>
    <t xml:space="preserve">Economic Potential</t>
  </si>
  <si>
    <t xml:space="preserve">Technical Potential</t>
  </si>
  <si>
    <t xml:space="preserve">Economic Potential (aMW)</t>
  </si>
  <si>
    <t xml:space="preserve">TRC B/C Ratio</t>
  </si>
  <si>
    <t xml:space="preserve">Share</t>
  </si>
  <si>
    <t xml:space="preserve">TRC $/aKW</t>
  </si>
  <si>
    <t xml:space="preserve">Total TRC (millions)</t>
  </si>
  <si>
    <t xml:space="preserve">Convert High Pressure Center Pivot to Low pressure system - Idaho</t>
  </si>
  <si>
    <t xml:space="preserve">Convert High Pressure Center Pivot to Low pressure system - Montana</t>
  </si>
  <si>
    <t xml:space="preserve">Convert High Pressure Center Pivot to Low pressure system - Oregon</t>
  </si>
  <si>
    <t xml:space="preserve">Convert High Pressure Center Pivot to Low pressure system - Washington</t>
  </si>
  <si>
    <t xml:space="preserve">Convert Medium Pressure Center Pivot to Low pressure system - Idaho</t>
  </si>
  <si>
    <t xml:space="preserve">Convert Medium Pressure Center Pivot to Low pressure system - Montana</t>
  </si>
  <si>
    <t xml:space="preserve">Convert Medium Pressure Center Pivot to Low pressure system - Oregon</t>
  </si>
  <si>
    <t xml:space="preserve">Convert Medium Pressure Center Pivot to Low pressure system - Washington</t>
  </si>
  <si>
    <t xml:space="preserve">Nozzle &amp; Gasket Replacement - Idaho</t>
  </si>
  <si>
    <t xml:space="preserve">Nozzle &amp; Gasket Replacement - Washington</t>
  </si>
  <si>
    <t xml:space="preserve">Pump, Nozzle &amp; Gasket Replacement Average Well - Idaho</t>
  </si>
  <si>
    <t xml:space="preserve">Pump, Nozzle &amp; Gasket Replacement Average Well - Oregon</t>
  </si>
  <si>
    <t xml:space="preserve">Pump, Nozzle &amp; Gasket Replacement Average Well - Washington</t>
  </si>
  <si>
    <t xml:space="preserve">Pump, Nozzle &amp; Gasket Replacement Deep Well - Idaho</t>
  </si>
  <si>
    <t xml:space="preserve">Pump, Nozzle &amp; Gasket Replacement Deep Well - Montana</t>
  </si>
  <si>
    <t xml:space="preserve">Pump, Nozzle &amp; Gasket Replacement Deep Well - Oregon</t>
  </si>
  <si>
    <t xml:space="preserve">Pump, Nozzle &amp; Gasket Replacement Deep Well - Washington</t>
  </si>
  <si>
    <t xml:space="preserve">Annual aMw</t>
  </si>
  <si>
    <t xml:space="preserve">Achievable Potential (aMW)</t>
  </si>
  <si>
    <t xml:space="preserve">Convert Center Pivots from High to Low Pressure</t>
  </si>
  <si>
    <t xml:space="preserve">Convert Center Pivots from Medium to Low Pressure</t>
  </si>
  <si>
    <t xml:space="preserve">Replace Nozzles &amp; Gaskets</t>
  </si>
  <si>
    <t xml:space="preserve">Replace Pumps, Nozzles &amp; Gaskets</t>
  </si>
  <si>
    <t xml:space="preserve">Idaho</t>
  </si>
  <si>
    <t xml:space="preserve">Montana</t>
  </si>
  <si>
    <t xml:space="preserve">Oregon</t>
  </si>
  <si>
    <t xml:space="preserve">Washington</t>
  </si>
  <si>
    <t xml:space="preserve">Total Agricultural Sector Electricity Expenditures (millions)</t>
  </si>
  <si>
    <t xml:space="preserve">Irrigation Electricity Expenses (millions)</t>
  </si>
  <si>
    <t xml:space="preserve">Share of Total Sector Electricity Costs</t>
  </si>
  <si>
    <t xml:space="preserve">Non-Irrigation Agricultural Sector Electricity Expenditures (millions)</t>
  </si>
  <si>
    <t xml:space="preserve">PNW</t>
  </si>
  <si>
    <t xml:space="preserve">Acres Irrigated</t>
  </si>
  <si>
    <t xml:space="preserve">State</t>
  </si>
  <si>
    <t xml:space="preserve">Change since 87</t>
  </si>
  <si>
    <t xml:space="preserve">million acres</t>
  </si>
  <si>
    <t xml:space="preserve">Average Electricity Cost/Farm</t>
  </si>
  <si>
    <t xml:space="preserve">Average Electricity Cost/Irrigated Farm</t>
  </si>
  <si>
    <t xml:space="preserve">Electricity Expenses per Acre Irrigated</t>
  </si>
  <si>
    <t xml:space="preserve">1997 Sales (aMW)</t>
  </si>
  <si>
    <t xml:space="preserve">% of 1997 Sales</t>
  </si>
  <si>
    <t xml:space="preserve"> Idaho </t>
  </si>
  <si>
    <t xml:space="preserve"> Montana </t>
  </si>
  <si>
    <t xml:space="preserve"> Oregon </t>
  </si>
  <si>
    <t xml:space="preserve"> Washington </t>
  </si>
  <si>
    <t xml:space="preserve"> PNW Region </t>
  </si>
  <si>
    <t xml:space="preserve">Irrigation Sales (aMW)</t>
  </si>
  <si>
    <t xml:space="preserve">Change</t>
  </si>
  <si>
    <t xml:space="preserve">Change Between 1994 and 1997</t>
  </si>
  <si>
    <t xml:space="preserve">High Pressure</t>
  </si>
  <si>
    <t xml:space="preserve">Medium Pressure</t>
  </si>
  <si>
    <t xml:space="preserve">Low Pressure</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Manufacturer, Dealer or Consumer Rebate </t>
  </si>
  <si>
    <t xml:space="preserve">Land irrigated with electric pumping</t>
  </si>
  <si>
    <t xml:space="preserve">Deemed</t>
  </si>
  <si>
    <t xml:space="preserve">Reduced cooking time, more even heating</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PNW Supply Curve</t>
  </si>
  <si>
    <t xml:space="preserve">Sponsor Share of First Cost </t>
  </si>
  <si>
    <t xml:space="preserve">MeasureTable</t>
  </si>
  <si>
    <t xml:space="preserve">Sponsor Share of Replace Cost </t>
  </si>
  <si>
    <t xml:space="preserve">IrrgAg</t>
  </si>
  <si>
    <t xml:space="preserve">Sponsor Share of O&amp;M</t>
  </si>
  <si>
    <t xml:space="preserve">User Input Assumptions</t>
  </si>
  <si>
    <t xml:space="preserve">Last Sponsor O&amp;M Yr</t>
  </si>
  <si>
    <t xml:space="preserve"> Supply Curve Input  Data </t>
  </si>
  <si>
    <t xml:space="preserve">Bulk Power T&amp;D Loss Factor</t>
  </si>
  <si>
    <t xml:space="preserve">PNW SIS Use</t>
  </si>
  <si>
    <t xml:space="preserve">Bulk Power T&amp;D Credit ($/kw-yr)</t>
  </si>
  <si>
    <t xml:space="preserve">Sprinkler Acreage</t>
  </si>
  <si>
    <t xml:space="preserve">Local Power T&amp;D Loss Factor</t>
  </si>
  <si>
    <t xml:space="preserve">Water Use by Sprinklers</t>
  </si>
  <si>
    <t xml:space="preserve">Local Power T&amp;D Credit ($/kw-yr)</t>
  </si>
  <si>
    <t xml:space="preserve">Water Use by Gravity</t>
  </si>
  <si>
    <t xml:space="preserve">Externalities Credit (m/kwh)</t>
  </si>
  <si>
    <t xml:space="preserve">Irrigation Electricity Use Est.</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Irrigation Efficiency Improvements</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IrrgAGR</t>
  </si>
  <si>
    <t xml:space="preserve">ProCost Results, Version 1.70a: JPH 03/07/01, 02:54 PM 3/3/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onvert wheel line systems to low pressure systems on alfalfa acreage - Idaho</t>
  </si>
  <si>
    <t xml:space="preserve">Convert hand line systems to low pressure systems on alfalfa acreage - Idaho</t>
  </si>
  <si>
    <t xml:space="preserve">Pump, Nozzle &amp; Gasket Replacement Average Well - Montana</t>
  </si>
  <si>
    <t xml:space="preserve">Nozzle &amp; Gasket Replacement - Montana</t>
  </si>
  <si>
    <t xml:space="preserve">Convert wheel line systems to low pressure systems on alfalfa acreage - Montana</t>
  </si>
  <si>
    <t xml:space="preserve">Convert hand line systems to low pressure systems on alfalfa acreage - Montana</t>
  </si>
  <si>
    <t xml:space="preserve">Nozzle &amp; Gasket Replacement - Oregon</t>
  </si>
  <si>
    <t xml:space="preserve">Convert wheel line systems to low pressure systems on alfalfa acreage - Oregon</t>
  </si>
  <si>
    <t xml:space="preserve">Convert hand line systems to low pressure systems on alfalfa acreage - Oregon</t>
  </si>
  <si>
    <t xml:space="preserve">Convert wheel line systems to low pressure systems on alfalfa acreage - Washington</t>
  </si>
  <si>
    <t xml:space="preserve">Convert hand line systems to low pressure systems on alfalfa acreage - Washington</t>
  </si>
  <si>
    <t xml:space="preserve">Pump, Nozzle &amp; Gasket Replacement Deep Well - PNW</t>
  </si>
  <si>
    <t xml:space="preserve">Pump, Nozzle &amp; Gasket Replacement Average Well - PNW</t>
  </si>
  <si>
    <t xml:space="preserve">Nozzle &amp; Gasket Replacement - PNW</t>
  </si>
  <si>
    <t xml:space="preserve">Convert High Pressure Center Pivot to Low pressure system - PNW</t>
  </si>
  <si>
    <t xml:space="preserve">Convert Medium Pressure Center Pivot to Low pressure system - PNW</t>
  </si>
  <si>
    <t xml:space="preserve">Convert wheel line systems to low pressure systems on alfalfa acreage - PNW</t>
  </si>
  <si>
    <t xml:space="preserve">Convert hand line systems to low pressure systems on alfalfa acreage - PNW</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Irrigated Agriculture Conservation Options</t>
  </si>
  <si>
    <t xml:space="preserve">Gallons/cu.ft</t>
  </si>
  <si>
    <t xml:space="preserve">kW/horsepower</t>
  </si>
  <si>
    <t xml:space="preserve">Hardware Measure Worksheet</t>
  </si>
  <si>
    <t xml:space="preserve">Acre(sq.ft.)</t>
  </si>
  <si>
    <t xml:space="preserve">Remaining Potential Adjustment=&gt;</t>
  </si>
  <si>
    <t xml:space="preserve">Supply Curve Coverage</t>
  </si>
  <si>
    <t xml:space="preserve">Gals/ Acre-ft</t>
  </si>
  <si>
    <t xml:space="preserve">Gals/acre-in</t>
  </si>
  <si>
    <t xml:space="preserve">Measure Description - Inputs</t>
  </si>
  <si>
    <t xml:space="preserve">PNW by State</t>
  </si>
  <si>
    <t xml:space="preserve">Capital Cost (2000$)</t>
  </si>
  <si>
    <t xml:space="preserve">Annual O &amp; M Cost</t>
  </si>
  <si>
    <t xml:space="preserve">Periodic  O &amp; M Cost</t>
  </si>
  <si>
    <t xml:space="preserve">Periodic  O &amp; M Schedule</t>
  </si>
  <si>
    <t xml:space="preserve">Water Diversion Region</t>
  </si>
  <si>
    <t xml:space="preserve">UpSlm</t>
  </si>
  <si>
    <t xml:space="preserve">UPSnk</t>
  </si>
  <si>
    <t xml:space="preserve">Desch</t>
  </si>
  <si>
    <t xml:space="preserve">WN</t>
  </si>
  <si>
    <t xml:space="preserve">CBP</t>
  </si>
  <si>
    <t xml:space="preserve">Pre-Retrofit System - Inputs</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Base Case Field Size (Acres/pump)</t>
  </si>
  <si>
    <t xml:space="preserve">Base Case Pumping Lift (ft)</t>
  </si>
  <si>
    <t xml:space="preserve">Base Case Elevation Change (ft)</t>
  </si>
  <si>
    <t xml:space="preserve">Base Case Discharge Rate (GPM)</t>
  </si>
  <si>
    <t xml:space="preserve">Base Case Friction Loss (ft)</t>
  </si>
  <si>
    <t xml:space="preserve">Base Case Mainline Friction Adjustment (ft)</t>
  </si>
  <si>
    <t xml:space="preserve">Base Case System Pressure (PSI)</t>
  </si>
  <si>
    <t xml:space="preserve">Base Case Total Dynamic Head (ft)</t>
  </si>
  <si>
    <t xml:space="preserve">Base Case Water Horsepower (WHP)</t>
  </si>
  <si>
    <t xml:space="preserve">Base Case Annual Watering Depth (inches)</t>
  </si>
  <si>
    <t xml:space="preserve">Base Case Pump Efficiency</t>
  </si>
  <si>
    <t xml:space="preserve">Base Case Brake Horsepower</t>
  </si>
  <si>
    <t xml:space="preserve">Base Case Nameplate Horsepower</t>
  </si>
  <si>
    <t xml:space="preserve">Base Case Hours of Pumping</t>
  </si>
  <si>
    <t xml:space="preserve">Base Case Hourly Electricity Use (kW)</t>
  </si>
  <si>
    <t xml:space="preserve">Base Case Annual Electricity Use (kWh)</t>
  </si>
  <si>
    <t xml:space="preserve">Base Case Water Use (Acre-ft/yr)</t>
  </si>
  <si>
    <t xml:space="preserve">Base Case Water Use  (Acre-ft/acre/yr)</t>
  </si>
  <si>
    <t xml:space="preserve">Base Case Annual Electricity Use (kWh/acre-ft/yr)</t>
  </si>
  <si>
    <t xml:space="preserve">Calibration Value (kWh/acre-ft/yr)</t>
  </si>
  <si>
    <t xml:space="preserve">Base Case Use (kWh/Acre)</t>
  </si>
  <si>
    <t xml:space="preserve">Post-Retrofit System - Inputs</t>
  </si>
  <si>
    <t xml:space="preserve">Post-Retrofit Field Size (Acres)</t>
  </si>
  <si>
    <t xml:space="preserve">Post-Retrofit Pumping Lift (ft)</t>
  </si>
  <si>
    <t xml:space="preserve">Post-Retrofit Elevation Change (ft)</t>
  </si>
  <si>
    <t xml:space="preserve">Post-Retrofit Discharge Rate (GPM)</t>
  </si>
  <si>
    <t xml:space="preserve">Post-Retrofit Friction Loss (ft)</t>
  </si>
  <si>
    <t xml:space="preserve">Post-Retrofit Mainline Friction Adjustment (ft)</t>
  </si>
  <si>
    <t xml:space="preserve">Post-Retrofit System Pressure (PSI)</t>
  </si>
  <si>
    <t xml:space="preserve">Post-Retrofit Total Dynamic Head (ft)</t>
  </si>
  <si>
    <t xml:space="preserve">Post-Retorfit Water Horsepower (WHP)</t>
  </si>
  <si>
    <t xml:space="preserve">Post-Water Management Annual Watering Depth (inches)</t>
  </si>
  <si>
    <t xml:space="preserve">Post-Retrofit Pump Efficiency</t>
  </si>
  <si>
    <t xml:space="preserve">Post-Retrofit Brake Horsepower</t>
  </si>
  <si>
    <t xml:space="preserve">Post-Retrofit Nameplate Horsepower</t>
  </si>
  <si>
    <t xml:space="preserve">Post-Retrofit Hours of Pumping</t>
  </si>
  <si>
    <t xml:space="preserve">Post-Retrofit Hourly Electricity Use (kW)</t>
  </si>
  <si>
    <t xml:space="preserve">Post-Retrofit Annual Electricity Use (kWh)</t>
  </si>
  <si>
    <t xml:space="preserve">Post-Water Management Annual Water Use (Acre-ft/yr)</t>
  </si>
  <si>
    <t xml:space="preserve">Post-Water Management Water Use (Acre-ft/acre/yr)</t>
  </si>
  <si>
    <t xml:space="preserve">Post-Retrofit Annual Electricity Use (kWh/acre-ft/yr)</t>
  </si>
  <si>
    <t xml:space="preserve">Calibration Value</t>
  </si>
  <si>
    <t xml:space="preserve">Annual Energy and Water Savings Outputs</t>
  </si>
  <si>
    <t xml:space="preserve">Annual On Site Electricity Savings (kWh)</t>
  </si>
  <si>
    <t xml:space="preserve">Annual Energy Savings due to Reduced Water Diversion (kWh)</t>
  </si>
  <si>
    <t xml:space="preserve">Total Electricity Savings (kWh)</t>
  </si>
  <si>
    <t xml:space="preserve">Total Electricity Savings (kWh/acre)</t>
  </si>
  <si>
    <t xml:space="preserve">Annual Water Savings (Acre-ft)</t>
  </si>
  <si>
    <t xml:space="preserve">Annual On-Site Electricity Savings (kWh/acre-ft)</t>
  </si>
  <si>
    <t xml:space="preserve">Annual Water Savings (Acre-ft/acre)</t>
  </si>
  <si>
    <t xml:space="preserve">Annual On-Site Energy Savings (%)</t>
  </si>
  <si>
    <t xml:space="preserve">Annual Water Savings (%)</t>
  </si>
  <si>
    <t xml:space="preserve">Energy &amp; Water Use Data for Estimating Savings from Irrigation Scheduling and Hardware Retrofits</t>
  </si>
  <si>
    <t xml:space="preserve">Data and Assumptions</t>
  </si>
  <si>
    <t xml:space="preserve">Tab</t>
  </si>
  <si>
    <t xml:space="preserve">Irrigation Electrcity Use  - 1997</t>
  </si>
  <si>
    <t xml:space="preserve">Farms</t>
  </si>
  <si>
    <t xml:space="preserve">Pumps Powered</t>
  </si>
  <si>
    <t xml:space="preserve">Total Irrigated Acres</t>
  </si>
  <si>
    <t xml:space="preserve">Average Acres Irrigated per Farm</t>
  </si>
  <si>
    <t xml:space="preserve">Average Acres Irrigated per Pump</t>
  </si>
  <si>
    <t xml:space="preserve">Average. Electricity Costs ($/acre/yr)</t>
  </si>
  <si>
    <t xml:space="preserve">Average. Electricity Costs ($/pump/yr)</t>
  </si>
  <si>
    <t xml:space="preserve">Avg. Power Cost (cents/kwh)</t>
  </si>
  <si>
    <t xml:space="preserve">Avgerage Rate (cents/kwh)</t>
  </si>
  <si>
    <t xml:space="preserve">Average Acre Ft/Acre</t>
  </si>
  <si>
    <t xml:space="preserve">Annual Electricity Use (kWh/acre/yr)</t>
  </si>
  <si>
    <t xml:space="preserve">Average Use (kWh/Acre.- Ft.</t>
  </si>
  <si>
    <t xml:space="preserve">Estimate Annual Irrigation Use (aMW)</t>
  </si>
  <si>
    <t xml:space="preserve">Estimated Actual Irrigation Sector Sales (aMW)</t>
  </si>
  <si>
    <t xml:space="preserve">Estimated kWh/acre based on BPA Sales &amp; Census Acreage (1997)</t>
  </si>
  <si>
    <t xml:space="preserve">Average Use /Ac-ft (kwh/yr) (1997)</t>
  </si>
  <si>
    <t xml:space="preserve">Estimated Efficiency Gain, including reduced water use 1993 - 1997 ( aMW)</t>
  </si>
  <si>
    <t xml:space="preserve">Irrigation Electrcity Use  - 1994</t>
  </si>
  <si>
    <t xml:space="preserve">Estimated kWh/acre based on BPA Sales &amp; Census Acreage</t>
  </si>
  <si>
    <t xml:space="preserve">Average Use /Ac-ft (kwh/yr)</t>
  </si>
  <si>
    <t xml:space="preserve">Total Irrigated Acres - 1997</t>
  </si>
  <si>
    <t xml:space="preserve">Irrigation Acreage by Method</t>
  </si>
  <si>
    <t xml:space="preserve">Total Sprinkled Acres </t>
  </si>
  <si>
    <t xml:space="preserve">Center Pivot</t>
  </si>
  <si>
    <t xml:space="preserve">Mechanical Move</t>
  </si>
  <si>
    <t xml:space="preserve">Linear &amp; Wheel Line</t>
  </si>
  <si>
    <t xml:space="preserve">All Other</t>
  </si>
  <si>
    <t xml:space="preserve">Hand Move</t>
  </si>
  <si>
    <t xml:space="preserve">Solid Set</t>
  </si>
  <si>
    <t xml:space="preserve">Total Center Pivot + Mechanical Move Acres</t>
  </si>
  <si>
    <t xml:space="preserve">Total Center Pivot + Mechanical Move w/Electric Pumping Acres</t>
  </si>
  <si>
    <t xml:space="preserve">Assumes ratio of overall electric pumping applies to just center pivot &amp; mechanical systems)</t>
  </si>
  <si>
    <t xml:space="preserve">Irrigation Water Use on Sprinkled Acres</t>
  </si>
  <si>
    <t xml:space="preserve">Acres</t>
  </si>
  <si>
    <t xml:space="preserve">Average acre-feet /acre</t>
  </si>
  <si>
    <t xml:space="preserve">High Pressure 60 PSI or greater</t>
  </si>
  <si>
    <t xml:space="preserve">Est. Current SIS Penetration (%)</t>
  </si>
  <si>
    <t xml:space="preserve">Medium Pressure 30 to 59 PSI</t>
  </si>
  <si>
    <t xml:space="preserve">Low Pressure Under 30 PSI</t>
  </si>
  <si>
    <t xml:space="preserve">Linear and Wheel Line Move</t>
  </si>
  <si>
    <t xml:space="preserve">All Other Mechanical Move</t>
  </si>
  <si>
    <t xml:space="preserve">Traveler or Big Gun</t>
  </si>
  <si>
    <t xml:space="preserve">Solid Set or Permanent</t>
  </si>
  <si>
    <t xml:space="preserve">Pumped Wells</t>
  </si>
  <si>
    <t xml:space="preserve">Number</t>
  </si>
  <si>
    <t xml:space="preserve">Average well depth (ft)</t>
  </si>
  <si>
    <t xml:space="preserve">Average depth to water (ft)</t>
  </si>
  <si>
    <t xml:space="preserve">Average pumping depth (ft)</t>
  </si>
  <si>
    <t xml:space="preserve">Average pumping capacity (GPM)</t>
  </si>
  <si>
    <t xml:space="preserve">Average operating pressure (psi)</t>
  </si>
  <si>
    <t xml:space="preserve">Share of Wells</t>
  </si>
  <si>
    <t xml:space="preserve">1998 Farm and Ranch Irrigation Survey Crosstabs</t>
  </si>
  <si>
    <t xml:space="preserve">REGION</t>
  </si>
  <si>
    <t xml:space="preserve">newrank</t>
  </si>
  <si>
    <t xml:space="preserve">SIS  sophistication ranking </t>
  </si>
  <si>
    <t xml:space="preserve">(ID,MT,OR,WA)</t>
  </si>
  <si>
    <t xml:space="preserve">1= high 5=low</t>
  </si>
  <si>
    <t xml:space="preserve">level1</t>
  </si>
  <si>
    <t xml:space="preserve">level2</t>
  </si>
  <si>
    <t xml:space="preserve">level3</t>
  </si>
  <si>
    <t xml:space="preserve">level4</t>
  </si>
  <si>
    <t xml:space="preserve">level5</t>
  </si>
  <si>
    <t xml:space="preserve">PNW Total</t>
  </si>
  <si>
    <t xml:space="preserve">Size of Farm (Acres)</t>
  </si>
  <si>
    <t xml:space="preserve">Size of Farm (N)</t>
  </si>
  <si>
    <t xml:space="preserve">Avg. Farm Size (Acres)</t>
  </si>
  <si>
    <t xml:space="preserve">Irrigated Acres</t>
  </si>
  <si>
    <t xml:space="preserve">Avg. Irrg. Acres/Farm Size (Acres)</t>
  </si>
  <si>
    <t xml:space="preserve">Irrigated Acres (N)</t>
  </si>
  <si>
    <t xml:space="preserve">Center pivot high pressure acres</t>
  </si>
  <si>
    <t xml:space="preserve">Center pivot high pressure (N)</t>
  </si>
  <si>
    <t xml:space="preserve">Center pivot high pressure % of acres</t>
  </si>
  <si>
    <t xml:space="preserve">Center pivot medium pressure acres</t>
  </si>
  <si>
    <t xml:space="preserve">(D)</t>
  </si>
  <si>
    <t xml:space="preserve">Center pivot medium pressure (N)</t>
  </si>
  <si>
    <t xml:space="preserve">Center pivot medium pressure % of acres</t>
  </si>
  <si>
    <t xml:space="preserve">Center pivot low pressure  acres</t>
  </si>
  <si>
    <t xml:space="preserve">Center pivot low pressure  (N)</t>
  </si>
  <si>
    <t xml:space="preserve">Center pivot low pressure % of acres</t>
  </si>
  <si>
    <t xml:space="preserve">Linear move tower acres</t>
  </si>
  <si>
    <t xml:space="preserve">Linear move tower (N)</t>
  </si>
  <si>
    <t xml:space="preserve">Linear move tower % of acres</t>
  </si>
  <si>
    <t xml:space="preserve">Side roll, wheel, &amp; other acres</t>
  </si>
  <si>
    <t xml:space="preserve">Side roll, wheel, &amp; other (N)</t>
  </si>
  <si>
    <t xml:space="preserve">Side roll, wheel, &amp; other % of acres</t>
  </si>
  <si>
    <t xml:space="preserve">Traveller or big gun acres</t>
  </si>
  <si>
    <t xml:space="preserve">Traveller or big gun (N)</t>
  </si>
  <si>
    <t xml:space="preserve">Traveller or big gun % of acres</t>
  </si>
  <si>
    <t xml:space="preserve">Hand Move acres</t>
  </si>
  <si>
    <t xml:space="preserve">Hand Move (N.)</t>
  </si>
  <si>
    <t xml:space="preserve">Hand Move % of acres</t>
  </si>
  <si>
    <t xml:space="preserve">Solid set permanent sys. Acres</t>
  </si>
  <si>
    <t xml:space="preserve">Solid set permanent systems acres</t>
  </si>
  <si>
    <t xml:space="preserve">Solid set permanent sys. (N)</t>
  </si>
  <si>
    <t xml:space="preserve">Solid set permanent systems % of acres</t>
  </si>
  <si>
    <t xml:space="preserve">Drip trickle acres</t>
  </si>
  <si>
    <t xml:space="preserve">Drip trickle (N)</t>
  </si>
  <si>
    <t xml:space="preserve">Drip trickle % of acres</t>
  </si>
  <si>
    <t xml:space="preserve">Subirrigation acres</t>
  </si>
  <si>
    <t xml:space="preserve">Subirrigation (N)</t>
  </si>
  <si>
    <t xml:space="preserve">Subirrigation % of acres</t>
  </si>
  <si>
    <t xml:space="preserve">Acres irrigated from well</t>
  </si>
  <si>
    <t xml:space="preserve">Acres irrigated from well (N.)</t>
  </si>
  <si>
    <t xml:space="preserve">% of Irrigated Acreage</t>
  </si>
  <si>
    <t xml:space="preserve">Acre feet irrigated from well (avg.)</t>
  </si>
  <si>
    <t xml:space="preserve">Average acre/ft/acre irrigated from well</t>
  </si>
  <si>
    <t xml:space="preserve">Acres irrigated from surface</t>
  </si>
  <si>
    <t xml:space="preserve">Acres irrigated from surface (N.)</t>
  </si>
  <si>
    <t xml:space="preserve">Acre feet irrigated from surface (avg.)</t>
  </si>
  <si>
    <t xml:space="preserve">Average acre/ft/acre irrigated from surface</t>
  </si>
  <si>
    <t xml:space="preserve">Acres irrigated from off farm water</t>
  </si>
  <si>
    <t xml:space="preserve">Acres irrigated from off farm water (N.)</t>
  </si>
  <si>
    <t xml:space="preserve">Acre feet irrigated from off farm water (avg.)</t>
  </si>
  <si>
    <t xml:space="preserve">Well depth avg</t>
  </si>
  <si>
    <t xml:space="preserve">Well depth total</t>
  </si>
  <si>
    <t xml:space="preserve">Avg. Pumping Depth avg.</t>
  </si>
  <si>
    <t xml:space="preserve">Avg. Pumping Depth Total</t>
  </si>
  <si>
    <t xml:space="preserve">GPM Avg.</t>
  </si>
  <si>
    <t xml:space="preserve">GPM Total</t>
  </si>
  <si>
    <t xml:space="preserve">GPM Average</t>
  </si>
  <si>
    <t xml:space="preserve">PSI avg.</t>
  </si>
  <si>
    <t xml:space="preserve">PSI Total</t>
  </si>
  <si>
    <t xml:space="preserve">Electricity $</t>
  </si>
  <si>
    <t xml:space="preserve">Electricity acres</t>
  </si>
  <si>
    <t xml:space="preserve">Electricity N</t>
  </si>
  <si>
    <t xml:space="preserve">Electricity/Acre</t>
  </si>
  <si>
    <t xml:space="preserve">All other fuel (Natural gas, LP, diesel, gasol</t>
  </si>
  <si>
    <t xml:space="preserve">All other fuel acres</t>
  </si>
  <si>
    <t xml:space="preserve">All other fuel N</t>
  </si>
  <si>
    <t xml:space="preserve">O&amp;M $</t>
  </si>
  <si>
    <t xml:space="preserve">O&amp;M N</t>
  </si>
  <si>
    <t xml:space="preserve">Farms 1-9 acres N</t>
  </si>
  <si>
    <t xml:space="preserve">Farms 10-49 acres N</t>
  </si>
  <si>
    <t xml:space="preserve">50-99 acres N</t>
  </si>
  <si>
    <t xml:space="preserve">100-219 acres N</t>
  </si>
  <si>
    <t xml:space="preserve">220-499 acres N</t>
  </si>
  <si>
    <t xml:space="preserve">500-900 acres N</t>
  </si>
  <si>
    <t xml:space="preserve">1000-1999 acres N</t>
  </si>
  <si>
    <t xml:space="preserve">&gt;=2000 acres N</t>
  </si>
  <si>
    <t xml:space="preserve">Corn (grain) acres</t>
  </si>
  <si>
    <t xml:space="preserve">Corn (grain) yield</t>
  </si>
  <si>
    <t xml:space="preserve">Corn (grain) avg acre feet</t>
  </si>
  <si>
    <t xml:space="preserve">Corn (grain) times irrigated &lt;3 (N)</t>
  </si>
  <si>
    <t xml:space="preserve">Corn (grain) times irrigated 3-7 (N)</t>
  </si>
  <si>
    <t xml:space="preserve">Corn (grain) times irrigated &gt;8 (N)</t>
  </si>
  <si>
    <t xml:space="preserve">Corn (grain) N</t>
  </si>
  <si>
    <t xml:space="preserve">Corn (field) acres</t>
  </si>
  <si>
    <t xml:space="preserve">Corn (field) yield</t>
  </si>
  <si>
    <t xml:space="preserve">Corn (field) avg acre feet</t>
  </si>
  <si>
    <t xml:space="preserve">Corn (field) times irrigated &lt;3 (N)</t>
  </si>
  <si>
    <t xml:space="preserve">Corn (field) times irrigated 3-7 (N)</t>
  </si>
  <si>
    <t xml:space="preserve">Corn (field) times irrigated &gt;8 (N)</t>
  </si>
  <si>
    <t xml:space="preserve">Corn (field) N</t>
  </si>
  <si>
    <t xml:space="preserve">Wheat acres</t>
  </si>
  <si>
    <t xml:space="preserve">Wheat yield</t>
  </si>
  <si>
    <t xml:space="preserve">Wheat avg acre feet</t>
  </si>
  <si>
    <t xml:space="preserve">Wheat times irrigated &lt;3 (N)</t>
  </si>
  <si>
    <t xml:space="preserve">Wheat times irrigated 3-7 (N)</t>
  </si>
  <si>
    <t xml:space="preserve">Wheat times irrigated &gt;8 (N)</t>
  </si>
  <si>
    <t xml:space="preserve">Wheat N</t>
  </si>
  <si>
    <t xml:space="preserve">Barley acres</t>
  </si>
  <si>
    <t xml:space="preserve">Barley yield</t>
  </si>
  <si>
    <t xml:space="preserve">Barley avg acre feet</t>
  </si>
  <si>
    <t xml:space="preserve">Barley times irrigated &lt;3 (N)</t>
  </si>
  <si>
    <t xml:space="preserve">Barley times irrigated 3-7 (N)</t>
  </si>
  <si>
    <t xml:space="preserve">Barley times irrigated &gt;8 (N)</t>
  </si>
  <si>
    <t xml:space="preserve">Barley N</t>
  </si>
  <si>
    <t xml:space="preserve">Beans (dry) acres</t>
  </si>
  <si>
    <t xml:space="preserve">Beans (dry) yield</t>
  </si>
  <si>
    <t xml:space="preserve">Beans (dry) avg acre feet</t>
  </si>
  <si>
    <t xml:space="preserve">Beans (dry) times irrigated &lt;3 (N)</t>
  </si>
  <si>
    <t xml:space="preserve">Beans (dry) times irrigated 3-7 (N)</t>
  </si>
  <si>
    <t xml:space="preserve">Beans (dry) times irrigated &gt;8 (N)</t>
  </si>
  <si>
    <t xml:space="preserve">Beans (dry) N</t>
  </si>
  <si>
    <t xml:space="preserve">Oth small grains acres</t>
  </si>
  <si>
    <t xml:space="preserve">Oth small grains avg acre feet</t>
  </si>
  <si>
    <t xml:space="preserve">Oth small grains times irrigated &lt;3 (N)</t>
  </si>
  <si>
    <t xml:space="preserve">Oth small grains times irrigated 3-7 (N)</t>
  </si>
  <si>
    <t xml:space="preserve">Oth small grains times irrigated &gt;8 (N)</t>
  </si>
  <si>
    <t xml:space="preserve">Oth small grains N</t>
  </si>
  <si>
    <t xml:space="preserve">Alfalfa acres</t>
  </si>
  <si>
    <t xml:space="preserve">Alfalfa yield</t>
  </si>
  <si>
    <t xml:space="preserve">Alfalfa avg acre feet</t>
  </si>
  <si>
    <t xml:space="preserve">Alfalfa times irrigated &lt;3 (N)</t>
  </si>
  <si>
    <t xml:space="preserve">Alfalfa times irrigated 3-7 (N)</t>
  </si>
  <si>
    <t xml:space="preserve">Alfalfa times irrigated &gt;8 (N)</t>
  </si>
  <si>
    <t xml:space="preserve">Alfalfa N</t>
  </si>
  <si>
    <t xml:space="preserve">Other hay acres</t>
  </si>
  <si>
    <t xml:space="preserve">Other hay yield</t>
  </si>
  <si>
    <t xml:space="preserve">Other hay avg acre feet</t>
  </si>
  <si>
    <t xml:space="preserve">Other hay times irrigated &lt;3 (N)</t>
  </si>
  <si>
    <t xml:space="preserve">Other hay times irrigated 3-7 (N)</t>
  </si>
  <si>
    <t xml:space="preserve">Other hay times irrigated &gt;8 (N)</t>
  </si>
  <si>
    <t xml:space="preserve">Other hay N</t>
  </si>
  <si>
    <t xml:space="preserve">Sugar beets acres</t>
  </si>
  <si>
    <t xml:space="preserve">Sugar beets yield</t>
  </si>
  <si>
    <t xml:space="preserve">Sugar beets avg acre feet</t>
  </si>
  <si>
    <t xml:space="preserve">Sugar beets times irrigated &lt;3 (N)</t>
  </si>
  <si>
    <t xml:space="preserve">Sugar beets times irrigated 3-7 (N)</t>
  </si>
  <si>
    <t xml:space="preserve">Sugar beets times irrigated &gt;8 (N)</t>
  </si>
  <si>
    <t xml:space="preserve">Sugar beets N</t>
  </si>
  <si>
    <t xml:space="preserve">Potatoes acres</t>
  </si>
  <si>
    <t xml:space="preserve">Potatoes yield</t>
  </si>
  <si>
    <t xml:space="preserve">Potatoes avg acre feet</t>
  </si>
  <si>
    <t xml:space="preserve">Potatoes times irrigated &lt;3 (N)</t>
  </si>
  <si>
    <t xml:space="preserve">Potatoes times irrigated 3-7 (N)</t>
  </si>
  <si>
    <t xml:space="preserve">Potatoes times irrigated &gt;8 (N)</t>
  </si>
  <si>
    <t xml:space="preserve">Potatoes N</t>
  </si>
  <si>
    <t xml:space="preserve">Vegetables acres</t>
  </si>
  <si>
    <t xml:space="preserve">Vegetables avg acre feet</t>
  </si>
  <si>
    <t xml:space="preserve">Vegetables times irrigated &lt;3 (N)</t>
  </si>
  <si>
    <t xml:space="preserve">Vegetables times irrigated 3-7 (N)</t>
  </si>
  <si>
    <t xml:space="preserve">Vegetables times irrigated &gt;8 (N)</t>
  </si>
  <si>
    <t xml:space="preserve">Vegetables N</t>
  </si>
  <si>
    <t xml:space="preserve">Orchards, etc. acres</t>
  </si>
  <si>
    <t xml:space="preserve">Orchards, etc. avg acre feet</t>
  </si>
  <si>
    <t xml:space="preserve">Orchards, etc. times irrigated &lt;3 (N)</t>
  </si>
  <si>
    <t xml:space="preserve">Orchards, etc. times irrigated 3-7 (N)</t>
  </si>
  <si>
    <t xml:space="preserve">Orchards, etc. times irrigated &gt;8 (N)</t>
  </si>
  <si>
    <t xml:space="preserve">Orchards, etc. N</t>
  </si>
  <si>
    <t xml:space="preserve">All other crops acres</t>
  </si>
  <si>
    <t xml:space="preserve">All other crops avg acre feet</t>
  </si>
  <si>
    <t xml:space="preserve">All other crops times irrigated &lt;3 (N)</t>
  </si>
  <si>
    <t xml:space="preserve">All other crops times irrigated 3-7 (N)</t>
  </si>
  <si>
    <t xml:space="preserve">All other crops times irrigated &gt;8 (N)</t>
  </si>
  <si>
    <t xml:space="preserve">All other crops N</t>
  </si>
  <si>
    <t xml:space="preserve">Pasture acres</t>
  </si>
  <si>
    <t xml:space="preserve">Pature avg.acre ft</t>
  </si>
  <si>
    <t xml:space="preserve">Pasture times irrigated &lt;3 (N)</t>
  </si>
  <si>
    <t xml:space="preserve">Pasture times irrigated 3-7 (N)</t>
  </si>
  <si>
    <t xml:space="preserve">Pasture times irrigated &gt;8 (N)</t>
  </si>
  <si>
    <t xml:space="preserve">Pasture n</t>
  </si>
  <si>
    <t xml:space="preserve">Item 17 1a Yes N</t>
  </si>
  <si>
    <t xml:space="preserve">No N</t>
  </si>
  <si>
    <t xml:space="preserve">Item 17 1b Improved N</t>
  </si>
  <si>
    <t xml:space="preserve">Decreased N</t>
  </si>
  <si>
    <t xml:space="preserve">Reduced .N</t>
  </si>
  <si>
    <t xml:space="preserve">None .N</t>
  </si>
  <si>
    <t xml:space="preserve">More time ..N</t>
  </si>
  <si>
    <t xml:space="preserve">Item 17_ 2 Not aware N</t>
  </si>
  <si>
    <t xml:space="preserve">Risk of N</t>
  </si>
  <si>
    <t xml:space="preserve">Conserving N</t>
  </si>
  <si>
    <t xml:space="preserve">Improvements  .N</t>
  </si>
  <si>
    <t xml:space="preserve">Cannot finance.. N</t>
  </si>
  <si>
    <t xml:space="preserve">Landlord .N</t>
  </si>
  <si>
    <t xml:space="preserve">Uncertain .N</t>
  </si>
  <si>
    <t xml:space="preserve">Other .N</t>
  </si>
  <si>
    <t xml:space="preserve">Item 18 Extension agents N</t>
  </si>
  <si>
    <t xml:space="preserve">Govt .N</t>
  </si>
  <si>
    <t xml:space="preserve">Irr. Equip ..N</t>
  </si>
  <si>
    <t xml:space="preserve">Irr. District .N</t>
  </si>
  <si>
    <t xml:space="preserve">Private consultants.. N</t>
  </si>
  <si>
    <t xml:space="preserve">Media reports  N</t>
  </si>
  <si>
    <t xml:space="preserve">Neighbor .N</t>
  </si>
  <si>
    <t xml:space="preserve">Other ..N</t>
  </si>
  <si>
    <t xml:space="preserve">NOTE: All values represent the sum of the relevant keycode; e.g., the value of k52 (average acre-feet for </t>
  </si>
  <si>
    <t xml:space="preserve">Corn for grain) is the sum of the reported values of k52 for all farms in the given state, region, or US)</t>
  </si>
  <si>
    <t xml:space="preserve">Using SIS</t>
  </si>
  <si>
    <t xml:space="preserve">Not Using SIS</t>
  </si>
  <si>
    <t xml:space="preserve">Total PNW</t>
  </si>
  <si>
    <t xml:space="preserve">Total Farms</t>
  </si>
  <si>
    <t xml:space="preserve">Total Acreage</t>
  </si>
  <si>
    <t xml:space="preserve">Average Irrigated Acreage/Farm</t>
  </si>
  <si>
    <t xml:space="preserve">% of Total Acreage</t>
  </si>
  <si>
    <t xml:space="preserve">Share of Acreage by Method</t>
  </si>
  <si>
    <t xml:space="preserve">Method of Irrigation</t>
  </si>
  <si>
    <t xml:space="preserve">Land Irrigated by Sprinkler Systems</t>
  </si>
  <si>
    <t xml:space="preserve">Source: 1993 &amp; 1997  Farm and Ranch Irrigation Surveys, Table 5</t>
  </si>
  <si>
    <t xml:space="preserve"> </t>
  </si>
  <si>
    <t xml:space="preserve">1993 Data</t>
  </si>
  <si>
    <t xml:space="preserve">High Pressure -      60 psi +</t>
  </si>
  <si>
    <t xml:space="preserve">Medium Pressure 30 to 59 psi</t>
  </si>
  <si>
    <t xml:space="preserve">Low Pressure Under 30 psi</t>
  </si>
  <si>
    <t xml:space="preserve">High Pressure Penetration</t>
  </si>
  <si>
    <t xml:space="preserve">Medium Pressure Penetration</t>
  </si>
  <si>
    <t xml:space="preserve">Low Pressure Penetration</t>
  </si>
  <si>
    <t xml:space="preserve">Solid Set and Permanent</t>
  </si>
  <si>
    <t xml:space="preserve">Linear and Wheel Move Systems</t>
  </si>
  <si>
    <t xml:space="preserve">1997 Data</t>
  </si>
  <si>
    <t xml:space="preserve">Linear Move Systems</t>
  </si>
  <si>
    <t xml:space="preserve">Side roll, wheel move, or other mechanical move</t>
  </si>
  <si>
    <t xml:space="preserve">Hand move</t>
  </si>
  <si>
    <t xml:space="preserve">Difference Between 1993 &amp; 1997</t>
  </si>
  <si>
    <t xml:space="preserve">NA</t>
  </si>
  <si>
    <t xml:space="preserve">Projected for 2005</t>
  </si>
  <si>
    <t xml:space="preserve">Total Sprinkler Acreage</t>
  </si>
  <si>
    <t xml:space="preserve">Center Piver Scaler</t>
  </si>
  <si>
    <t xml:space="preserve">Mechanical &amp; Hand Move Scaler</t>
  </si>
  <si>
    <t xml:space="preserve">Estimated Quantity of Water Applied Using Only Sprinkler Systems to Distribute Water</t>
  </si>
  <si>
    <t xml:space="preserve">Source: 1993 &amp; 1997  Farm and Ranch Irrigation Surveys, Table 8</t>
  </si>
  <si>
    <t xml:space="preserve">1994 Data</t>
  </si>
  <si>
    <t xml:space="preserve">High Pressure Center Pivot</t>
  </si>
  <si>
    <t xml:space="preserve">Medium Pressure Center Pivot</t>
  </si>
  <si>
    <t xml:space="preserve">Low Pressure Center Pivot</t>
  </si>
  <si>
    <t xml:space="preserve">Linear and Wheel Move</t>
  </si>
  <si>
    <t xml:space="preserve">60 PSI or greater</t>
  </si>
  <si>
    <t xml:space="preserve">30 to 59 PSI</t>
  </si>
  <si>
    <t xml:space="preserve">Under 30 PSI</t>
  </si>
  <si>
    <t xml:space="preserve">State Avg. Field Size (Acres)</t>
  </si>
  <si>
    <t xml:space="preserve">Share of Acreage</t>
  </si>
  <si>
    <t xml:space="preserve">Table 9. Estimated Quantity of Water Applied Using Only Gravity Flow Systems to Distribute Water</t>
  </si>
  <si>
    <t xml:space="preserve">Source: 1993 &amp; 1997  Farm and Ranch Irrigation Surveys, Table 9</t>
  </si>
  <si>
    <t xml:space="preserve">Down Rows or Furrows</t>
  </si>
  <si>
    <t xml:space="preserve">Between Borders or Within Basins</t>
  </si>
  <si>
    <t xml:space="preserve">Average acre-feet/acre</t>
  </si>
  <si>
    <t xml:space="preserve">Uncontrolled flooding</t>
  </si>
  <si>
    <t xml:space="preserve">Other</t>
  </si>
  <si>
    <t xml:space="preserve">Irrigation Electricity Use Worksheet</t>
  </si>
  <si>
    <t xml:space="preserve">Electricity Expenses for Pumping</t>
  </si>
  <si>
    <t xml:space="preserve">Expenses ($1,000)</t>
  </si>
  <si>
    <t xml:space="preserve">Expenses per Acre Irrigated</t>
  </si>
  <si>
    <t xml:space="preserve">Farms with Energy Expenses of</t>
  </si>
  <si>
    <t xml:space="preserve">&lt;$1000</t>
  </si>
  <si>
    <t xml:space="preserve">$1000 to</t>
  </si>
  <si>
    <t xml:space="preserve">$2000 to</t>
  </si>
  <si>
    <t xml:space="preserve">$5000 to</t>
  </si>
  <si>
    <t xml:space="preserve">$10000 to</t>
  </si>
  <si>
    <t xml:space="preserve">$20000 to</t>
  </si>
  <si>
    <t xml:space="preserve">&gt;$30000</t>
  </si>
  <si>
    <t xml:space="preserve">Exspense Bin Mid-point =&gt;</t>
  </si>
  <si>
    <t xml:space="preserve">Acres Irrigated/ Pump</t>
  </si>
  <si>
    <t xml:space="preserve">Average Annual Cost/Pump</t>
  </si>
  <si>
    <t xml:space="preserve">Average Cost per Irrigated Farm</t>
  </si>
  <si>
    <t xml:space="preserve">Annual Energy Use based on average rate/kWh</t>
  </si>
  <si>
    <t xml:space="preserve">Expenses/Acre Irrigated</t>
  </si>
  <si>
    <t xml:space="preserve">Farms with Electricity Expenses of</t>
  </si>
  <si>
    <t xml:space="preserve">Averages</t>
  </si>
  <si>
    <t xml:space="preserve">1997 Bonneville &amp; EIA Sales Data</t>
  </si>
  <si>
    <t xml:space="preserve">Avg. Acre Ft/Acre</t>
  </si>
  <si>
    <t xml:space="preserve">Avg. Use (kWh/Acre.- Ft.</t>
  </si>
  <si>
    <t xml:space="preserve">1994 Data Averages</t>
  </si>
  <si>
    <t xml:space="preserve">1994 Bonneville Sales Data</t>
  </si>
  <si>
    <t xml:space="preserve">Energy Expenses for On-Farm Pumping of Irrigation Water by Type of Energy</t>
  </si>
  <si>
    <t xml:space="preserve">Source: 1993 &amp; 1997  Farm and Ranch Irrigation Surveys, Table 17</t>
  </si>
  <si>
    <t xml:space="preserve">Total Energy Expenses for Pumping</t>
  </si>
  <si>
    <t xml:space="preserve">Natual Gas Expenses for Pumping</t>
  </si>
  <si>
    <t xml:space="preserve">-</t>
  </si>
  <si>
    <t xml:space="preserve">43 7</t>
  </si>
  <si>
    <t xml:space="preserve">Propane Expenses for Pumping</t>
  </si>
  <si>
    <t xml:space="preserve">Diesel Expenses for Pumping</t>
  </si>
  <si>
    <t xml:space="preserve">PNW Irrigation Sector Load Forecast - Medium</t>
  </si>
  <si>
    <t xml:space="preserve">Growth Rates</t>
  </si>
  <si>
    <t xml:space="preserve">(Actual)</t>
  </si>
  <si>
    <t xml:space="preserve">2000-2025</t>
  </si>
  <si>
    <t xml:space="preserve">2000-2015</t>
  </si>
  <si>
    <t xml:space="preserve">2005-2025</t>
  </si>
  <si>
    <t xml:space="preserve">Irrigation</t>
  </si>
  <si>
    <t xml:space="preserve">Total Electricity Cost to Farms in 1997 as reported </t>
  </si>
  <si>
    <t xml:space="preserve">Total Electricity Expenditures</t>
  </si>
  <si>
    <t xml:space="preserve">PNW Total </t>
  </si>
  <si>
    <t xml:space="preserve">PNW Total Irrigation Electricity Expenses</t>
  </si>
  <si>
    <t xml:space="preserve">Irrigation Sector Sales (aMW)</t>
  </si>
  <si>
    <t xml:space="preserve">Year</t>
  </si>
  <si>
    <t xml:space="preserve">Average Water Use (Acre Ft/Acre)</t>
  </si>
  <si>
    <t xml:space="preserve">Average Use (kWh/Acre.- Ft.)</t>
  </si>
  <si>
    <t xml:space="preserve">Table 1: Irrigated Farm Lands</t>
  </si>
  <si>
    <t xml:space="preserve">Source: 1997 Farm and Ranch Irrigation Survey</t>
  </si>
  <si>
    <t xml:space="preserve">Avg. Size (acres)</t>
  </si>
  <si>
    <t xml:space="preserve">Projected</t>
  </si>
  <si>
    <t xml:space="preserve">1997 - 2005</t>
  </si>
  <si>
    <t xml:space="preserve">% Change</t>
  </si>
  <si>
    <t xml:space="preserve">Land Irrigated by Method of Water Distributions </t>
  </si>
  <si>
    <t xml:space="preserve">Source: 1993 &amp; 1997  Farm and Ranch Irrigation Surveys, Table 4</t>
  </si>
  <si>
    <t xml:space="preserve">Total Acres Irrigated</t>
  </si>
  <si>
    <t xml:space="preserve">Sprinkler Systems</t>
  </si>
  <si>
    <t xml:space="preserve">Gravity Systems</t>
  </si>
  <si>
    <t xml:space="preserve">Drip or Trickle Systems</t>
  </si>
  <si>
    <t xml:space="preserve">Subirrigation</t>
  </si>
  <si>
    <t xml:space="preserve">%</t>
  </si>
  <si>
    <t xml:space="preserve">1993 to 1997</t>
  </si>
  <si>
    <t xml:space="preserve">Table 7 - Irrigation Water Applied by Irrigation System Type</t>
  </si>
  <si>
    <t xml:space="preserve">Source: 1997 Farm and Ranch Irrigation Survey, Table 7</t>
  </si>
  <si>
    <t xml:space="preserve">Water Applied by all methods</t>
  </si>
  <si>
    <t xml:space="preserve">Only sprinkler systems</t>
  </si>
  <si>
    <t xml:space="preserve">Only gravity flow systems</t>
  </si>
  <si>
    <t xml:space="preserve">Only drip or trickle systems</t>
  </si>
  <si>
    <t xml:space="preserve">Only subirrigation system</t>
  </si>
  <si>
    <t xml:space="preserve">Acre-feet Applied</t>
  </si>
  <si>
    <t xml:space="preserve">Table 11: Irrigation by Estimated Quantity of Water Applied</t>
  </si>
  <si>
    <t xml:space="preserve">Source:1997 Farm and Ranch Irrigation Survey</t>
  </si>
  <si>
    <t xml:space="preserve">Less than 100 acre-feet</t>
  </si>
  <si>
    <t xml:space="preserve">100 to 149 acre-feet</t>
  </si>
  <si>
    <t xml:space="preserve">150 to 199 acre-feet</t>
  </si>
  <si>
    <t xml:space="preserve">All Farms</t>
  </si>
  <si>
    <t xml:space="preserve">Acre-feet of Water Applied</t>
  </si>
  <si>
    <t xml:space="preserve">Average acre-feet of Water Applied</t>
  </si>
  <si>
    <t xml:space="preserve">Irrigated Farms by Farm Size</t>
  </si>
  <si>
    <t xml:space="preserve">Source:1994 Farm and Ranch Irrigation Survey</t>
  </si>
  <si>
    <t xml:space="preserve">1 to 9 Acres</t>
  </si>
  <si>
    <t xml:space="preserve">10 to 49 Acres</t>
  </si>
  <si>
    <t xml:space="preserve">50 to 99 Acres</t>
  </si>
  <si>
    <t xml:space="preserve">100 to 219 Acres</t>
  </si>
  <si>
    <t xml:space="preserve">220 to 449 Acres</t>
  </si>
  <si>
    <t xml:space="preserve">500 to 999 Acres</t>
  </si>
  <si>
    <t xml:space="preserve">1000 to 1999 Acres</t>
  </si>
  <si>
    <t xml:space="preserve">2000 or more Acres</t>
  </si>
  <si>
    <t xml:space="preserve">% Irrigated</t>
  </si>
  <si>
    <t xml:space="preserve">Methods Used in Deciding When to Irrigate</t>
  </si>
  <si>
    <t xml:space="preserve">Irrigated Farms</t>
  </si>
  <si>
    <t xml:space="preserve">Method of Water Management</t>
  </si>
  <si>
    <t xml:space="preserve">Any Method</t>
  </si>
  <si>
    <t xml:space="preserve">Condition of Crop</t>
  </si>
  <si>
    <t xml:space="preserve">Feel of Soil</t>
  </si>
  <si>
    <t xml:space="preserve">Soil Moisture Sensing Device</t>
  </si>
  <si>
    <t xml:space="preserve">Commercial Scheduling Service</t>
  </si>
  <si>
    <t xml:space="preserve">Media Reports</t>
  </si>
  <si>
    <t xml:space="preserve">Scheduled by Water Deilvery Organization</t>
  </si>
  <si>
    <t xml:space="preserve">Calendar Schedule</t>
  </si>
  <si>
    <t xml:space="preserve">Computer Simulation Models</t>
  </si>
  <si>
    <t xml:space="preserve">Assumed to be SIS</t>
  </si>
  <si>
    <t xml:space="preserve">Energy and/or Water Conservation Improvements</t>
  </si>
  <si>
    <t xml:space="preserve">Implemented Improvements in last 5 years</t>
  </si>
  <si>
    <t xml:space="preserve">Results of Improvements</t>
  </si>
  <si>
    <t xml:space="preserve">Improved Crop Yield</t>
  </si>
  <si>
    <t xml:space="preserve">Decreased Energy Costs</t>
  </si>
  <si>
    <t xml:space="preserve">Acres in Farms</t>
  </si>
  <si>
    <t xml:space="preserve">Acre Feet Applied</t>
  </si>
  <si>
    <t xml:space="preserve">Reduced Water Requirement</t>
  </si>
  <si>
    <t xml:space="preserve">Did Not Improved Crop Yield, Reduce Energy Costs or Reduce Water Requirements</t>
  </si>
  <si>
    <t xml:space="preserve">Too Soon To Tell</t>
  </si>
  <si>
    <t xml:space="preserve">1994 Sales Data MWH</t>
  </si>
  <si>
    <t xml:space="preserve">ID</t>
  </si>
  <si>
    <t xml:space="preserve">MT</t>
  </si>
  <si>
    <t xml:space="preserve">OR</t>
  </si>
  <si>
    <t xml:space="preserve">WA</t>
  </si>
  <si>
    <t xml:space="preserve">Residential</t>
  </si>
  <si>
    <t xml:space="preserve">Commercial</t>
  </si>
  <si>
    <t xml:space="preserve">Industrial</t>
  </si>
  <si>
    <t xml:space="preserve">Irrigation </t>
  </si>
  <si>
    <t xml:space="preserve">1994 Revenue Data </t>
  </si>
  <si>
    <t xml:space="preserve">1994 Average Revenue/kWh</t>
  </si>
  <si>
    <t xml:space="preserve">1994 Sales in aMW</t>
  </si>
  <si>
    <t xml:space="preserve">STATE</t>
  </si>
  <si>
    <t xml:space="preserve">NAME</t>
  </si>
  <si>
    <t xml:space="preserve">SECTOR</t>
  </si>
  <si>
    <t xml:space="preserve">Data</t>
  </si>
  <si>
    <t xml:space="preserve">Grand Total</t>
  </si>
  <si>
    <t xml:space="preserve">BANDON ELECTRIC DEPT</t>
  </si>
  <si>
    <t xml:space="preserve">IRRIGATION</t>
  </si>
  <si>
    <t xml:space="preserve">Sum of NO-CONS</t>
  </si>
  <si>
    <t xml:space="preserve">Sum of MWHS</t>
  </si>
  <si>
    <t xml:space="preserve">Sum of REVENUE</t>
  </si>
  <si>
    <t xml:space="preserve">BANDON ELECTRIC DEPT Sum of NO-CONS</t>
  </si>
  <si>
    <t xml:space="preserve">BANDON ELECTRIC DEPT Sum of MWHS</t>
  </si>
  <si>
    <t xml:space="preserve">BANDON ELECTRIC DEPT Sum of REVENUE</t>
  </si>
  <si>
    <t xml:space="preserve">BENTON CO. PUD #1</t>
  </si>
  <si>
    <t xml:space="preserve">BENTON CO. PUD #1 Sum of NO-CONS</t>
  </si>
  <si>
    <t xml:space="preserve">BENTON CO. PUD #1 Sum of MWHS</t>
  </si>
  <si>
    <t xml:space="preserve">BENTON CO. PUD #1 Sum of REVENUE</t>
  </si>
  <si>
    <t xml:space="preserve">BENTON REA</t>
  </si>
  <si>
    <t xml:space="preserve">BENTON REA Sum of NO-CONS</t>
  </si>
  <si>
    <t xml:space="preserve">BENTON REA Sum of MWHS</t>
  </si>
  <si>
    <t xml:space="preserve">BENTON REA Sum of REVENUE</t>
  </si>
  <si>
    <t xml:space="preserve">BIG BEND ELECTRIC COOP INC</t>
  </si>
  <si>
    <t xml:space="preserve">BIG BEND ELECTRIC COOP INC Sum of NO-CONS</t>
  </si>
  <si>
    <t xml:space="preserve">BIG BEND ELECTRIC COOP INC Sum of MWHS</t>
  </si>
  <si>
    <t xml:space="preserve">BIG BEND ELECTRIC COOP INC Sum of REVENUE</t>
  </si>
  <si>
    <t xml:space="preserve">BLACHLY-LANE ELEC COOP ELEC AS</t>
  </si>
  <si>
    <t xml:space="preserve">BLACHLY-LANE ELEC COOP ELEC AS Sum of NO-CONS</t>
  </si>
  <si>
    <t xml:space="preserve">BLACHLY-LANE ELEC COOP ELEC AS Sum of MWHS</t>
  </si>
  <si>
    <t xml:space="preserve">BLACHLY-LANE ELEC COOP ELEC AS Sum of REVENUE</t>
  </si>
  <si>
    <t xml:space="preserve">BONNERS FERRY, CITY OF</t>
  </si>
  <si>
    <t xml:space="preserve">BONNERS FERRY, CITY OF Sum of NO-CONS</t>
  </si>
  <si>
    <t xml:space="preserve">BONNERS FERRY, CITY OF Sum of MWHS</t>
  </si>
  <si>
    <t xml:space="preserve">BONNERS FERRY, CITY OF Sum of REVENUE</t>
  </si>
  <si>
    <t xml:space="preserve">CENTRAL ELECTRIC COOP INC</t>
  </si>
  <si>
    <t xml:space="preserve">CENTRAL ELECTRIC COOP INC Sum of NO-CONS</t>
  </si>
  <si>
    <t xml:space="preserve">CENTRAL ELECTRIC COOP INC Sum of MWHS</t>
  </si>
  <si>
    <t xml:space="preserve">CENTRAL ELECTRIC COOP INC Sum of REVENUE</t>
  </si>
  <si>
    <t xml:space="preserve">CHELAN CO. PUD #1</t>
  </si>
  <si>
    <t xml:space="preserve">CHELAN CO. PUD #1 Sum of NO-CONS</t>
  </si>
  <si>
    <t xml:space="preserve">CHELAN CO. PUD #1 Sum of MWHS</t>
  </si>
  <si>
    <t xml:space="preserve">CHELAN CO. PUD #1 Sum of REVENUE</t>
  </si>
  <si>
    <t xml:space="preserve">CLALLAM CO. PUD #1</t>
  </si>
  <si>
    <t xml:space="preserve">CLALLAM CO. PUD #1 Sum of NO-CONS</t>
  </si>
  <si>
    <t xml:space="preserve">CLALLAM CO. PUD #1 Sum of MWHS</t>
  </si>
  <si>
    <t xml:space="preserve">CLALLAM CO. PUD #1 Sum of REVENUE</t>
  </si>
  <si>
    <t xml:space="preserve">CLEARWATER POWER CO.</t>
  </si>
  <si>
    <t xml:space="preserve">CLEARWATER POWER CO. Sum of NO-CONS</t>
  </si>
  <si>
    <t xml:space="preserve">CLEARWATER POWER CO. Sum of MWHS</t>
  </si>
  <si>
    <t xml:space="preserve">CLEARWATER POWER CO. Sum of REVENUE</t>
  </si>
  <si>
    <t xml:space="preserve">COLUMBIA BASIN ELEC COOP INC</t>
  </si>
  <si>
    <t xml:space="preserve">COLUMBIA BASIN ELEC COOP INC Sum of NO-CONS</t>
  </si>
  <si>
    <t xml:space="preserve">COLUMBIA BASIN ELEC COOP INC Sum of MWHS</t>
  </si>
  <si>
    <t xml:space="preserve">COLUMBIA BASIN ELEC COOP INC Sum of REVENUE</t>
  </si>
  <si>
    <t xml:space="preserve">COLUMBIA POWER COOP.</t>
  </si>
  <si>
    <t xml:space="preserve">COLUMBIA POWER COOP. Sum of NO-CONS</t>
  </si>
  <si>
    <t xml:space="preserve">COLUMBIA POWER COOP. Sum of MWHS</t>
  </si>
  <si>
    <t xml:space="preserve">COLUMBIA POWER COOP. Sum of REVENUE</t>
  </si>
  <si>
    <t xml:space="preserve">COLUMBIA REA INC</t>
  </si>
  <si>
    <t xml:space="preserve">COLUMBIA REA INC Sum of NO-CONS</t>
  </si>
  <si>
    <t xml:space="preserve">COLUMBIA REA INC Sum of MWHS</t>
  </si>
  <si>
    <t xml:space="preserve">COLUMBIA REA INC Sum of REVENUE</t>
  </si>
  <si>
    <t xml:space="preserve">COLUMBIA RIVER PUD</t>
  </si>
  <si>
    <t xml:space="preserve">COLUMBIA RIVER PUD Sum of NO-CONS</t>
  </si>
  <si>
    <t xml:space="preserve">COLUMBIA RIVER PUD Sum of MWHS</t>
  </si>
  <si>
    <t xml:space="preserve">COLUMBIA RIVER PUD Sum of REVENUE</t>
  </si>
  <si>
    <t xml:space="preserve">CONSUMERS POWER INC.</t>
  </si>
  <si>
    <t xml:space="preserve">CONSUMERS POWER INC. Sum of NO-CONS</t>
  </si>
  <si>
    <t xml:space="preserve">CONSUMERS POWER INC. Sum of MWHS</t>
  </si>
  <si>
    <t xml:space="preserve">CONSUMERS POWER INC. Sum of REVENUE</t>
  </si>
  <si>
    <t xml:space="preserve">COOS-CURRY ELEC COOP INC</t>
  </si>
  <si>
    <t xml:space="preserve">COOS-CURRY ELEC COOP INC Sum of NO-CONS</t>
  </si>
  <si>
    <t xml:space="preserve">COOS-CURRY ELEC COOP INC Sum of MWHS</t>
  </si>
  <si>
    <t xml:space="preserve">COOS-CURRY ELEC COOP INC Sum of REVENUE</t>
  </si>
  <si>
    <t xml:space="preserve">DOUGLAS CO. PUD #1</t>
  </si>
  <si>
    <t xml:space="preserve">DOUGLAS CO. PUD #1 Sum of NO-CONS</t>
  </si>
  <si>
    <t xml:space="preserve">DOUGLAS CO. PUD #1 Sum of MWHS</t>
  </si>
  <si>
    <t xml:space="preserve">DOUGLAS CO. PUD #1 Sum of REVENUE</t>
  </si>
  <si>
    <t xml:space="preserve">DOUGLAS ELECTRIC COOP INC</t>
  </si>
  <si>
    <t xml:space="preserve">DOUGLAS ELECTRIC COOP INC Sum of NO-CONS</t>
  </si>
  <si>
    <t xml:space="preserve">DOUGLAS ELECTRIC COOP INC Sum of MWHS</t>
  </si>
  <si>
    <t xml:space="preserve">DOUGLAS ELECTRIC COOP INC Sum of REVENUE</t>
  </si>
  <si>
    <t xml:space="preserve">EAST END MUTUAL</t>
  </si>
  <si>
    <t xml:space="preserve">EAST END MUTUAL Sum of NO-CONS</t>
  </si>
  <si>
    <t xml:space="preserve">EAST END MUTUAL Sum of MWHS</t>
  </si>
  <si>
    <t xml:space="preserve">EAST END MUTUAL Sum of REVENUE</t>
  </si>
  <si>
    <t xml:space="preserve">EMERALD PUD</t>
  </si>
  <si>
    <t xml:space="preserve">EMERALD PUD Sum of NO-CONS</t>
  </si>
  <si>
    <t xml:space="preserve">EMERALD PUD Sum of MWHS</t>
  </si>
  <si>
    <t xml:space="preserve">EMERALD PUD Sum of REVENUE</t>
  </si>
  <si>
    <t xml:space="preserve">FALL RIVER ELECTRIC COOP INC</t>
  </si>
  <si>
    <t xml:space="preserve">FALL RIVER ELECTRIC COOP INC Sum of NO-CONS</t>
  </si>
  <si>
    <t xml:space="preserve">FALL RIVER ELECTRIC COOP INC Sum of MWHS</t>
  </si>
  <si>
    <t xml:space="preserve">FALL RIVER ELECTRIC COOP INC Sum of REVENUE</t>
  </si>
  <si>
    <t xml:space="preserve">FARMERS ELECTRIC CO.</t>
  </si>
  <si>
    <t xml:space="preserve">FARMERS ELECTRIC CO. Sum of NO-CONS</t>
  </si>
  <si>
    <t xml:space="preserve">FARMERS ELECTRIC CO. Sum of MWHS</t>
  </si>
  <si>
    <t xml:space="preserve">FARMERS ELECTRIC CO. Sum of REVENUE</t>
  </si>
  <si>
    <t xml:space="preserve">FERRY CO. PUD #1</t>
  </si>
  <si>
    <t xml:space="preserve">FERRY CO. PUD #1 Sum of NO-CONS</t>
  </si>
  <si>
    <t xml:space="preserve">FERRY CO. PUD #1 Sum of MWHS</t>
  </si>
  <si>
    <t xml:space="preserve">FERRY CO. PUD #1 Sum of REVENUE</t>
  </si>
  <si>
    <t xml:space="preserve">FLATHEAD ELECTRIC COOP INC</t>
  </si>
  <si>
    <t xml:space="preserve">FLATHEAD ELECTRIC COOP INC Sum of NO-CONS</t>
  </si>
  <si>
    <t xml:space="preserve">FLATHEAD ELECTRIC COOP INC Sum of MWHS</t>
  </si>
  <si>
    <t xml:space="preserve">FLATHEAD ELECTRIC COOP INC Sum of REVENUE</t>
  </si>
  <si>
    <t xml:space="preserve">FOREST GROVE L&amp;P DEPT</t>
  </si>
  <si>
    <t xml:space="preserve">FOREST GROVE L&amp;P DEPT Sum of NO-CONS</t>
  </si>
  <si>
    <t xml:space="preserve">FOREST GROVE L&amp;P DEPT Sum of MWHS</t>
  </si>
  <si>
    <t xml:space="preserve">FOREST GROVE L&amp;P DEPT Sum of REVENUE</t>
  </si>
  <si>
    <t xml:space="preserve">FRANKLIN CO. PUD #1</t>
  </si>
  <si>
    <t xml:space="preserve">FRANKLIN CO. PUD #1 Sum of NO-CONS</t>
  </si>
  <si>
    <t xml:space="preserve">FRANKLIN CO. PUD #1 Sum of MWHS</t>
  </si>
  <si>
    <t xml:space="preserve">FRANKLIN CO. PUD #1 Sum of REVENUE</t>
  </si>
  <si>
    <t xml:space="preserve">GLACIER ELECTRIC COOP INC</t>
  </si>
  <si>
    <t xml:space="preserve">GLACIER ELECTRIC COOP INC Sum of NO-CONS</t>
  </si>
  <si>
    <t xml:space="preserve">GLACIER ELECTRIC COOP INC Sum of MWHS</t>
  </si>
  <si>
    <t xml:space="preserve">GLACIER ELECTRIC COOP INC Sum of REVENUE</t>
  </si>
  <si>
    <t xml:space="preserve">GRANT CO. PUD #2</t>
  </si>
  <si>
    <t xml:space="preserve">GRANT CO. PUD #2 Sum of NO-CONS</t>
  </si>
  <si>
    <t xml:space="preserve">GRANT CO. PUD #2 Sum of MWHS</t>
  </si>
  <si>
    <t xml:space="preserve">GRANT CO. PUD #2 Sum of REVENUE</t>
  </si>
  <si>
    <t xml:space="preserve">HARNEY ELECTRIC COOP INC</t>
  </si>
  <si>
    <t xml:space="preserve">HARNEY ELECTRIC COOP INC Sum of NO-CONS</t>
  </si>
  <si>
    <t xml:space="preserve">HARNEY ELECTRIC COOP INC Sum of MWHS</t>
  </si>
  <si>
    <t xml:space="preserve">HARNEY ELECTRIC COOP INC Sum of REVENUE</t>
  </si>
  <si>
    <t xml:space="preserve">HEYBURN ELECTRIC DEPT</t>
  </si>
  <si>
    <t xml:space="preserve">HEYBURN ELECTRIC DEPT Sum of NO-CONS</t>
  </si>
  <si>
    <t xml:space="preserve">HEYBURN ELECTRIC DEPT Sum of MWHS</t>
  </si>
  <si>
    <t xml:space="preserve">HEYBURN ELECTRIC DEPT Sum of REVENUE</t>
  </si>
  <si>
    <t xml:space="preserve">HOOD RIVER ELECTRIC COOP.</t>
  </si>
  <si>
    <t xml:space="preserve">HOOD RIVER ELECTRIC COOP. Sum of NO-CONS</t>
  </si>
  <si>
    <t xml:space="preserve">HOOD RIVER ELECTRIC COOP. Sum of MWHS</t>
  </si>
  <si>
    <t xml:space="preserve">HOOD RIVER ELECTRIC COOP. Sum of REVENUE</t>
  </si>
  <si>
    <t xml:space="preserve">IDAHO CO L&amp;P COOP ASSN INC</t>
  </si>
  <si>
    <t xml:space="preserve">IDAHO CO L&amp;P COOP ASSN INC Sum of NO-CONS</t>
  </si>
  <si>
    <t xml:space="preserve">IDAHO CO L&amp;P COOP ASSN INC Sum of MWHS</t>
  </si>
  <si>
    <t xml:space="preserve">IDAHO CO L&amp;P COOP ASSN INC Sum of REVENUE</t>
  </si>
  <si>
    <t xml:space="preserve">IDAHO POWER CO</t>
  </si>
  <si>
    <t xml:space="preserve">IDAHO POWER CO Sum of NO-CONS</t>
  </si>
  <si>
    <t xml:space="preserve">IDAHO POWER CO Sum of MWHS</t>
  </si>
  <si>
    <t xml:space="preserve">IDAHO POWER CO Sum of REVENUE</t>
  </si>
  <si>
    <t xml:space="preserve">INLAND POWER &amp; LIGHT CO.</t>
  </si>
  <si>
    <t xml:space="preserve">INLAND POWER &amp; LIGHT CO. Sum of NO-CONS</t>
  </si>
  <si>
    <t xml:space="preserve">INLAND POWER &amp; LIGHT CO. Sum of MWHS</t>
  </si>
  <si>
    <t xml:space="preserve">INLAND POWER &amp; LIGHT CO. Sum of REVENUE</t>
  </si>
  <si>
    <t xml:space="preserve">KITTITAS CO. PUD #1</t>
  </si>
  <si>
    <t xml:space="preserve">KITTITAS CO. PUD #1 Sum of NO-CONS</t>
  </si>
  <si>
    <t xml:space="preserve">KITTITAS CO. PUD #1 Sum of MWHS</t>
  </si>
  <si>
    <t xml:space="preserve">KITTITAS CO. PUD #1 Sum of REVENUE</t>
  </si>
  <si>
    <t xml:space="preserve">KLICKITAT CO. PUD #1</t>
  </si>
  <si>
    <t xml:space="preserve">KLICKITAT CO. PUD #1 Sum of NO-CONS</t>
  </si>
  <si>
    <t xml:space="preserve">KLICKITAT CO. PUD #1 Sum of MWHS</t>
  </si>
  <si>
    <t xml:space="preserve">KLICKITAT CO. PUD #1 Sum of REVENUE</t>
  </si>
  <si>
    <t xml:space="preserve">KOOTENAI ELECTRIC COOP., INC.</t>
  </si>
  <si>
    <t xml:space="preserve">KOOTENAI ELECTRIC COOP., INC. Sum of NO-CONS</t>
  </si>
  <si>
    <t xml:space="preserve">KOOTENAI ELECTRIC COOP., INC. Sum of MWHS</t>
  </si>
  <si>
    <t xml:space="preserve">KOOTENAI ELECTRIC COOP., INC. Sum of REVENUE</t>
  </si>
  <si>
    <t xml:space="preserve">LANE ELECTRIC COOP INC</t>
  </si>
  <si>
    <t xml:space="preserve">LANE ELECTRIC COOP INC Sum of NO-CONS</t>
  </si>
  <si>
    <t xml:space="preserve">LANE ELECTRIC COOP INC Sum of MWHS</t>
  </si>
  <si>
    <t xml:space="preserve">LANE ELECTRIC COOP INC Sum of REVENUE</t>
  </si>
  <si>
    <t xml:space="preserve">LEWIS CO. PUD #1</t>
  </si>
  <si>
    <t xml:space="preserve">LEWIS CO. PUD #1 Sum of NO-CONS</t>
  </si>
  <si>
    <t xml:space="preserve">LEWIS CO. PUD #1 Sum of MWHS</t>
  </si>
  <si>
    <t xml:space="preserve">LEWIS CO. PUD #1 Sum of REVENUE</t>
  </si>
  <si>
    <t xml:space="preserve">LINCOLN ELEC COOP INC MONT</t>
  </si>
  <si>
    <t xml:space="preserve">LINCOLN ELEC COOP INC MONT Sum of NO-CONS</t>
  </si>
  <si>
    <t xml:space="preserve">LINCOLN ELEC COOP INC MONT Sum of MWHS</t>
  </si>
  <si>
    <t xml:space="preserve">LINCOLN ELEC COOP INC MONT Sum of REVENUE</t>
  </si>
  <si>
    <t xml:space="preserve">LINCOLN ELEC COOP INC WASH</t>
  </si>
  <si>
    <t xml:space="preserve">LINCOLN ELEC COOP INC WASH Sum of NO-CONS</t>
  </si>
  <si>
    <t xml:space="preserve">LINCOLN ELEC COOP INC WASH Sum of MWHS</t>
  </si>
  <si>
    <t xml:space="preserve">LINCOLN ELEC COOP INC WASH Sum of REVENUE</t>
  </si>
  <si>
    <t xml:space="preserve">LOST RIVER ELEC COOP INC</t>
  </si>
  <si>
    <t xml:space="preserve">LOST RIVER ELEC COOP INC Sum of NO-CONS</t>
  </si>
  <si>
    <t xml:space="preserve">LOST RIVER ELEC COOP INC Sum of MWHS</t>
  </si>
  <si>
    <t xml:space="preserve">LOST RIVER ELEC COOP INC Sum of REVENUE</t>
  </si>
  <si>
    <t xml:space="preserve">MCMINNVILLE WATER &amp; LIGHT</t>
  </si>
  <si>
    <t xml:space="preserve">MCMINNVILLE WATER &amp; LIGHT Sum of NO-CONS</t>
  </si>
  <si>
    <t xml:space="preserve">MCMINNVILLE WATER &amp; LIGHT Sum of MWHS</t>
  </si>
  <si>
    <t xml:space="preserve">MCMINNVILLE WATER &amp; LIGHT Sum of REVENUE</t>
  </si>
  <si>
    <t xml:space="preserve">MIDSTATE ELECTRIC COOP.</t>
  </si>
  <si>
    <t xml:space="preserve">MIDSTATE ELECTRIC COOP. Sum of NO-CONS</t>
  </si>
  <si>
    <t xml:space="preserve">MIDSTATE ELECTRIC COOP. Sum of MWHS</t>
  </si>
  <si>
    <t xml:space="preserve">MIDSTATE ELECTRIC COOP. Sum of REVENUE</t>
  </si>
  <si>
    <t xml:space="preserve">MILTON-FREEWATER L&amp;P DEPT</t>
  </si>
  <si>
    <t xml:space="preserve">MILTON-FREEWATER L&amp;P DEPT Sum of NO-CONS</t>
  </si>
  <si>
    <t xml:space="preserve">MILTON-FREEWATER L&amp;P DEPT Sum of MWHS</t>
  </si>
  <si>
    <t xml:space="preserve">MILTON-FREEWATER L&amp;P DEPT Sum of REVENUE</t>
  </si>
  <si>
    <t xml:space="preserve">MISSOULA ELECTRIC COOP INC</t>
  </si>
  <si>
    <t xml:space="preserve">MISSOULA ELECTRIC COOP INC Sum of NO-CONS</t>
  </si>
  <si>
    <t xml:space="preserve">MISSOULA ELECTRIC COOP INC Sum of MWHS</t>
  </si>
  <si>
    <t xml:space="preserve">MISSOULA ELECTRIC COOP INC Sum of REVENUE</t>
  </si>
  <si>
    <t xml:space="preserve">MONTANA POWER CO</t>
  </si>
  <si>
    <t xml:space="preserve">MONTANA POWER CO Sum of NO-CONS</t>
  </si>
  <si>
    <t xml:space="preserve">MONTANA POWER CO Sum of MWHS</t>
  </si>
  <si>
    <t xml:space="preserve">MONTANA POWER CO Sum of REVENUE</t>
  </si>
  <si>
    <t xml:space="preserve">NESPELEM VALLEY ELEC COOP INC</t>
  </si>
  <si>
    <t xml:space="preserve">NESPELEM VALLEY ELEC COOP INC Sum of NO-CONS</t>
  </si>
  <si>
    <t xml:space="preserve">NESPELEM VALLEY ELEC COOP INC Sum of MWHS</t>
  </si>
  <si>
    <t xml:space="preserve">NESPELEM VALLEY ELEC COOP INC Sum of REVENUE</t>
  </si>
  <si>
    <t xml:space="preserve">NORTHERN LIGHTS INC</t>
  </si>
  <si>
    <t xml:space="preserve">NORTHERN LIGHTS INC Sum of NO-CONS</t>
  </si>
  <si>
    <t xml:space="preserve">NORTHERN LIGHTS INC Sum of MWHS</t>
  </si>
  <si>
    <t xml:space="preserve">NORTHERN LIGHTS INC Sum of REVENUE</t>
  </si>
  <si>
    <t xml:space="preserve">NORTHERN WASCO PUD</t>
  </si>
  <si>
    <t xml:space="preserve">NORTHERN WASCO PUD Sum of NO-CONS</t>
  </si>
  <si>
    <t xml:space="preserve">NORTHERN WASCO PUD Sum of MWHS</t>
  </si>
  <si>
    <t xml:space="preserve">NORTHERN WASCO PUD Sum of REVENUE</t>
  </si>
  <si>
    <t xml:space="preserve">OHOP MUTUAL</t>
  </si>
  <si>
    <t xml:space="preserve">OHOP MUTUAL Sum of NO-CONS</t>
  </si>
  <si>
    <t xml:space="preserve">OHOP MUTUAL Sum of MWHS</t>
  </si>
  <si>
    <t xml:space="preserve">OHOP MUTUAL Sum of REVENUE</t>
  </si>
  <si>
    <t xml:space="preserve">OKANOGAN CO. ELECTRIC COOP INC</t>
  </si>
  <si>
    <t xml:space="preserve">OKANOGAN CO. ELECTRIC COOP INC Sum of NO-CONS</t>
  </si>
  <si>
    <t xml:space="preserve">OKANOGAN CO. ELECTRIC COOP INC Sum of MWHS</t>
  </si>
  <si>
    <t xml:space="preserve">OKANOGAN CO. ELECTRIC COOP INC Sum of REVENUE</t>
  </si>
  <si>
    <t xml:space="preserve">OKANOGAN CO. PUD #1</t>
  </si>
  <si>
    <t xml:space="preserve">OKANOGAN CO. PUD #1 Sum of NO-CONS</t>
  </si>
  <si>
    <t xml:space="preserve">OKANOGAN CO. PUD #1 Sum of MWHS</t>
  </si>
  <si>
    <t xml:space="preserve">OKANOGAN CO. PUD #1 Sum of REVENUE</t>
  </si>
  <si>
    <t xml:space="preserve">OREGON TRAIL ELEC. CONS. COOP.</t>
  </si>
  <si>
    <t xml:space="preserve">OREGON TRAIL ELEC. CONS. COOP. Sum of NO-CONS</t>
  </si>
  <si>
    <t xml:space="preserve">OREGON TRAIL ELEC. CONS. COOP. Sum of MWHS</t>
  </si>
  <si>
    <t xml:space="preserve">OREGON TRAIL ELEC. CONS. COOP. Sum of REVENUE</t>
  </si>
  <si>
    <t xml:space="preserve">PACIFIC CO. PUD #2</t>
  </si>
  <si>
    <t xml:space="preserve">PACIFIC CO. PUD #2 Sum of NO-CONS</t>
  </si>
  <si>
    <t xml:space="preserve">PACIFIC CO. PUD #2 Sum of MWHS</t>
  </si>
  <si>
    <t xml:space="preserve">PACIFIC CO. PUD #2 Sum of REVENUE</t>
  </si>
  <si>
    <t xml:space="preserve">PACIFICORP</t>
  </si>
  <si>
    <t xml:space="preserve">PACIFICORP Sum of NO-CONS</t>
  </si>
  <si>
    <t xml:space="preserve">PACIFICORP Sum of MWHS</t>
  </si>
  <si>
    <t xml:space="preserve">PACIFICORP Sum of REVENUE</t>
  </si>
  <si>
    <t xml:space="preserve">PORTLAND GENERAL ELEC CO</t>
  </si>
  <si>
    <t xml:space="preserve">PORTLAND GENERAL ELEC CO Sum of NO-CONS</t>
  </si>
  <si>
    <t xml:space="preserve">PORTLAND GENERAL ELEC CO Sum of MWHS</t>
  </si>
  <si>
    <t xml:space="preserve">PORTLAND GENERAL ELEC CO Sum of REVENUE</t>
  </si>
  <si>
    <t xml:space="preserve">RAFT RIVER ELECTRIC COOP INC</t>
  </si>
  <si>
    <t xml:space="preserve">RAFT RIVER ELECTRIC COOP INC Sum of NO-CONS</t>
  </si>
  <si>
    <t xml:space="preserve">RAFT RIVER ELECTRIC COOP INC Sum of MWHS</t>
  </si>
  <si>
    <t xml:space="preserve">RAFT RIVER ELECTRIC COOP INC Sum of REVENUE</t>
  </si>
  <si>
    <t xml:space="preserve">RAVALLI ELECTRIC COOP INC</t>
  </si>
  <si>
    <t xml:space="preserve">RAVALLI ELECTRIC COOP INC Sum of NO-CONS</t>
  </si>
  <si>
    <t xml:space="preserve">RAVALLI ELECTRIC COOP INC Sum of MWHS</t>
  </si>
  <si>
    <t xml:space="preserve">RAVALLI ELECTRIC COOP INC Sum of REVENUE</t>
  </si>
  <si>
    <t xml:space="preserve">RICHLAND, CITY OF</t>
  </si>
  <si>
    <t xml:space="preserve">RICHLAND, CITY OF Sum of NO-CONS</t>
  </si>
  <si>
    <t xml:space="preserve">RICHLAND, CITY OF Sum of MWHS</t>
  </si>
  <si>
    <t xml:space="preserve">RICHLAND, CITY OF Sum of REVENUE</t>
  </si>
  <si>
    <t xml:space="preserve">RIVERSIDE ELECTRIC CO.</t>
  </si>
  <si>
    <t xml:space="preserve">RIVERSIDE ELECTRIC CO. Sum of NO-CONS</t>
  </si>
  <si>
    <t xml:space="preserve">RIVERSIDE ELECTRIC CO. Sum of MWHS</t>
  </si>
  <si>
    <t xml:space="preserve">RIVERSIDE ELECTRIC CO. Sum of REVENUE</t>
  </si>
  <si>
    <t xml:space="preserve">RUPERT ELECTRICAL DEPT</t>
  </si>
  <si>
    <t xml:space="preserve">RUPERT ELECTRICAL DEPT Sum of NO-CONS</t>
  </si>
  <si>
    <t xml:space="preserve">RUPERT ELECTRICAL DEPT Sum of MWHS</t>
  </si>
  <si>
    <t xml:space="preserve">RUPERT ELECTRICAL DEPT Sum of REVENUE</t>
  </si>
  <si>
    <t xml:space="preserve">RURAL ELECTRIC CO.</t>
  </si>
  <si>
    <t xml:space="preserve">RURAL ELECTRIC CO. Sum of NO-CONS</t>
  </si>
  <si>
    <t xml:space="preserve">RURAL ELECTRIC CO. Sum of MWHS</t>
  </si>
  <si>
    <t xml:space="preserve">RURAL ELECTRIC CO. Sum of REVENUE</t>
  </si>
  <si>
    <t xml:space="preserve">SALMON RIVER ELECTRIC COOP INC</t>
  </si>
  <si>
    <t xml:space="preserve">SALMON RIVER ELECTRIC COOP INC Sum of NO-CONS</t>
  </si>
  <si>
    <t xml:space="preserve">SALMON RIVER ELECTRIC COOP INC Sum of MWHS</t>
  </si>
  <si>
    <t xml:space="preserve">SALMON RIVER ELECTRIC COOP INC Sum of REVENUE</t>
  </si>
  <si>
    <t xml:space="preserve">SOUTH SIDE ELECTRIC LINES INC</t>
  </si>
  <si>
    <t xml:space="preserve">SOUTH SIDE ELECTRIC LINES INC Sum of NO-CONS</t>
  </si>
  <si>
    <t xml:space="preserve">SOUTH SIDE ELECTRIC LINES INC Sum of MWHS</t>
  </si>
  <si>
    <t xml:space="preserve">SOUTH SIDE ELECTRIC LINES INC Sum of REVENUE</t>
  </si>
  <si>
    <t xml:space="preserve">UMATILLA ELECTRIC COOP ASSN</t>
  </si>
  <si>
    <t xml:space="preserve">UMATILLA ELECTRIC COOP ASSN Sum of NO-CONS</t>
  </si>
  <si>
    <t xml:space="preserve">UMATILLA ELECTRIC COOP ASSN Sum of MWHS</t>
  </si>
  <si>
    <t xml:space="preserve">UMATILLA ELECTRIC COOP ASSN Sum of REVENUE</t>
  </si>
  <si>
    <t xml:space="preserve">UNITY LIGHT  &amp; POWER CO.</t>
  </si>
  <si>
    <t xml:space="preserve">UNITY LIGHT  &amp; POWER CO. Sum of NO-CONS</t>
  </si>
  <si>
    <t xml:space="preserve">UNITY LIGHT  &amp; POWER CO. Sum of MWHS</t>
  </si>
  <si>
    <t xml:space="preserve">UNITY LIGHT  &amp; POWER CO. Sum of REVENUE</t>
  </si>
  <si>
    <t xml:space="preserve">VIGILANTE ELECTRIC COOP INC</t>
  </si>
  <si>
    <t xml:space="preserve">VIGILANTE ELECTRIC COOP INC Sum of NO-CONS</t>
  </si>
  <si>
    <t xml:space="preserve">VIGILANTE ELECTRIC COOP INC Sum of MWHS</t>
  </si>
  <si>
    <t xml:space="preserve">VIGILANTE ELECTRIC COOP INC Sum of REVENUE</t>
  </si>
  <si>
    <t xml:space="preserve">WASCO ELECTRIC COOP INC</t>
  </si>
  <si>
    <t xml:space="preserve">WASCO ELECTRIC COOP INC Sum of NO-CONS</t>
  </si>
  <si>
    <t xml:space="preserve">WASCO ELECTRIC COOP INC Sum of MWHS</t>
  </si>
  <si>
    <t xml:space="preserve">WASCO ELECTRIC COOP INC Sum of REVENUE</t>
  </si>
  <si>
    <t xml:space="preserve">WASHINGTON WATER POWER CO</t>
  </si>
  <si>
    <t xml:space="preserve">WASHINGTON WATER POWER CO Sum of NO-CONS</t>
  </si>
  <si>
    <t xml:space="preserve">WASHINGTON WATER POWER CO Sum of MWHS</t>
  </si>
  <si>
    <t xml:space="preserve">WASHINGTON WATER POWER CO Sum of REVENUE</t>
  </si>
  <si>
    <t xml:space="preserve">Total Sum of NO-CONS</t>
  </si>
  <si>
    <t xml:space="preserve">Total Sum of MWHS</t>
  </si>
  <si>
    <t xml:space="preserve">Total Sum of REVENUE</t>
  </si>
  <si>
    <t xml:space="preserve">Average Revenue/kWh</t>
  </si>
  <si>
    <t xml:space="preserve">aMW</t>
  </si>
  <si>
    <t xml:space="preserve">Number of Customers</t>
  </si>
  <si>
    <t xml:space="preserve">1997 Sales</t>
  </si>
  <si>
    <t xml:space="preserve">MWH</t>
  </si>
  <si>
    <t xml:space="preserve">1997 Revenues</t>
  </si>
  <si>
    <t xml:space="preserve">1997 Average Revenue/kWh</t>
  </si>
  <si>
    <t xml:space="preserve">Western Montana Irrigation Sector Customers, Sales and Revenues for 1997</t>
  </si>
  <si>
    <t xml:space="preserve">BPA Estimate of Irrigation Sector Load in Western Montana and MDU and MPC Statewide Irrigation Loads</t>
  </si>
  <si>
    <t xml:space="preserve">Number of Irrigation Customers</t>
  </si>
  <si>
    <t xml:space="preserve">MWHS</t>
  </si>
  <si>
    <t xml:space="preserve">REVENUE</t>
  </si>
  <si>
    <t xml:space="preserve">Average Revenue (Cents/kwh)</t>
  </si>
  <si>
    <t xml:space="preserve">Average Use/Customer (kWh/yr)</t>
  </si>
  <si>
    <t xml:space="preserve">Source:NW Energy</t>
  </si>
  <si>
    <t xml:space="preserve">MDU Resources Group Inc</t>
  </si>
  <si>
    <t xml:space="preserve">Source: MDU</t>
  </si>
  <si>
    <t xml:space="preserve">Electricity Cost</t>
  </si>
  <si>
    <t xml:space="preserve">FRIS Data - State Total</t>
  </si>
  <si>
    <t xml:space="preserve">Montana Retail Industrial Sector Loads - Total State from EIA</t>
  </si>
  <si>
    <t xml:space="preserve"># of Customers</t>
  </si>
  <si>
    <t xml:space="preserve">Revenue (000s $)</t>
  </si>
  <si>
    <t xml:space="preserve">Sales (MWH)</t>
  </si>
  <si>
    <t xml:space="preserve">Average Revenue (cents/kwh)</t>
  </si>
  <si>
    <t xml:space="preserve">Average Sales (kwh/yr)</t>
  </si>
  <si>
    <t xml:space="preserve">Total Industrial aMW</t>
  </si>
  <si>
    <t xml:space="preserve">Industrial Share</t>
  </si>
  <si>
    <t xml:space="preserve">Industrial aMW</t>
  </si>
  <si>
    <t xml:space="preserve">Irrigation Share</t>
  </si>
  <si>
    <t xml:space="preserve">Irrigation aMW</t>
  </si>
  <si>
    <t xml:space="preserve">Assumptions</t>
  </si>
  <si>
    <t xml:space="preserve">Irrigation Customers</t>
  </si>
  <si>
    <t xml:space="preserve">Flathead Electric Coop Inc</t>
  </si>
  <si>
    <t xml:space="preserve">Assumes Co-op's irrigation load is captured in BPA estimate.</t>
  </si>
  <si>
    <t xml:space="preserve">Southeast Electric Coop Inc</t>
  </si>
  <si>
    <t xml:space="preserve">Low customer count w/ high average sales</t>
  </si>
  <si>
    <t xml:space="preserve">USBIA-Mission Valley Power</t>
  </si>
  <si>
    <t xml:space="preserve">Hill County Electric Coop Inc</t>
  </si>
  <si>
    <t xml:space="preserve">Northern Lights Inc</t>
  </si>
  <si>
    <t xml:space="preserve">Ravalli County Elec Coop Inc</t>
  </si>
  <si>
    <t xml:space="preserve">Black Hills Corp</t>
  </si>
  <si>
    <t xml:space="preserve">Missoula Electric Coop Inc</t>
  </si>
  <si>
    <t xml:space="preserve">Glacier Electric Coop Inc</t>
  </si>
  <si>
    <t xml:space="preserve">Troy City of</t>
  </si>
  <si>
    <t xml:space="preserve">Vigilante Electric Coop Inc</t>
  </si>
  <si>
    <t xml:space="preserve">Lincoln Electric Coop Inc</t>
  </si>
  <si>
    <t xml:space="preserve">Marias River Electric Coop Inc</t>
  </si>
  <si>
    <t xml:space="preserve">High customer count w/ low use per customer</t>
  </si>
  <si>
    <t xml:space="preserve">McCone Electric Coop Inc</t>
  </si>
  <si>
    <t xml:space="preserve">Yellowstone Valley Elec Co-op</t>
  </si>
  <si>
    <t xml:space="preserve">Lower Yellowstone R E A Inc</t>
  </si>
  <si>
    <t xml:space="preserve">PacifiCorp</t>
  </si>
  <si>
    <t xml:space="preserve">Assumes PacifiCorp's irrigation load is captured in BPA estimate.</t>
  </si>
  <si>
    <t xml:space="preserve">Montana Power Co</t>
  </si>
  <si>
    <t xml:space="preserve">Assumes MPC  total Irrigation Sales = 10 aMW based on NCAT study</t>
  </si>
  <si>
    <t xml:space="preserve">State Total              ...</t>
  </si>
  <si>
    <t xml:space="preserve">Electricity Expenses</t>
  </si>
  <si>
    <t xml:space="preserve">Montana Irrigation Electricity Cost</t>
  </si>
  <si>
    <t xml:space="preserve">Western Montana w/o MPC</t>
  </si>
  <si>
    <t xml:space="preserve">Solve For =&gt;</t>
  </si>
  <si>
    <t xml:space="preserve">Source of Irrigation Water</t>
  </si>
  <si>
    <t xml:space="preserve">Water applied from all sources</t>
  </si>
  <si>
    <t xml:space="preserve">Wells</t>
  </si>
  <si>
    <t xml:space="preserve">On Farm Surface Supplies</t>
  </si>
  <si>
    <t xml:space="preserve">Off Farm Water Suppliers</t>
  </si>
  <si>
    <t xml:space="preserve">Only source</t>
  </si>
  <si>
    <t xml:space="preserve">Average Acre-Feet/Acre</t>
  </si>
  <si>
    <t xml:space="preserve">Farms with water received at no cost</t>
  </si>
  <si>
    <t xml:space="preserve">Table 12: Irrgation Wells on Farms</t>
  </si>
  <si>
    <t xml:space="preserve">Wells capable of being used</t>
  </si>
  <si>
    <t xml:space="preserve">Wells with meters</t>
  </si>
  <si>
    <t xml:space="preserve">Farms using backflow prevention devices</t>
  </si>
  <si>
    <t xml:space="preserve">Wells Used</t>
  </si>
  <si>
    <t xml:space="preserve">Farms reporting increased depth to water</t>
  </si>
  <si>
    <t xml:space="preserve">Number of Wells per Farm</t>
  </si>
  <si>
    <t xml:space="preserve">1 well</t>
  </si>
  <si>
    <t xml:space="preserve">2 wells</t>
  </si>
  <si>
    <t xml:space="preserve">3 wells</t>
  </si>
  <si>
    <t xml:space="preserve">4 wells</t>
  </si>
  <si>
    <t xml:space="preserve">5 wells</t>
  </si>
  <si>
    <t xml:space="preserve">6 wells</t>
  </si>
  <si>
    <t xml:space="preserve">7 wells</t>
  </si>
  <si>
    <t xml:space="preserve">8 wells</t>
  </si>
  <si>
    <t xml:space="preserve">9 wells</t>
  </si>
  <si>
    <t xml:space="preserve">10 or more</t>
  </si>
  <si>
    <t xml:space="preserve">Table 13: Irrigation Wells by Depth</t>
  </si>
  <si>
    <t xml:space="preserve">Flowing or artesian wells</t>
  </si>
  <si>
    <t xml:space="preserve">Less Than 300 feet</t>
  </si>
  <si>
    <t xml:space="preserve">GreaterThan 300 feet</t>
  </si>
  <si>
    <t xml:space="preserve">% of Region</t>
  </si>
  <si>
    <t xml:space="preserve">% of State</t>
  </si>
  <si>
    <t xml:space="preserve">Pumping depth less than 300 feet</t>
  </si>
  <si>
    <t xml:space="preserve">50 - 99</t>
  </si>
  <si>
    <t xml:space="preserve">100 - 199</t>
  </si>
  <si>
    <t xml:space="preserve">200 - 299</t>
  </si>
  <si>
    <t xml:space="preserve">Pumping depth greater tban 300 feet</t>
  </si>
  <si>
    <t xml:space="preserve">300 - 499</t>
  </si>
  <si>
    <t xml:space="preserve">500 &gt;</t>
  </si>
  <si>
    <t xml:space="preserve">Pumping depth less than 50 feet</t>
  </si>
  <si>
    <t xml:space="preserve">Pumping depth 50 to 99 feet</t>
  </si>
  <si>
    <t xml:space="preserve">Pumping depth 100 to 199 feet</t>
  </si>
  <si>
    <t xml:space="preserve">Pumping depth 200 to 299 feet</t>
  </si>
  <si>
    <t xml:space="preserve">Pumping depth 300 to 499 feet</t>
  </si>
  <si>
    <t xml:space="preserve">Pumping depth 500 feet or more</t>
  </si>
  <si>
    <t xml:space="preserve">Table 14 - Irrigation Pumps on Farms</t>
  </si>
  <si>
    <t xml:space="preserve">Number of Pumps per Farm</t>
  </si>
  <si>
    <t xml:space="preserve">Pumps</t>
  </si>
  <si>
    <t xml:space="preserve">1 pump</t>
  </si>
  <si>
    <t xml:space="preserve">2 pumps</t>
  </si>
  <si>
    <t xml:space="preserve">3 pumps</t>
  </si>
  <si>
    <t xml:space="preserve">4 pumps</t>
  </si>
  <si>
    <t xml:space="preserve">5 pumps</t>
  </si>
  <si>
    <t xml:space="preserve">6 pumps</t>
  </si>
  <si>
    <t xml:space="preserve">7 pumps</t>
  </si>
  <si>
    <t xml:space="preserve">8 pumps</t>
  </si>
  <si>
    <t xml:space="preserve">9 pumps</t>
  </si>
  <si>
    <t xml:space="preserve">Table 15: Irrigation Pumps on Farms for Wells</t>
  </si>
  <si>
    <t xml:space="preserve">Pumps by Discharge Capacity (GPM)</t>
  </si>
  <si>
    <t xml:space="preserve">Less than 250</t>
  </si>
  <si>
    <t xml:space="preserve">250 to 499</t>
  </si>
  <si>
    <t xml:space="preserve">500 to 749</t>
  </si>
  <si>
    <t xml:space="preserve">750 to 999</t>
  </si>
  <si>
    <t xml:space="preserve">1,000 to 1,249</t>
  </si>
  <si>
    <t xml:space="preserve">1,250 to 1,499</t>
  </si>
  <si>
    <t xml:space="preserve">1,500 to 1,999</t>
  </si>
  <si>
    <t xml:space="preserve">2,000 to 2,999</t>
  </si>
  <si>
    <t xml:space="preserve">3,000 or more</t>
  </si>
  <si>
    <t xml:space="preserve">Average GPM</t>
  </si>
  <si>
    <t xml:space="preserve">Table 18: Irrigation Investments</t>
  </si>
  <si>
    <t xml:space="preserve">Investment ($1,000)</t>
  </si>
  <si>
    <t xml:space="preserve">Average/Farm ($)</t>
  </si>
  <si>
    <t xml:space="preserve">Irrigation Invstment In Survey Year</t>
  </si>
  <si>
    <t xml:space="preserve">Average Investment per Irrg. Acre</t>
  </si>
  <si>
    <t xml:space="preserve">Farms with Investment of </t>
  </si>
  <si>
    <t xml:space="preserve">$1 to $999</t>
  </si>
  <si>
    <t xml:space="preserve">$1,000 to $4,999</t>
  </si>
  <si>
    <t xml:space="preserve">$5,000 to $9,999</t>
  </si>
  <si>
    <t xml:space="preserve">$10,000 to $14,999</t>
  </si>
  <si>
    <t xml:space="preserve">$15,000 to $19,999</t>
  </si>
  <si>
    <t xml:space="preserve">$20,000 to $29,999</t>
  </si>
  <si>
    <t xml:space="preserve">$30,000 to $39,999</t>
  </si>
  <si>
    <t xml:space="preserve">$40,000 or more</t>
  </si>
  <si>
    <t xml:space="preserve">Average Investment/Irrg. Acre</t>
  </si>
  <si>
    <t xml:space="preserve">Purchase of Equipment and Machinery in Survey Year</t>
  </si>
  <si>
    <t xml:space="preserve">Purpose of Expeditures</t>
  </si>
  <si>
    <t xml:space="preserve">$1,000 to $9,999</t>
  </si>
  <si>
    <t xml:space="preserve">$10,000 to $29,999</t>
  </si>
  <si>
    <t xml:space="preserve">$30,000 or more</t>
  </si>
  <si>
    <t xml:space="preserve">Replacement</t>
  </si>
  <si>
    <t xml:space="preserve">Conservation</t>
  </si>
  <si>
    <t xml:space="preserve">New Expansion</t>
  </si>
  <si>
    <t xml:space="preserve">New Construction or Deeping of Wells in Survey Year</t>
  </si>
  <si>
    <t xml:space="preserve">(X)</t>
  </si>
  <si>
    <t xml:space="preserve">Construction of Permanent Storage or Distribution System in Survey Year</t>
  </si>
  <si>
    <t xml:space="preserve">Land Clearing or Leveling in Survey Year</t>
  </si>
  <si>
    <t xml:space="preserve">Computers for Irrigation Water Management, Water Distributuion, etc. in Survey Year</t>
  </si>
  <si>
    <t xml:space="preserve">Table 19: Irrigation Operation and Maintenance Expenses</t>
  </si>
  <si>
    <t xml:space="preserve">Average/Acre Irrigated ($)</t>
  </si>
  <si>
    <t xml:space="preserve">Irrigation Invstment In  Survey Year</t>
  </si>
  <si>
    <t xml:space="preserve">Table 20: Irrigation Water from Off-Farm Suppliers</t>
  </si>
  <si>
    <t xml:space="preserve">Average Cost (Dollars)</t>
  </si>
  <si>
    <t xml:space="preserve">Farms by Acres Irrigated</t>
  </si>
  <si>
    <t xml:space="preserve">Any allocation of water used by others</t>
  </si>
  <si>
    <t xml:space="preserve">Rent or lease water to municipal or industrial users</t>
  </si>
  <si>
    <t xml:space="preserve">Acres irrigated</t>
  </si>
  <si>
    <t xml:space="preserve">Quantity received (acre-feet)</t>
  </si>
  <si>
    <t xml:space="preserve">Cost ($1,000)</t>
  </si>
  <si>
    <t xml:space="preserve">Per Acre Irrigated</t>
  </si>
  <si>
    <t xml:space="preserve">Per Acre-Foot of Water</t>
  </si>
  <si>
    <t xml:space="preserve">1 to 159 acres</t>
  </si>
  <si>
    <t xml:space="preserve">160 to 319 acres</t>
  </si>
  <si>
    <t xml:space="preserve">320 to 479 acres</t>
  </si>
  <si>
    <t xml:space="preserve">480 to 639 acres</t>
  </si>
  <si>
    <t xml:space="preserve">640 to 999 acres</t>
  </si>
  <si>
    <t xml:space="preserve">1,000 or more acres</t>
  </si>
  <si>
    <t xml:space="preserve">Acre-feet</t>
  </si>
  <si>
    <t xml:space="preserve">Table 23: Quantity of Water Applied by System Type for Selected Crops</t>
  </si>
  <si>
    <t xml:space="preserve">Corn for grain or seed</t>
  </si>
  <si>
    <t xml:space="preserve">Method of distribution</t>
  </si>
  <si>
    <t xml:space="preserve">Sprinkler systems only</t>
  </si>
  <si>
    <t xml:space="preserve">Gravity flow only</t>
  </si>
  <si>
    <t xml:space="preserve">Irrigated Acres Harvested</t>
  </si>
  <si>
    <t xml:space="preserve">Average yeild per acre (bushels)</t>
  </si>
  <si>
    <t xml:space="preserve">Average Acre-feet Applied/Acre</t>
  </si>
  <si>
    <t xml:space="preserve">Corn for silage or green chop</t>
  </si>
  <si>
    <t xml:space="preserve">Average yeild per acre (tons,green)</t>
  </si>
  <si>
    <t xml:space="preserve">Sorghum for grain or seed</t>
  </si>
  <si>
    <t xml:space="preserve">Wheat for grain</t>
  </si>
  <si>
    <t xml:space="preserve">Barely for grain</t>
  </si>
  <si>
    <t xml:space="preserve">Soy beans for beans</t>
  </si>
  <si>
    <t xml:space="preserve">Beans dry edible</t>
  </si>
  <si>
    <t xml:space="preserve">Other small grains (oats, rye, etc.)</t>
  </si>
  <si>
    <t xml:space="preserve">4 7</t>
  </si>
  <si>
    <t xml:space="preserve">3 8</t>
  </si>
  <si>
    <t xml:space="preserve">7 7</t>
  </si>
  <si>
    <t xml:space="preserve">(</t>
  </si>
  <si>
    <t xml:space="preserve">D)</t>
  </si>
  <si>
    <t xml:space="preserve">Alfalfa and alfalfa mixtures for hay or dehydrating</t>
  </si>
  <si>
    <t xml:space="preserve">Average yeild per acre (tons, dry)</t>
  </si>
  <si>
    <t xml:space="preserve">Wheel Line (Acreage)</t>
  </si>
  <si>
    <t xml:space="preserve">Hand Line (Acreage)</t>
  </si>
  <si>
    <t xml:space="preserve">Wheel Line (%)</t>
  </si>
  <si>
    <t xml:space="preserve">Hand Line (%)</t>
  </si>
  <si>
    <t xml:space="preserve">Irrigated Acres Harvested %</t>
  </si>
  <si>
    <t xml:space="preserve">Other hay, including wild or native hay</t>
  </si>
  <si>
    <t xml:space="preserve">7          1.</t>
  </si>
  <si>
    <t xml:space="preserve">3        317</t>
  </si>
  <si>
    <t xml:space="preserve">1          1.</t>
  </si>
  <si>
    <t xml:space="preserve">8        231</t>
  </si>
  <si>
    <t xml:space="preserve">3          2.</t>
  </si>
  <si>
    <t xml:space="preserve">0        787</t>
  </si>
  <si>
    <t xml:space="preserve">8          2.</t>
  </si>
  <si>
    <t xml:space="preserve">2        246</t>
  </si>
  <si>
    <t xml:space="preserve">Sugar beets or sugar</t>
  </si>
  <si>
    <t xml:space="preserve">Average yeild per acre (tons)</t>
  </si>
  <si>
    <t xml:space="preserve">Potato</t>
  </si>
  <si>
    <t xml:space="preserve">Average yeild per acre (cwt)</t>
  </si>
  <si>
    <t xml:space="preserve">Land in vegtables</t>
  </si>
  <si>
    <t xml:space="preserve">Sweet Corn</t>
  </si>
  <si>
    <t xml:space="preserve">Tomatoes</t>
  </si>
  <si>
    <t xml:space="preserve">Lettuce and Romaine</t>
  </si>
  <si>
    <t xml:space="preserve">Berries</t>
  </si>
  <si>
    <t xml:space="preserve">Land in Orchards</t>
  </si>
  <si>
    <t xml:space="preserve">Other Crops</t>
  </si>
  <si>
    <t xml:space="preserve">Pasture</t>
  </si>
  <si>
    <t xml:space="preserve">Table 25 : Other uses of Irrigation Water</t>
  </si>
  <si>
    <t xml:space="preserve">Prevent freeze damage</t>
  </si>
  <si>
    <t xml:space="preserve">Crop colling to reduce early blooming to reduce heat stress</t>
  </si>
  <si>
    <t xml:space="preserve">Leachiing to remove salts from soils</t>
  </si>
  <si>
    <t xml:space="preserve">Acres applied</t>
  </si>
  <si>
    <t xml:space="preserve">Land disposal of animal waste</t>
  </si>
  <si>
    <t xml:space="preserve">Other purposes</t>
  </si>
  <si>
    <t xml:space="preserve">Table 30: Water Management Techniques for Gravity Flow Irrrigation Systems</t>
  </si>
  <si>
    <t xml:space="preserve">Conservation technique used</t>
  </si>
  <si>
    <t xml:space="preserve">Tailwater pits</t>
  </si>
  <si>
    <t xml:space="preserve">Surge flow or cablegation</t>
  </si>
  <si>
    <t xml:space="preserve">Shortening of furrow length</t>
  </si>
  <si>
    <t xml:space="preserve">Reducing set time</t>
  </si>
  <si>
    <t xml:space="preserve">Alternate Row Irrigation</t>
  </si>
  <si>
    <t xml:space="preserve">Special Furrowing</t>
  </si>
  <si>
    <t xml:space="preserve">Use of polyacrylamide (PAM)</t>
  </si>
  <si>
    <t xml:space="preserve">Barriers To Making Improvements to Reduce Energy or Conserve Water</t>
  </si>
  <si>
    <t xml:space="preserve">Not Aware of Improvement Options</t>
  </si>
  <si>
    <t xml:space="preserve">Risk of Reduced Yield or Lower Crop Quality</t>
  </si>
  <si>
    <t xml:space="preserve">Conserving Water Has No Economic Benefit</t>
  </si>
  <si>
    <t xml:space="preserve">Savings from Improvements Do Not Cover Installation Costs</t>
  </si>
  <si>
    <t xml:space="preserve">Cannot Finance Improvements</t>
  </si>
  <si>
    <t xml:space="preserve">Landlord Will Not Share Costs</t>
  </si>
  <si>
    <t xml:space="preserve">Uncertain About Future Water Rights</t>
  </si>
  <si>
    <t xml:space="preserve">Have not investigated options</t>
  </si>
  <si>
    <t xml:space="preserve">Will not be on farm long enough to justify investment</t>
  </si>
  <si>
    <t xml:space="preserve">Physical Condition of field or crop do not permit</t>
  </si>
  <si>
    <t xml:space="preserve">Sources of Irrigation Information Used to Reduce Irrigation Costs or Conserve Water</t>
  </si>
  <si>
    <t xml:space="preserve">Extension Agent or University Specialist</t>
  </si>
  <si>
    <t xml:space="preserve">Soil Conservation Service or other government agencies</t>
  </si>
  <si>
    <t xml:space="preserve">Irrigation Equipment Dealers</t>
  </si>
  <si>
    <t xml:space="preserve">Irrigation District or Water Supplier</t>
  </si>
  <si>
    <t xml:space="preserve">Private Irrigation Specialist or Consultant</t>
  </si>
  <si>
    <t xml:space="preserve">Neighboring Farms</t>
  </si>
  <si>
    <t xml:space="preserve">Table 35: Discontinued Irrigation</t>
  </si>
  <si>
    <t xml:space="preserve">Reported discontinuance to be permanent</t>
  </si>
  <si>
    <t xml:space="preserve">Sufficient soil moistture</t>
  </si>
  <si>
    <t xml:space="preserve">Shortage of surface water</t>
  </si>
  <si>
    <t xml:space="preserve">Shortage of ground water</t>
  </si>
  <si>
    <t xml:space="preserve">Acres irrigated in 1997</t>
  </si>
  <si>
    <t xml:space="preserve">Uneconomical</t>
  </si>
  <si>
    <t xml:space="preserve">Loss of Water Rights</t>
  </si>
  <si>
    <t xml:space="preserve">Sold or leased water rights</t>
  </si>
  <si>
    <t xml:space="preserve">Converted to non-agricultural uses</t>
  </si>
  <si>
    <t xml:space="preserve">Converted to agricultural enterprise that does not require irrigation</t>
  </si>
  <si>
    <t xml:space="preserve">Net Energy Gain From Reduce Irrigation Water Diversion by Irrigation Region</t>
  </si>
  <si>
    <t xml:space="preserve">Source: John Fazio, May 24, 2000 memo to Regional Technical Forum on "Value of Diverted Water in the Columbia River Basin."</t>
  </si>
  <si>
    <t xml:space="preserve">Irrigation Region</t>
  </si>
  <si>
    <t xml:space="preserve">Code</t>
  </si>
  <si>
    <t xml:space="preserve">Net Energy Gain (kWh/acre-ft)</t>
  </si>
  <si>
    <t xml:space="preserve">Columbia Basin Project</t>
  </si>
  <si>
    <t xml:space="preserve">Upper Snake</t>
  </si>
  <si>
    <t xml:space="preserve">UpSnk</t>
  </si>
  <si>
    <t xml:space="preserve">Upper Salmon</t>
  </si>
  <si>
    <t xml:space="preserve">Walla Walla</t>
  </si>
  <si>
    <t xml:space="preserve">WW</t>
  </si>
  <si>
    <t xml:space="preserve">Wenatchee</t>
  </si>
  <si>
    <t xml:space="preserve">Deschutes</t>
  </si>
  <si>
    <t xml:space="preserve">Columbia Basin Project Diversion &amp; Return Pattern</t>
  </si>
  <si>
    <t xml:space="preserve">Month</t>
  </si>
  <si>
    <t xml:space="preserve">Diversion (%)</t>
  </si>
  <si>
    <t xml:space="preserve">Return (%)</t>
  </si>
  <si>
    <t xml:space="preserve">Irrg Load Shape</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Upper Salman Diversion &amp; Return Pattern</t>
  </si>
  <si>
    <t xml:space="preserve">Walla Walla Diversion &amp; Return Pattern</t>
  </si>
  <si>
    <t xml:space="preserve">Deschutes Diversion &amp; Return Pattern</t>
  </si>
  <si>
    <t xml:space="preserve">Low Efficiency Pump Test, Repair &amp; Impeller Replacement - Montana</t>
  </si>
  <si>
    <t xml:space="preserve">Medium Efficiency Pump Test, Repair &amp; Impeller Replacement - Montana</t>
  </si>
  <si>
    <t xml:space="preserve">Low Efficiency Pump Test, Repair &amp; Impeller Replacement - Oregon</t>
  </si>
  <si>
    <t xml:space="preserve">Medium Efficiency Pump Test, Repair &amp; Impeller Replacement - Oregon</t>
  </si>
  <si>
    <t xml:space="preserve">Low Efficiency Pump Test, Repair &amp; Impeller Replacement - Washington</t>
  </si>
  <si>
    <t xml:space="preserve">Medium Efficiency Pump Test, Repair &amp; Impeller Replacement - Washington</t>
  </si>
  <si>
    <t xml:space="preserve">Low Efficiency Pump Test, Repair &amp; Impeller Replacement - PNW</t>
  </si>
  <si>
    <t xml:space="preserve">Regionwide</t>
  </si>
  <si>
    <t xml:space="preserve">Medium Efficiency Pump Test, Repair &amp; Impeller Replacement - PNW</t>
  </si>
  <si>
    <t xml:space="preserve">YEAR</t>
  </si>
  <si>
    <t xml:space="preserve">AREA</t>
  </si>
  <si>
    <t xml:space="preserve">SECTOR CODE</t>
  </si>
  <si>
    <t xml:space="preserve">NO-CONS</t>
  </si>
  <si>
    <t xml:space="preserve">ATLANTA</t>
  </si>
  <si>
    <t xml:space="preserve">SR</t>
  </si>
  <si>
    <t xml:space="preserve">RESIDENTIAL</t>
  </si>
  <si>
    <t xml:space="preserve">COMMERCIAL</t>
  </si>
  <si>
    <t xml:space="preserve">TOTAL</t>
  </si>
  <si>
    <t xml:space="preserve">INDUSTRIAL</t>
  </si>
  <si>
    <t xml:space="preserve">ST LTG</t>
  </si>
  <si>
    <t xml:space="preserve">UC</t>
  </si>
  <si>
    <t xml:space="preserve">OTHER</t>
  </si>
  <si>
    <t xml:space="preserve">LC</t>
  </si>
  <si>
    <t xml:space="preserve">CA</t>
  </si>
  <si>
    <t xml:space="preserve">NF INDUST</t>
  </si>
  <si>
    <t xml:space="preserve">PUGET SOUND POWER &amp; LIGHT CO</t>
  </si>
  <si>
    <t xml:space="preserve">PS</t>
  </si>
  <si>
    <t xml:space="preserve">RESALE</t>
  </si>
  <si>
    <t xml:space="preserve">ALBION LIGHT &amp; WATER PLANT</t>
  </si>
  <si>
    <t xml:space="preserve">ALDER MUTUAL</t>
  </si>
  <si>
    <t xml:space="preserve">ASHLAND DEPT OF ELECT UTIL</t>
  </si>
  <si>
    <t xml:space="preserve">BLAINE CITY LIGHT DEPT</t>
  </si>
  <si>
    <t xml:space="preserve">BURLEY MUNICIPAL DISTR SYS</t>
  </si>
  <si>
    <t xml:space="preserve">CANBY ELECTRIC BOARD</t>
  </si>
  <si>
    <t xml:space="preserve">CASCADE LOCKS LIGHT DEPT</t>
  </si>
  <si>
    <t xml:space="preserve">CASHMERE LIGHT DEPT (CHELAN)</t>
  </si>
  <si>
    <t xml:space="preserve">CENTRAL LINCOLN PUD</t>
  </si>
  <si>
    <t xml:space="preserve">CENTRALIA LIGHT DEPT</t>
  </si>
  <si>
    <t xml:space="preserve">CHENEY LIGHT DEPT</t>
  </si>
  <si>
    <t xml:space="preserve">CHEWELAH LIGHT DEPT</t>
  </si>
  <si>
    <t xml:space="preserve">CLARK PUD</t>
  </si>
  <si>
    <t xml:space="preserve">CLATSKANIE PUD</t>
  </si>
  <si>
    <t xml:space="preserve">COULEE DAM LIGHT DEPT</t>
  </si>
  <si>
    <t xml:space="preserve">COWLITZ CO. PUD #1</t>
  </si>
  <si>
    <t xml:space="preserve">DECLO MUNIC ELECTRIC DEPT</t>
  </si>
  <si>
    <t xml:space="preserve">DRAIN ELECTRIC DEPT</t>
  </si>
  <si>
    <t xml:space="preserve">EATONVILLE LIGHT &amp; POWER DEPT</t>
  </si>
  <si>
    <t xml:space="preserve">ELLENSBURG MUNIC LIGHT DEPT</t>
  </si>
  <si>
    <t xml:space="preserve">ELMHURST MUTUAL</t>
  </si>
  <si>
    <t xml:space="preserve">EUGENE WATER &amp; ELECTRIC BOARD</t>
  </si>
  <si>
    <t xml:space="preserve">FIRCREST PUBLIC LIGHT UTILITY</t>
  </si>
  <si>
    <t xml:space="preserve">INDUST. NF</t>
  </si>
  <si>
    <t xml:space="preserve">GRAYS HARBOR CO. PUD #1</t>
  </si>
  <si>
    <t xml:space="preserve">IDAHO FALLS ELECTRIC LIGHT DIV</t>
  </si>
  <si>
    <t xml:space="preserve">LAKEVIEW L &amp; P CO.</t>
  </si>
  <si>
    <t xml:space="preserve">LOWER VALLEY P&amp;L INC</t>
  </si>
  <si>
    <t xml:space="preserve">WY</t>
  </si>
  <si>
    <t xml:space="preserve">MASON CO. PUD #1</t>
  </si>
  <si>
    <t xml:space="preserve">MASON CO. PUD #3</t>
  </si>
  <si>
    <t xml:space="preserve">MCCLEARY L&amp;P DEPT</t>
  </si>
  <si>
    <t xml:space="preserve">MILTON ELECTRIC DEPT</t>
  </si>
  <si>
    <t xml:space="preserve">MINIDOKA ELECTRIC DEPT</t>
  </si>
  <si>
    <t xml:space="preserve">MODERN ELECTRIC WATER (WWP)</t>
  </si>
  <si>
    <t xml:space="preserve">MONMOUTH ELECTRIC DEPT</t>
  </si>
  <si>
    <t xml:space="preserve">ORCAS POWER &amp; LIGHT CO.</t>
  </si>
  <si>
    <t xml:space="preserve">PARKLAND P &amp; L</t>
  </si>
  <si>
    <t xml:space="preserve">PEND OREILLE CO. PUD #1</t>
  </si>
  <si>
    <t xml:space="preserve">PENINSULA POWER &amp; LIGHT INC.</t>
  </si>
  <si>
    <t xml:space="preserve">PLUMMER ELECTRIC DEPT</t>
  </si>
  <si>
    <t xml:space="preserve">PORT ANGELES LIGHT DEPT</t>
  </si>
  <si>
    <t xml:space="preserve">SR </t>
  </si>
  <si>
    <t xml:space="preserve">RUSTON ELECT UTIL (TACOMA)</t>
  </si>
  <si>
    <t xml:space="preserve">SALEM ELECTRIC COOP</t>
  </si>
  <si>
    <t xml:space="preserve">SEATTLE CITY LIGHT</t>
  </si>
  <si>
    <t xml:space="preserve">SKAMANIA CO. PUD #1</t>
  </si>
  <si>
    <t xml:space="preserve">SNOHOMISH CO. PUD #1</t>
  </si>
  <si>
    <t xml:space="preserve">SODA SPRINGS MUNI ELEC L&amp;P DPT</t>
  </si>
  <si>
    <t xml:space="preserve">SPRINGFIELD UTILITY BOARD</t>
  </si>
  <si>
    <t xml:space="preserve">STEILACOOM ELECTRIC DEPT</t>
  </si>
  <si>
    <t xml:space="preserve">SUMAS ELECTRIC DEPT</t>
  </si>
  <si>
    <t xml:space="preserve">SURPRISE VALLEY ELECTRIC CORP.</t>
  </si>
  <si>
    <t xml:space="preserve">TACOMA PUBLIC UTIL - LIGHT DIV</t>
  </si>
  <si>
    <t xml:space="preserve">TANNER ELECTRIC COOP</t>
  </si>
  <si>
    <t xml:space="preserve">TILLAMOOK PUD</t>
  </si>
  <si>
    <t xml:space="preserve">TROY, CITY OF</t>
  </si>
  <si>
    <t xml:space="preserve">VERA IRRIGATION DISTRICT</t>
  </si>
  <si>
    <t xml:space="preserve">WAHKIAKUM CO. PUD #1</t>
  </si>
  <si>
    <t xml:space="preserve">WATERVILLE LIGHT UTIL (DGLS P)</t>
  </si>
  <si>
    <t xml:space="preserve">WEISER W&amp;L DEPT (ID PWR)</t>
  </si>
  <si>
    <t xml:space="preserve">WELLS RURAL ELECTRIC CO.</t>
  </si>
  <si>
    <t xml:space="preserve">NV</t>
  </si>
  <si>
    <t xml:space="preserve">WEST OREGON ELECTRIC COOP INC</t>
  </si>
  <si>
    <t xml:space="preserve">WHATCOM CO. PUD #1</t>
  </si>
</sst>
</file>

<file path=xl/styles.xml><?xml version="1.0" encoding="utf-8"?>
<styleSheet xmlns="http://schemas.openxmlformats.org/spreadsheetml/2006/main">
  <numFmts count="25">
    <numFmt numFmtId="164" formatCode="General"/>
    <numFmt numFmtId="165" formatCode="_(* #,##0.00_);_(* \(#,##0.00\);_(* \-??_);_(@_)"/>
    <numFmt numFmtId="166" formatCode="_(* #,##0.0_);_(* \(#,##0.0\);_(* \-??_);_(@_)"/>
    <numFmt numFmtId="167" formatCode="General"/>
    <numFmt numFmtId="168" formatCode="_(* #,##0_);_(* \(#,##0\);_(* \-??_);_(@_)"/>
    <numFmt numFmtId="169" formatCode="0%"/>
    <numFmt numFmtId="170" formatCode="0"/>
    <numFmt numFmtId="171" formatCode="_(\$* #,##0.00_);_(\$* \(#,##0.00\);_(\$* \-??_);_(@_)"/>
    <numFmt numFmtId="172" formatCode="_(\$* #,##0_);_(\$* \(#,##0\);_(\$* \-??_);_(@_)"/>
    <numFmt numFmtId="173" formatCode="0.00"/>
    <numFmt numFmtId="174" formatCode="0.0"/>
    <numFmt numFmtId="175" formatCode="_(\$* #,##0.0_);_(\$* \(#,##0.0\);_(\$* \-??_);_(@_)"/>
    <numFmt numFmtId="176" formatCode="\$#,##0_);[RED]&quot;($&quot;#,##0\)"/>
    <numFmt numFmtId="177" formatCode="#,##0"/>
    <numFmt numFmtId="178" formatCode="\$#,##0.00_);[RED]&quot;($&quot;#,##0.00\)"/>
    <numFmt numFmtId="179" formatCode="_(* #,##0_);_(* \(#,##0\);_(* \-_);_(@_)"/>
    <numFmt numFmtId="180" formatCode="00000"/>
    <numFmt numFmtId="181" formatCode="0.00%"/>
    <numFmt numFmtId="182" formatCode="0.0%"/>
    <numFmt numFmtId="183" formatCode="\$#,##0_);&quot;($&quot;#,##0\)"/>
    <numFmt numFmtId="184" formatCode="0.0;[RED]\-0.0"/>
    <numFmt numFmtId="185" formatCode="_(\$* #,##0.000_);_(\$* \(#,##0.000\);_(\$* \-??_);_(@_)"/>
    <numFmt numFmtId="186" formatCode="_(* #,##0.000_);_(* \(#,##0.000\);_(* \-??_);_(@_)"/>
    <numFmt numFmtId="187" formatCode="#,##0.0"/>
    <numFmt numFmtId="188" formatCode="_(\$* #,##0.0000_);_(\$* \(#,##0.0000\);_(\$* \-??_);_(@_)"/>
  </numFmts>
  <fonts count="41">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0"/>
      <name val="Arial"/>
      <family val="2"/>
    </font>
    <font>
      <b val="true"/>
      <sz val="8"/>
      <name val="Arial"/>
      <family val="2"/>
    </font>
    <font>
      <u val="single"/>
      <sz val="10"/>
      <name val="Arial"/>
      <family val="2"/>
    </font>
    <font>
      <sz val="8.3"/>
      <name val="Arial"/>
      <family val="2"/>
    </font>
    <font>
      <sz val="7.5"/>
      <name val="Arial"/>
      <family val="2"/>
    </font>
    <font>
      <b val="true"/>
      <sz val="8"/>
      <color rgb="FF000000"/>
      <name val="Tahoma"/>
      <family val="0"/>
    </font>
    <font>
      <sz val="11.75"/>
      <color rgb="FF000000"/>
      <name val="Arial"/>
      <family val="2"/>
    </font>
    <font>
      <sz val="11"/>
      <color rgb="FF000000"/>
      <name val="Arial"/>
      <family val="2"/>
    </font>
    <font>
      <sz val="10"/>
      <color rgb="FF000000"/>
      <name val="Arial"/>
      <family val="2"/>
    </font>
    <font>
      <sz val="12"/>
      <color rgb="FF000000"/>
      <name val="Arial"/>
      <family val="2"/>
    </font>
    <font>
      <b val="true"/>
      <sz val="10"/>
      <color rgb="FF000000"/>
      <name val="Arial"/>
      <family val="2"/>
    </font>
    <font>
      <b val="true"/>
      <sz val="11"/>
      <name val="Arial"/>
      <family val="2"/>
    </font>
    <font>
      <sz val="11"/>
      <name val="Arial"/>
      <family val="2"/>
    </font>
    <font>
      <sz val="8"/>
      <name val="Arial"/>
      <family val="0"/>
    </font>
    <font>
      <sz val="8"/>
      <name val="Arial"/>
      <family val="2"/>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0"/>
    </font>
    <font>
      <sz val="10"/>
      <color rgb="FFFFFFFF"/>
      <name val="Arial"/>
      <family val="2"/>
    </font>
    <font>
      <sz val="10"/>
      <color rgb="FFFF0000"/>
      <name val="Arial"/>
      <family val="2"/>
    </font>
    <font>
      <sz val="6"/>
      <color rgb="FF000000"/>
      <name val="Tahoma"/>
      <family val="0"/>
    </font>
    <font>
      <b val="true"/>
      <sz val="12"/>
      <color rgb="FF000000"/>
      <name val="Tahoma"/>
      <family val="2"/>
    </font>
    <font>
      <b val="true"/>
      <sz val="10"/>
      <name val="Arial"/>
      <family val="0"/>
    </font>
    <font>
      <b val="true"/>
      <sz val="7"/>
      <name val="Arial"/>
      <family val="0"/>
    </font>
    <font>
      <sz val="7"/>
      <name val="Arial"/>
      <family val="0"/>
    </font>
    <font>
      <b val="true"/>
      <sz val="7"/>
      <color rgb="FF000000"/>
      <name val="Tahoma"/>
      <family val="0"/>
    </font>
    <font>
      <sz val="7"/>
      <color rgb="FF000000"/>
      <name val="Tahoma"/>
      <family val="0"/>
    </font>
    <font>
      <sz val="7"/>
      <color rgb="FF000000"/>
      <name val="Tahoma"/>
      <family val="2"/>
    </font>
  </fonts>
  <fills count="21">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6600"/>
        <bgColor rgb="FFFF9900"/>
      </patternFill>
    </fill>
    <fill>
      <patternFill patternType="solid">
        <fgColor rgb="FFFFFF99"/>
        <bgColor rgb="FFFFFFCC"/>
      </patternFill>
    </fill>
    <fill>
      <patternFill patternType="solid">
        <fgColor rgb="FF00FF00"/>
        <bgColor rgb="FF33CCCC"/>
      </patternFill>
    </fill>
    <fill>
      <patternFill patternType="solid">
        <fgColor rgb="FFFFFF00"/>
        <bgColor rgb="FFFFFF00"/>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3366FF"/>
        <bgColor rgb="FF0066CC"/>
      </patternFill>
    </fill>
    <fill>
      <patternFill patternType="solid">
        <fgColor rgb="FFCCFFCC"/>
        <bgColor rgb="FFCCFFFF"/>
      </patternFill>
    </fill>
    <fill>
      <patternFill patternType="solid">
        <fgColor rgb="FF00FFFF"/>
        <bgColor rgb="FF00FFFF"/>
      </patternFill>
    </fill>
    <fill>
      <patternFill patternType="solid">
        <fgColor rgb="FFFFCC00"/>
        <bgColor rgb="FFFFFF00"/>
      </patternFill>
    </fill>
    <fill>
      <patternFill patternType="solid">
        <fgColor rgb="FFCC99FF"/>
        <bgColor rgb="FF9999FF"/>
      </patternFill>
    </fill>
    <fill>
      <patternFill patternType="solid">
        <fgColor rgb="FFFFFFFF"/>
        <bgColor rgb="FFFFFFCC"/>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right/>
      <top/>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right/>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top style="thin">
        <color rgb="FFFFFFFF"/>
      </top>
      <bottom/>
      <diagonal/>
    </border>
    <border diagonalUp="false" diagonalDown="false">
      <left style="thin">
        <color rgb="FFFFFFFF"/>
      </left>
      <right/>
      <top style="thin"/>
      <bottom style="thin"/>
      <diagonal/>
    </border>
    <border diagonalUp="false" diagonalDown="false">
      <left/>
      <right/>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4" xfId="15" applyFont="true" applyBorder="true" applyAlignment="true" applyProtection="true">
      <alignment horizontal="center" vertical="bottom" textRotation="0" wrapText="false" indent="0" shrinkToFit="false"/>
      <protection locked="true" hidden="false"/>
    </xf>
    <xf numFmtId="164" fontId="6" fillId="3" borderId="5" xfId="23" applyFont="true" applyBorder="true" applyAlignment="false" applyProtection="false">
      <alignment horizontal="general" vertical="bottom" textRotation="0" wrapText="false" indent="0" shrinkToFit="false"/>
      <protection locked="true" hidden="false"/>
    </xf>
    <xf numFmtId="164" fontId="6" fillId="3" borderId="6" xfId="23" applyFont="true" applyBorder="true" applyAlignment="true" applyProtection="false">
      <alignment horizontal="general" vertical="bottom" textRotation="0" wrapText="true" indent="0" shrinkToFit="false"/>
      <protection locked="true" hidden="false"/>
    </xf>
    <xf numFmtId="164" fontId="6" fillId="3" borderId="7" xfId="23" applyFont="true" applyBorder="true" applyAlignment="true" applyProtection="false">
      <alignment horizontal="general" vertical="bottom" textRotation="0" wrapText="true" indent="0" shrinkToFit="false"/>
      <protection locked="true" hidden="false"/>
    </xf>
    <xf numFmtId="164" fontId="6" fillId="3" borderId="8" xfId="23" applyFont="true" applyBorder="true" applyAlignment="true" applyProtection="false">
      <alignment horizontal="general" vertical="bottom" textRotation="0" wrapText="true" indent="0" shrinkToFit="false"/>
      <protection locked="true" hidden="false"/>
    </xf>
    <xf numFmtId="164" fontId="6" fillId="3" borderId="2" xfId="23" applyFont="true" applyBorder="true" applyAlignment="true" applyProtection="false">
      <alignment horizontal="general" vertical="bottom" textRotation="0" wrapText="true" indent="0" shrinkToFit="false"/>
      <protection locked="true" hidden="false"/>
    </xf>
    <xf numFmtId="164" fontId="6" fillId="3" borderId="9" xfId="23" applyFont="true" applyBorder="true" applyAlignment="true" applyProtection="false">
      <alignment horizontal="general" vertical="bottom" textRotation="0" wrapText="true" indent="0" shrinkToFit="false"/>
      <protection locked="true" hidden="false"/>
    </xf>
    <xf numFmtId="164" fontId="7" fillId="3" borderId="2" xfId="23" applyFont="true" applyBorder="true" applyAlignment="true" applyProtection="false">
      <alignment horizontal="general" vertical="bottom" textRotation="0" wrapText="true" indent="0" shrinkToFit="false"/>
      <protection locked="true" hidden="false"/>
    </xf>
    <xf numFmtId="164" fontId="7" fillId="3" borderId="10" xfId="23" applyFont="true" applyBorder="true" applyAlignment="true" applyProtection="false">
      <alignment horizontal="general" vertical="bottom" textRotation="0" wrapText="tru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6" fontId="7" fillId="3" borderId="12" xfId="15" applyFont="true" applyBorder="true" applyAlignment="true" applyProtection="true">
      <alignment horizontal="general" vertical="bottom" textRotation="0" wrapText="true" indent="0" shrinkToFit="false"/>
      <protection locked="true" hidden="false"/>
    </xf>
    <xf numFmtId="166" fontId="7" fillId="3" borderId="2" xfId="15" applyFont="true" applyBorder="true" applyAlignment="true" applyProtection="true">
      <alignment horizontal="general" vertical="bottom" textRotation="0" wrapText="tru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8" fontId="4" fillId="0" borderId="9" xfId="15" applyFont="true" applyBorder="true" applyAlignment="true" applyProtection="true">
      <alignment horizontal="general" vertical="bottom" textRotation="0" wrapText="false" indent="0" shrinkToFit="false"/>
      <protection locked="true" hidden="false"/>
    </xf>
    <xf numFmtId="169" fontId="4" fillId="0" borderId="9" xfId="19" applyFont="true" applyBorder="true" applyAlignment="true" applyProtection="true">
      <alignment horizontal="general" vertical="bottom" textRotation="0" wrapText="false" indent="0" shrinkToFit="false"/>
      <protection locked="true" hidden="false"/>
    </xf>
    <xf numFmtId="168" fontId="4" fillId="0" borderId="9" xfId="23" applyFont="true" applyBorder="true" applyAlignment="false" applyProtection="false">
      <alignment horizontal="general" vertical="bottom" textRotation="0" wrapText="false" indent="0" shrinkToFit="false"/>
      <protection locked="true" hidden="false"/>
    </xf>
    <xf numFmtId="170" fontId="4" fillId="0" borderId="9" xfId="23" applyFont="true" applyBorder="true" applyAlignment="false" applyProtection="false">
      <alignment horizontal="general" vertical="bottom" textRotation="0" wrapText="false" indent="0" shrinkToFit="false"/>
      <protection locked="true" hidden="false"/>
    </xf>
    <xf numFmtId="172" fontId="4" fillId="0" borderId="9" xfId="17" applyFont="true" applyBorder="true" applyAlignment="true" applyProtection="true">
      <alignment horizontal="general" vertical="bottom" textRotation="0" wrapText="false" indent="0" shrinkToFit="false"/>
      <protection locked="true" hidden="false"/>
    </xf>
    <xf numFmtId="173" fontId="4" fillId="0" borderId="9" xfId="23" applyFont="true" applyBorder="true" applyAlignment="false" applyProtection="false">
      <alignment horizontal="general" vertical="bottom" textRotation="0" wrapText="false" indent="0" shrinkToFit="false"/>
      <protection locked="true" hidden="false"/>
    </xf>
    <xf numFmtId="165" fontId="4" fillId="0" borderId="9" xfId="23"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6" fontId="0" fillId="0" borderId="13" xfId="15" applyFont="true" applyBorder="true" applyAlignment="true" applyProtection="true">
      <alignment horizontal="general" vertical="bottom" textRotation="0" wrapText="false" indent="0" shrinkToFit="false"/>
      <protection locked="true" hidden="false"/>
    </xf>
    <xf numFmtId="166" fontId="0" fillId="5" borderId="14" xfId="15" applyFont="true" applyBorder="true" applyAlignment="true" applyProtection="true">
      <alignment horizontal="general" vertical="bottom" textRotation="0" wrapText="false" indent="0" shrinkToFit="false"/>
      <protection locked="true" hidden="false"/>
    </xf>
    <xf numFmtId="166" fontId="0" fillId="5" borderId="9" xfId="15" applyFont="true" applyBorder="true" applyAlignment="true" applyProtection="true">
      <alignment horizontal="general" vertical="bottom" textRotation="0" wrapText="false" indent="0" shrinkToFit="false"/>
      <protection locked="true" hidden="false"/>
    </xf>
    <xf numFmtId="166" fontId="0" fillId="5" borderId="15" xfId="15" applyFont="true" applyBorder="true" applyAlignment="true" applyProtection="true">
      <alignment horizontal="general" vertical="bottom" textRotation="0" wrapText="false" indent="0" shrinkToFit="false"/>
      <protection locked="true" hidden="false"/>
    </xf>
    <xf numFmtId="166" fontId="0" fillId="5" borderId="16" xfId="15" applyFont="true" applyBorder="true" applyAlignment="true" applyProtection="true">
      <alignment horizontal="general" vertical="bottom" textRotation="0" wrapText="false" indent="0" shrinkToFit="false"/>
      <protection locked="true" hidden="false"/>
    </xf>
    <xf numFmtId="166" fontId="0" fillId="0" borderId="17" xfId="15" applyFont="true" applyBorder="true" applyAlignment="true" applyProtection="true">
      <alignment horizontal="general" vertical="bottom" textRotation="0" wrapText="false" indent="0" shrinkToFit="false"/>
      <protection locked="true" hidden="false"/>
    </xf>
    <xf numFmtId="166" fontId="0" fillId="0" borderId="18"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6" borderId="19" xfId="15" applyFont="true" applyBorder="true" applyAlignment="true" applyProtection="true">
      <alignment horizontal="general" vertical="bottom" textRotation="0" wrapText="false" indent="0" shrinkToFit="false"/>
      <protection locked="true" hidden="false"/>
    </xf>
    <xf numFmtId="168" fontId="0" fillId="6" borderId="20" xfId="15" applyFont="true" applyBorder="true" applyAlignment="true" applyProtection="true">
      <alignment horizontal="general" vertical="bottom" textRotation="0" wrapText="false" indent="0" shrinkToFit="false"/>
      <protection locked="true" hidden="false"/>
    </xf>
    <xf numFmtId="168" fontId="0" fillId="6" borderId="2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0" fillId="3" borderId="17" xfId="15" applyFont="true" applyBorder="true" applyAlignment="true" applyProtection="true">
      <alignment horizontal="left" vertical="bottom" textRotation="0" wrapText="false" indent="0" shrinkToFit="false"/>
      <protection locked="true" hidden="false"/>
    </xf>
    <xf numFmtId="168" fontId="0" fillId="3" borderId="17" xfId="15" applyFont="true" applyBorder="true" applyAlignment="true" applyProtection="true">
      <alignment horizontal="general" vertical="bottom" textRotation="0" wrapText="false" indent="0" shrinkToFit="false"/>
      <protection locked="true" hidden="false"/>
    </xf>
    <xf numFmtId="168" fontId="0" fillId="0" borderId="22" xfId="15" applyFont="true" applyBorder="true" applyAlignment="true" applyProtection="true">
      <alignment horizontal="left" vertical="bottom" textRotation="0" wrapText="false" indent="0" shrinkToFit="false"/>
      <protection locked="true" hidden="false"/>
    </xf>
    <xf numFmtId="168" fontId="0" fillId="0" borderId="23" xfId="15" applyFont="true" applyBorder="true" applyAlignment="true" applyProtection="true">
      <alignment horizontal="general" vertical="bottom" textRotation="0" wrapText="false" indent="0" shrinkToFit="false"/>
      <protection locked="true" hidden="false"/>
    </xf>
    <xf numFmtId="168" fontId="0" fillId="0" borderId="24" xfId="15" applyFont="true" applyBorder="true" applyAlignment="true" applyProtection="true">
      <alignment horizontal="general" vertical="bottom" textRotation="0" wrapText="false" indent="0" shrinkToFit="false"/>
      <protection locked="true" hidden="false"/>
    </xf>
    <xf numFmtId="168" fontId="0" fillId="0" borderId="16" xfId="15" applyFont="true" applyBorder="true" applyAlignment="true" applyProtection="true">
      <alignment horizontal="left" vertical="bottom" textRotation="0" wrapText="false" indent="0" shrinkToFit="false"/>
      <protection locked="true" hidden="false"/>
    </xf>
    <xf numFmtId="168" fontId="0" fillId="0" borderId="9" xfId="15" applyFont="true" applyBorder="true" applyAlignment="true" applyProtection="true">
      <alignment horizontal="general" vertical="bottom" textRotation="0" wrapText="false" indent="0" shrinkToFit="false"/>
      <protection locked="true" hidden="false"/>
    </xf>
    <xf numFmtId="168" fontId="0" fillId="0" borderId="15" xfId="15" applyFont="true" applyBorder="true" applyAlignment="true" applyProtection="tru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25" xfId="15" applyFont="true" applyBorder="true" applyAlignment="true" applyProtection="true">
      <alignment horizontal="left"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3" borderId="7" xfId="0" applyFont="true" applyBorder="true" applyAlignment="true" applyProtection="false">
      <alignment horizontal="general"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general" vertical="bottom" textRotation="0" wrapText="tru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70" fontId="4" fillId="5" borderId="23" xfId="23" applyFont="true" applyBorder="true" applyAlignment="false" applyProtection="false">
      <alignment horizontal="general" vertical="bottom" textRotation="0" wrapText="false" indent="0" shrinkToFit="false"/>
      <protection locked="true" hidden="false"/>
    </xf>
    <xf numFmtId="174" fontId="4" fillId="5" borderId="23" xfId="23" applyFont="true" applyBorder="true" applyAlignment="false" applyProtection="false">
      <alignment horizontal="general" vertical="bottom" textRotation="0" wrapText="false" indent="0" shrinkToFit="false"/>
      <protection locked="true" hidden="false"/>
    </xf>
    <xf numFmtId="169" fontId="0" fillId="5" borderId="23" xfId="19" applyFont="true" applyBorder="true" applyAlignment="true" applyProtection="true">
      <alignment horizontal="general" vertical="bottom" textRotation="0" wrapText="false" indent="0" shrinkToFit="false"/>
      <protection locked="true" hidden="false"/>
    </xf>
    <xf numFmtId="172" fontId="0" fillId="5" borderId="28" xfId="17" applyFont="true" applyBorder="true" applyAlignment="true" applyProtection="true">
      <alignment horizontal="general" vertical="bottom" textRotation="0" wrapText="false" indent="0" shrinkToFit="false"/>
      <protection locked="true" hidden="false"/>
    </xf>
    <xf numFmtId="175" fontId="0" fillId="0" borderId="9" xfId="17" applyFont="true" applyBorder="true" applyAlignment="true" applyProtection="tru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3" fontId="4" fillId="5" borderId="9" xfId="23" applyFont="true" applyBorder="true" applyAlignment="false" applyProtection="false">
      <alignment horizontal="general" vertical="bottom" textRotation="0" wrapText="false" indent="0" shrinkToFit="false"/>
      <protection locked="true" hidden="false"/>
    </xf>
    <xf numFmtId="170" fontId="4" fillId="5" borderId="9" xfId="23" applyFont="true" applyBorder="true" applyAlignment="false" applyProtection="false">
      <alignment horizontal="general" vertical="bottom" textRotation="0" wrapText="false" indent="0" shrinkToFit="false"/>
      <protection locked="true" hidden="false"/>
    </xf>
    <xf numFmtId="174" fontId="4" fillId="5" borderId="9" xfId="23" applyFont="true" applyBorder="true" applyAlignment="false" applyProtection="false">
      <alignment horizontal="general" vertical="bottom" textRotation="0" wrapText="false" indent="0" shrinkToFit="false"/>
      <protection locked="true" hidden="false"/>
    </xf>
    <xf numFmtId="169" fontId="0" fillId="5" borderId="9" xfId="19" applyFont="true" applyBorder="true" applyAlignment="true" applyProtection="true">
      <alignment horizontal="general" vertical="bottom" textRotation="0" wrapText="false" indent="0" shrinkToFit="false"/>
      <protection locked="true" hidden="false"/>
    </xf>
    <xf numFmtId="172" fontId="0" fillId="5" borderId="13" xfId="17" applyFont="true" applyBorder="true" applyAlignment="true" applyProtection="tru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70" fontId="4" fillId="5" borderId="26" xfId="23" applyFont="true" applyBorder="true" applyAlignment="false" applyProtection="false">
      <alignment horizontal="general" vertical="bottom" textRotation="0" wrapText="false" indent="0" shrinkToFit="false"/>
      <protection locked="true" hidden="false"/>
    </xf>
    <xf numFmtId="174" fontId="4" fillId="5" borderId="26" xfId="23" applyFont="true" applyBorder="true" applyAlignment="false" applyProtection="false">
      <alignment horizontal="general" vertical="bottom" textRotation="0" wrapText="false" indent="0" shrinkToFit="false"/>
      <protection locked="true" hidden="false"/>
    </xf>
    <xf numFmtId="169" fontId="0" fillId="5" borderId="26" xfId="19" applyFont="true" applyBorder="true" applyAlignment="true" applyProtection="true">
      <alignment horizontal="general" vertical="bottom" textRotation="0" wrapText="false" indent="0" shrinkToFit="false"/>
      <protection locked="true" hidden="false"/>
    </xf>
    <xf numFmtId="172" fontId="0" fillId="5" borderId="29" xfId="17" applyFont="true" applyBorder="true" applyAlignment="true" applyProtection="tru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0" fontId="4" fillId="0" borderId="31" xfId="23" applyFont="true" applyBorder="true" applyAlignment="false" applyProtection="false">
      <alignment horizontal="general" vertical="bottom" textRotation="0" wrapText="false" indent="0" shrinkToFit="false"/>
      <protection locked="true" hidden="false"/>
    </xf>
    <xf numFmtId="174" fontId="4" fillId="0" borderId="31" xfId="23" applyFont="true" applyBorder="true" applyAlignment="false" applyProtection="false">
      <alignment horizontal="general" vertical="bottom" textRotation="0" wrapText="false" indent="0" shrinkToFit="false"/>
      <protection locked="true" hidden="false"/>
    </xf>
    <xf numFmtId="169" fontId="0" fillId="0" borderId="31" xfId="19" applyFont="true" applyBorder="true" applyAlignment="true" applyProtection="true">
      <alignment horizontal="general" vertical="bottom" textRotation="0" wrapText="false" indent="0" shrinkToFit="false"/>
      <protection locked="true" hidden="false"/>
    </xf>
    <xf numFmtId="172" fontId="0" fillId="0" borderId="32" xfId="17"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4" fontId="4" fillId="0" borderId="9" xfId="23" applyFont="true" applyBorder="true" applyAlignment="false" applyProtection="false">
      <alignment horizontal="general" vertical="bottom" textRotation="0" wrapText="false" indent="0" shrinkToFit="false"/>
      <protection locked="true" hidden="false"/>
    </xf>
    <xf numFmtId="169" fontId="0" fillId="0" borderId="9" xfId="19" applyFont="true" applyBorder="true" applyAlignment="true" applyProtection="true">
      <alignment horizontal="general" vertical="bottom" textRotation="0" wrapText="false" indent="0" shrinkToFit="false"/>
      <protection locked="true" hidden="false"/>
    </xf>
    <xf numFmtId="172" fontId="0" fillId="0" borderId="13" xfId="17" applyFont="true" applyBorder="true" applyAlignment="true" applyProtection="tru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4" fillId="0" borderId="17" xfId="23" applyFont="true" applyBorder="true" applyAlignment="false" applyProtection="false">
      <alignment horizontal="general" vertical="bottom" textRotation="0" wrapText="false" indent="0" shrinkToFit="false"/>
      <protection locked="true" hidden="false"/>
    </xf>
    <xf numFmtId="174" fontId="4" fillId="0" borderId="17" xfId="23" applyFont="true" applyBorder="true" applyAlignment="false" applyProtection="false">
      <alignment horizontal="general" vertical="bottom" textRotation="0" wrapText="false" indent="0" shrinkToFit="false"/>
      <protection locked="true" hidden="false"/>
    </xf>
    <xf numFmtId="169" fontId="0" fillId="0" borderId="17" xfId="19" applyFont="true" applyBorder="true" applyAlignment="true" applyProtection="true">
      <alignment horizontal="general" vertical="bottom" textRotation="0" wrapText="false" indent="0" shrinkToFit="false"/>
      <protection locked="true" hidden="false"/>
    </xf>
    <xf numFmtId="172" fontId="0" fillId="0" borderId="18" xfId="17" applyFont="true" applyBorder="true" applyAlignment="true" applyProtection="tru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4" fillId="0" borderId="26" xfId="23" applyFont="true" applyBorder="true" applyAlignment="false" applyProtection="false">
      <alignment horizontal="general" vertical="bottom" textRotation="0" wrapText="false" indent="0" shrinkToFit="false"/>
      <protection locked="true" hidden="false"/>
    </xf>
    <xf numFmtId="174" fontId="4" fillId="0" borderId="26" xfId="23" applyFont="true" applyBorder="true" applyAlignment="false" applyProtection="false">
      <alignment horizontal="general" vertical="bottom" textRotation="0" wrapText="false" indent="0" shrinkToFit="false"/>
      <protection locked="true" hidden="false"/>
    </xf>
    <xf numFmtId="169" fontId="0" fillId="0" borderId="26" xfId="19" applyFont="true" applyBorder="true" applyAlignment="true" applyProtection="true">
      <alignment horizontal="general" vertical="bottom" textRotation="0" wrapText="false" indent="0" shrinkToFit="false"/>
      <protection locked="true" hidden="false"/>
    </xf>
    <xf numFmtId="172" fontId="0" fillId="0" borderId="34" xfId="17" applyFont="true" applyBorder="true" applyAlignment="true" applyProtection="true">
      <alignment horizontal="general" vertical="bottom" textRotation="0" wrapText="false" indent="0" shrinkToFit="false"/>
      <protection locked="true" hidden="false"/>
    </xf>
    <xf numFmtId="175" fontId="0" fillId="0" borderId="17"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23" applyFont="true" applyBorder="true" applyAlignment="false" applyProtection="false">
      <alignment horizontal="general" vertical="bottom" textRotation="0" wrapText="false" indent="0" shrinkToFit="false"/>
      <protection locked="true" hidden="false"/>
    </xf>
    <xf numFmtId="174" fontId="4" fillId="0" borderId="0" xfId="23" applyFont="tru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2" fontId="0" fillId="5" borderId="4" xfId="0" applyFont="false" applyBorder="true" applyAlignment="false" applyProtection="false">
      <alignment horizontal="general" vertical="bottom" textRotation="0" wrapText="false" indent="0" shrinkToFit="false"/>
      <protection locked="true" hidden="false"/>
    </xf>
    <xf numFmtId="174" fontId="0" fillId="7" borderId="4" xfId="0" applyFont="false" applyBorder="true" applyAlignment="false" applyProtection="false">
      <alignment horizontal="general" vertical="bottom" textRotation="0" wrapText="false" indent="0" shrinkToFit="false"/>
      <protection locked="true" hidden="false"/>
    </xf>
    <xf numFmtId="171" fontId="0" fillId="7" borderId="4" xfId="17" applyFont="true" applyBorder="true" applyAlignment="true" applyProtection="true">
      <alignment horizontal="general" vertical="bottom" textRotation="0" wrapText="false" indent="0" shrinkToFit="false"/>
      <protection locked="true" hidden="false"/>
    </xf>
    <xf numFmtId="164" fontId="0" fillId="5" borderId="19" xfId="0" applyFont="true" applyBorder="true" applyAlignment="false" applyProtection="false">
      <alignment horizontal="general" vertical="bottom" textRotation="0" wrapText="false" indent="0" shrinkToFit="false"/>
      <protection locked="true" hidden="false"/>
    </xf>
    <xf numFmtId="164" fontId="0" fillId="5" borderId="20" xfId="0" applyFont="true" applyBorder="true" applyAlignment="true" applyProtection="false">
      <alignment horizontal="general" vertical="bottom" textRotation="0" wrapText="true" indent="0" shrinkToFit="false"/>
      <protection locked="true" hidden="false"/>
    </xf>
    <xf numFmtId="164" fontId="0" fillId="3" borderId="9" xfId="0" applyFont="true" applyBorder="true" applyAlignment="true" applyProtection="false">
      <alignment horizontal="general" vertical="bottom" textRotation="0" wrapText="tru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6" fontId="0" fillId="0" borderId="31" xfId="15"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7" borderId="20" xfId="0" applyFont="false" applyBorder="true" applyAlignment="false" applyProtection="false">
      <alignment horizontal="general" vertical="bottom" textRotation="0" wrapText="false" indent="0" shrinkToFit="false"/>
      <protection locked="true" hidden="false"/>
    </xf>
    <xf numFmtId="166" fontId="0" fillId="7" borderId="20" xfId="15" applyFont="true" applyBorder="true" applyAlignment="true" applyProtection="tru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center" vertical="bottom" textRotation="0" wrapText="true" indent="0" shrinkToFit="false"/>
      <protection locked="true" hidden="false"/>
    </xf>
    <xf numFmtId="164" fontId="0" fillId="5" borderId="20" xfId="0" applyFont="true" applyBorder="true" applyAlignment="false" applyProtection="false">
      <alignment horizontal="general" vertical="bottom" textRotation="0" wrapText="false" indent="0" shrinkToFit="false"/>
      <protection locked="true" hidden="false"/>
    </xf>
    <xf numFmtId="164" fontId="0" fillId="5" borderId="21" xfId="0" applyFont="true" applyBorder="true" applyAlignment="false" applyProtection="false">
      <alignment horizontal="general" vertical="bottom" textRotation="0" wrapText="false" indent="0" shrinkToFit="false"/>
      <protection locked="true" hidden="false"/>
    </xf>
    <xf numFmtId="166" fontId="4" fillId="0" borderId="31" xfId="15" applyFont="true" applyBorder="true" applyAlignment="true" applyProtection="true">
      <alignment horizontal="general" vertical="bottom" textRotation="0" wrapText="false" indent="0" shrinkToFit="false"/>
      <protection locked="true" hidden="false"/>
    </xf>
    <xf numFmtId="166" fontId="4" fillId="0" borderId="35" xfId="15" applyFont="true" applyBorder="true" applyAlignment="true" applyProtection="true">
      <alignment horizontal="general" vertical="bottom" textRotation="0" wrapText="false" indent="0" shrinkToFit="false"/>
      <protection locked="true" hidden="false"/>
    </xf>
    <xf numFmtId="168" fontId="4" fillId="0" borderId="15" xfId="15" applyFont="true" applyBorder="true" applyAlignment="true" applyProtection="true">
      <alignment horizontal="general" vertical="bottom" textRotation="0" wrapText="false" indent="0" shrinkToFit="false"/>
      <protection locked="true" hidden="false"/>
    </xf>
    <xf numFmtId="168" fontId="4" fillId="0" borderId="17" xfId="15" applyFont="true" applyBorder="true" applyAlignment="true" applyProtection="true">
      <alignment horizontal="general" vertical="bottom" textRotation="0" wrapText="false" indent="0" shrinkToFit="false"/>
      <protection locked="true" hidden="false"/>
    </xf>
    <xf numFmtId="168" fontId="0" fillId="0" borderId="17"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8" fontId="4" fillId="0" borderId="21" xfId="15" applyFont="true" applyBorder="true" applyAlignment="true" applyProtection="tru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4" fillId="5" borderId="20" xfId="0" applyFont="true" applyBorder="true" applyAlignment="true" applyProtection="false">
      <alignment horizontal="general" vertical="bottom" textRotation="0" wrapText="true" indent="0" shrinkToFit="false"/>
      <protection locked="true" hidden="false"/>
    </xf>
    <xf numFmtId="164" fontId="4" fillId="5" borderId="20" xfId="0" applyFont="true" applyBorder="true" applyAlignment="true" applyProtection="false">
      <alignment horizontal="center" vertical="bottom" textRotation="0" wrapText="true" indent="0" shrinkToFit="false"/>
      <protection locked="true" hidden="false"/>
    </xf>
    <xf numFmtId="164" fontId="4" fillId="5" borderId="21" xfId="0" applyFont="true" applyBorder="true" applyAlignment="true" applyProtection="false">
      <alignment horizontal="general" vertical="bottom" textRotation="0" wrapText="tru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76" fontId="4" fillId="0" borderId="31" xfId="0" applyFont="true" applyBorder="true" applyAlignment="false" applyProtection="false">
      <alignment horizontal="general" vertical="bottom" textRotation="0" wrapText="false" indent="0" shrinkToFit="false"/>
      <protection locked="true" hidden="false"/>
    </xf>
    <xf numFmtId="169" fontId="4" fillId="0" borderId="31" xfId="0" applyFont="true" applyBorder="true" applyAlignment="true" applyProtection="false">
      <alignment horizontal="right" vertical="bottom" textRotation="0" wrapText="false" indent="0" shrinkToFit="false"/>
      <protection locked="true" hidden="false"/>
    </xf>
    <xf numFmtId="176" fontId="4" fillId="0" borderId="3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6" fontId="4" fillId="0" borderId="9" xfId="0"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right" vertical="bottom" textRotation="0" wrapText="false" indent="0" shrinkToFit="false"/>
      <protection locked="true" hidden="false"/>
    </xf>
    <xf numFmtId="176" fontId="4" fillId="0" borderId="1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76" fontId="4" fillId="0" borderId="26" xfId="0" applyFont="true" applyBorder="true" applyAlignment="false" applyProtection="false">
      <alignment horizontal="general" vertical="bottom" textRotation="0" wrapText="false" indent="0" shrinkToFit="false"/>
      <protection locked="true" hidden="false"/>
    </xf>
    <xf numFmtId="169" fontId="4" fillId="0" borderId="26" xfId="0" applyFont="true" applyBorder="true" applyAlignment="true" applyProtection="false">
      <alignment horizontal="right" vertical="bottom" textRotation="0" wrapText="false" indent="0" shrinkToFit="false"/>
      <protection locked="true" hidden="false"/>
    </xf>
    <xf numFmtId="176" fontId="4" fillId="0" borderId="27"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true" indent="0" shrinkToFit="false"/>
      <protection locked="true" hidden="false"/>
    </xf>
    <xf numFmtId="164" fontId="4" fillId="5" borderId="22" xfId="0" applyFont="true" applyBorder="tru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general" vertical="bottom" textRotation="0" wrapText="true" indent="0" shrinkToFit="false"/>
      <protection locked="true" hidden="false"/>
    </xf>
    <xf numFmtId="164" fontId="4" fillId="5" borderId="24" xfId="0" applyFont="true" applyBorder="true" applyAlignment="true" applyProtection="false">
      <alignment horizontal="general" vertical="bottom"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4" fillId="0" borderId="26" xfId="15" applyFont="true" applyBorder="true" applyAlignment="true" applyProtection="true">
      <alignment horizontal="general" vertical="bottom" textRotation="0" wrapText="false" indent="0" shrinkToFit="false"/>
      <protection locked="true" hidden="false"/>
    </xf>
    <xf numFmtId="165" fontId="4" fillId="0" borderId="27" xfId="15" applyFont="true" applyBorder="true" applyAlignment="true" applyProtection="tru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5" borderId="19" xfId="0" applyFont="true" applyBorder="true" applyAlignment="true" applyProtection="false">
      <alignment horizontal="center" vertical="bottom" textRotation="0" wrapText="false" indent="0" shrinkToFit="false"/>
      <protection locked="true" hidden="false"/>
    </xf>
    <xf numFmtId="164" fontId="4" fillId="5" borderId="21" xfId="0" applyFont="true" applyBorder="true" applyAlignment="true" applyProtection="false">
      <alignment horizontal="center" vertical="bottom" textRotation="0" wrapText="true" indent="0" shrinkToFit="false"/>
      <protection locked="true" hidden="false"/>
    </xf>
    <xf numFmtId="178" fontId="4" fillId="0" borderId="35" xfId="0" applyFont="true" applyBorder="true" applyAlignment="false" applyProtection="false">
      <alignment horizontal="general" vertical="bottom" textRotation="0" wrapText="false" indent="0" shrinkToFit="false"/>
      <protection locked="true" hidden="false"/>
    </xf>
    <xf numFmtId="178" fontId="4" fillId="0" borderId="15" xfId="0" applyFont="true" applyBorder="true" applyAlignment="false" applyProtection="false">
      <alignment horizontal="general" vertical="bottom" textRotation="0" wrapText="false" indent="0" shrinkToFit="false"/>
      <protection locked="true" hidden="false"/>
    </xf>
    <xf numFmtId="178" fontId="4" fillId="0" borderId="27" xfId="0" applyFont="true" applyBorder="tru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center" vertical="bottom" textRotation="0" wrapText="true" indent="0" shrinkToFit="false"/>
      <protection locked="true" hidden="false"/>
    </xf>
    <xf numFmtId="164" fontId="4" fillId="5" borderId="24"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4" fillId="5" borderId="9" xfId="0" applyFont="true" applyBorder="true" applyAlignment="true" applyProtection="false">
      <alignment horizontal="center" vertical="bottom" textRotation="0" wrapText="true" indent="0" shrinkToFit="false"/>
      <protection locked="true" hidden="false"/>
    </xf>
    <xf numFmtId="164" fontId="0" fillId="5" borderId="17" xfId="0" applyFont="true" applyBorder="true" applyAlignment="true" applyProtection="false">
      <alignment horizontal="center" vertical="bottom" textRotation="0" wrapText="true" indent="0" shrinkToFit="false"/>
      <protection locked="true" hidden="false"/>
    </xf>
    <xf numFmtId="164" fontId="4" fillId="0" borderId="31"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7" fillId="5" borderId="4" xfId="0" applyFont="true" applyBorder="true" applyAlignment="true" applyProtection="false">
      <alignment horizontal="center" vertical="bottom" textRotation="0" wrapText="true" indent="0" shrinkToFit="false"/>
      <protection locked="true" hidden="false"/>
    </xf>
    <xf numFmtId="164" fontId="17" fillId="5" borderId="37" xfId="0" applyFont="true" applyBorder="true" applyAlignment="true" applyProtection="false">
      <alignment horizontal="center" vertical="bottom" textRotation="0" wrapText="true" indent="0" shrinkToFit="false"/>
      <protection locked="true" hidden="false"/>
    </xf>
    <xf numFmtId="164" fontId="17" fillId="5" borderId="20" xfId="0" applyFont="true" applyBorder="true" applyAlignment="true" applyProtection="false">
      <alignment horizontal="center" vertical="bottom" textRotation="0" wrapText="true" indent="0" shrinkToFit="false"/>
      <protection locked="true" hidden="false"/>
    </xf>
    <xf numFmtId="164" fontId="18" fillId="5" borderId="38" xfId="0" applyFont="true" applyBorder="true" applyAlignment="true" applyProtection="false">
      <alignment horizontal="general" vertical="bottom" textRotation="0" wrapText="true" indent="0" shrinkToFit="false"/>
      <protection locked="true" hidden="false"/>
    </xf>
    <xf numFmtId="164" fontId="18" fillId="5" borderId="1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7" fillId="5" borderId="19" xfId="0" applyFont="true" applyBorder="true" applyAlignment="true" applyProtection="false">
      <alignment horizontal="left" vertical="bottom" textRotation="0" wrapText="true" indent="0" shrinkToFit="false"/>
      <protection locked="true" hidden="false"/>
    </xf>
    <xf numFmtId="164" fontId="7" fillId="5" borderId="37" xfId="0" applyFont="true" applyBorder="true" applyAlignment="true" applyProtection="false">
      <alignment horizontal="left" vertical="bottom" textRotation="0" wrapText="true" indent="0" shrinkToFit="false"/>
      <protection locked="true" hidden="false"/>
    </xf>
    <xf numFmtId="164" fontId="7" fillId="5" borderId="39" xfId="0" applyFont="true" applyBorder="true" applyAlignment="true" applyProtection="false">
      <alignment horizontal="left" vertical="bottom" textRotation="0" wrapText="true" indent="0" shrinkToFit="false"/>
      <protection locked="true" hidden="false"/>
    </xf>
    <xf numFmtId="164" fontId="17" fillId="5"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0" fontId="7" fillId="0" borderId="31" xfId="0" applyFont="true" applyBorder="true" applyAlignment="true" applyProtection="false">
      <alignment horizontal="left" vertical="top" textRotation="0" wrapText="true" indent="0" shrinkToFit="false"/>
      <protection locked="true" hidden="false"/>
    </xf>
    <xf numFmtId="180" fontId="19" fillId="0" borderId="40" xfId="0" applyFont="true" applyBorder="true" applyAlignment="true" applyProtection="false">
      <alignment horizontal="left" vertical="top" textRotation="0" wrapText="true" indent="0" shrinkToFit="false"/>
      <protection locked="true" hidden="false"/>
    </xf>
    <xf numFmtId="172" fontId="19" fillId="0" borderId="40" xfId="17" applyFont="true" applyBorder="true" applyAlignment="true" applyProtection="true">
      <alignment horizontal="center" vertical="top" textRotation="0" wrapText="true" indent="0" shrinkToFit="false"/>
      <protection locked="true" hidden="false"/>
    </xf>
    <xf numFmtId="170" fontId="19" fillId="0" borderId="40" xfId="0" applyFont="true" applyBorder="true" applyAlignment="true" applyProtection="false">
      <alignment horizontal="center" vertical="top" textRotation="0" wrapText="true" indent="0" shrinkToFit="false"/>
      <protection locked="true" hidden="false"/>
    </xf>
    <xf numFmtId="168" fontId="19" fillId="0" borderId="40" xfId="15" applyFont="true" applyBorder="true" applyAlignment="true" applyProtection="true">
      <alignment horizontal="center" vertical="top" textRotation="0" wrapText="true" indent="0" shrinkToFit="false"/>
      <protection locked="true" hidden="false"/>
    </xf>
    <xf numFmtId="173" fontId="19" fillId="0" borderId="40" xfId="0" applyFont="true" applyBorder="true" applyAlignment="true" applyProtection="false">
      <alignment horizontal="center" vertical="top" textRotation="0" wrapText="true" indent="0" shrinkToFit="false"/>
      <protection locked="true" hidden="false"/>
    </xf>
    <xf numFmtId="174" fontId="19" fillId="0" borderId="40" xfId="0" applyFont="true" applyBorder="true" applyAlignment="true" applyProtection="false">
      <alignment horizontal="center" vertical="top" textRotation="0" wrapText="true" indent="0" shrinkToFit="false"/>
      <protection locked="true" hidden="false"/>
    </xf>
    <xf numFmtId="171" fontId="19" fillId="0" borderId="40" xfId="17" applyFont="true" applyBorder="true" applyAlignment="true" applyProtection="true">
      <alignment horizontal="left" vertical="top" textRotation="0" wrapText="true" indent="0" shrinkToFit="false"/>
      <protection locked="true" hidden="false"/>
    </xf>
    <xf numFmtId="171" fontId="19" fillId="0" borderId="40" xfId="17" applyFont="true" applyBorder="true" applyAlignment="true" applyProtection="true">
      <alignment horizontal="left" vertical="top" textRotation="0" wrapText="true" indent="0" shrinkToFit="false"/>
      <protection locked="true" hidden="false"/>
    </xf>
    <xf numFmtId="164" fontId="19" fillId="0" borderId="40"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4" fontId="0" fillId="0" borderId="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8" borderId="17" xfId="0" applyFont="true" applyBorder="true" applyAlignment="true" applyProtection="false">
      <alignment horizontal="center" vertical="center" textRotation="0" wrapText="false" indent="0" shrinkToFit="false"/>
      <protection locked="true" hidden="false"/>
    </xf>
    <xf numFmtId="164" fontId="26" fillId="8" borderId="9" xfId="0" applyFont="true" applyBorder="true" applyAlignment="true" applyProtection="false">
      <alignment horizontal="center" vertical="center" textRotation="0" wrapText="false" indent="0" shrinkToFit="false"/>
      <protection locked="true" hidden="false"/>
    </xf>
    <xf numFmtId="164" fontId="0" fillId="3" borderId="9" xfId="21" applyFont="true" applyBorder="true" applyAlignment="true" applyProtection="false">
      <alignment horizontal="general" vertical="bottom" textRotation="0" wrapText="false" indent="0" shrinkToFit="false"/>
      <protection locked="true" hidden="false"/>
    </xf>
    <xf numFmtId="164" fontId="4" fillId="2" borderId="9"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9" xfId="21" applyFont="true" applyBorder="true" applyAlignment="true" applyProtection="false">
      <alignment horizontal="center" vertical="bottom" textRotation="0" wrapText="true" indent="0" shrinkToFit="false"/>
      <protection locked="true" hidden="false"/>
    </xf>
    <xf numFmtId="181" fontId="4" fillId="2" borderId="9" xfId="20" applyFont="false" applyBorder="true" applyAlignment="true" applyProtection="false">
      <alignment horizontal="right" vertical="bottom" textRotation="0" wrapText="false" indent="0" shrinkToFit="false"/>
      <protection locked="true" hidden="false"/>
    </xf>
    <xf numFmtId="182" fontId="4" fillId="2" borderId="9" xfId="20" applyFont="false" applyBorder="true" applyAlignment="true" applyProtection="false">
      <alignment horizontal="right" vertical="bottom" textRotation="0" wrapText="false" indent="0" shrinkToFit="false"/>
      <protection locked="true" hidden="false"/>
    </xf>
    <xf numFmtId="164" fontId="4" fillId="9"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9" xfId="21"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9" fontId="4" fillId="2" borderId="9" xfId="20" applyFont="fals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 fillId="3" borderId="9" xfId="21"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73" fontId="4" fillId="2" borderId="9"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4" fontId="4" fillId="2" borderId="9" xfId="20" applyFont="false" applyBorder="true" applyAlignment="true" applyProtection="false">
      <alignment horizontal="right" vertical="bottom" textRotation="0" wrapText="false" indent="0" shrinkToFit="false"/>
      <protection locked="true" hidden="false"/>
    </xf>
    <xf numFmtId="169" fontId="4" fillId="2" borderId="17" xfId="20" applyFont="fals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27" fillId="8" borderId="13" xfId="0" applyFont="true" applyBorder="true" applyAlignment="true" applyProtection="false">
      <alignment horizontal="center" vertical="bottom" textRotation="0" wrapText="false" indent="0" shrinkToFit="false"/>
      <protection locked="true" hidden="false"/>
    </xf>
    <xf numFmtId="164" fontId="29" fillId="8" borderId="41" xfId="0" applyFont="true" applyBorder="true" applyAlignment="true" applyProtection="false">
      <alignment horizontal="general" vertical="bottom" textRotation="0" wrapText="false" indent="0" shrinkToFit="false"/>
      <protection locked="true" hidden="false"/>
    </xf>
    <xf numFmtId="164" fontId="29" fillId="8" borderId="41" xfId="0" applyFont="true" applyBorder="true" applyAlignment="true" applyProtection="false">
      <alignment horizontal="center" vertical="bottom" textRotation="0" wrapText="false" indent="0" shrinkToFit="false"/>
      <protection locked="true" hidden="false"/>
    </xf>
    <xf numFmtId="164" fontId="29" fillId="8" borderId="14" xfId="0" applyFont="true" applyBorder="true" applyAlignment="true" applyProtection="false">
      <alignment horizontal="center" vertical="bottom" textRotation="0" wrapText="false" indent="0" shrinkToFit="false"/>
      <protection locked="true" hidden="false"/>
    </xf>
    <xf numFmtId="164" fontId="14" fillId="10" borderId="9" xfId="0" applyFont="true" applyBorder="true" applyAlignment="true" applyProtection="false">
      <alignment horizontal="center" vertical="bottom" textRotation="0" wrapText="false" indent="0" shrinkToFit="false"/>
      <protection locked="true" hidden="false"/>
    </xf>
    <xf numFmtId="164" fontId="30" fillId="11" borderId="32" xfId="0" applyFont="true" applyBorder="true" applyAlignment="true" applyProtection="false">
      <alignment horizontal="center" vertical="bottom" textRotation="0" wrapText="true" indent="0" shrinkToFit="false"/>
      <protection locked="true" hidden="false"/>
    </xf>
    <xf numFmtId="164" fontId="30" fillId="11" borderId="3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0" fontId="0" fillId="0" borderId="0" xfId="25" applyFont="false" applyBorder="fals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17"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1" fillId="12" borderId="1" xfId="0" applyFont="true" applyBorder="true" applyAlignment="true" applyProtection="false">
      <alignment horizontal="left" vertical="bottom" textRotation="0" wrapText="true" indent="0" shrinkToFit="false"/>
      <protection locked="true" hidden="false"/>
    </xf>
    <xf numFmtId="164" fontId="31" fillId="12" borderId="39" xfId="0" applyFont="true" applyBorder="true" applyAlignment="true" applyProtection="false">
      <alignment horizontal="center" vertical="bottom" textRotation="0" wrapText="true" indent="0" shrinkToFit="false"/>
      <protection locked="true" hidden="false"/>
    </xf>
    <xf numFmtId="164" fontId="31" fillId="12" borderId="3" xfId="0" applyFont="true" applyBorder="true" applyAlignment="true" applyProtection="false">
      <alignment horizontal="center" vertical="bottom" textRotation="0" wrapText="true" indent="0" shrinkToFit="false"/>
      <protection locked="true" hidden="false"/>
    </xf>
    <xf numFmtId="164" fontId="14" fillId="13" borderId="4" xfId="0" applyFont="true" applyBorder="true" applyAlignment="true" applyProtection="false">
      <alignment horizontal="center" vertical="bottom" textRotation="0" wrapText="true" indent="0" shrinkToFit="false"/>
      <protection locked="true" hidden="false"/>
    </xf>
    <xf numFmtId="174" fontId="14" fillId="13" borderId="4" xfId="0" applyFont="true" applyBorder="true" applyAlignment="true" applyProtection="false">
      <alignment horizontal="center" vertical="bottom" textRotation="0" wrapText="true" indent="0" shrinkToFit="false"/>
      <protection locked="true" hidden="false"/>
    </xf>
    <xf numFmtId="164" fontId="14" fillId="3" borderId="9" xfId="0" applyFont="true" applyBorder="true" applyAlignment="true" applyProtection="false">
      <alignment horizontal="center" vertical="bottom" textRotation="0" wrapText="true" indent="0" shrinkToFit="false"/>
      <protection locked="true" hidden="false"/>
    </xf>
    <xf numFmtId="164" fontId="14" fillId="3" borderId="14" xfId="0" applyFont="true" applyBorder="true" applyAlignment="true" applyProtection="false">
      <alignment horizontal="center" vertical="bottom" textRotation="0" wrapText="true" indent="0" shrinkToFit="false"/>
      <protection locked="true" hidden="false"/>
    </xf>
    <xf numFmtId="174" fontId="14" fillId="3" borderId="14"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4" fillId="14" borderId="4" xfId="0" applyFont="true" applyBorder="true" applyAlignment="true" applyProtection="false">
      <alignment horizontal="center" vertical="bottom" textRotation="0" wrapText="true" indent="0" shrinkToFit="false"/>
      <protection locked="true" hidden="false"/>
    </xf>
    <xf numFmtId="174" fontId="14" fillId="14" borderId="4" xfId="0" applyFont="true" applyBorder="true" applyAlignment="true" applyProtection="false">
      <alignment horizontal="center" vertical="bottom" textRotation="0" wrapText="true" indent="0" shrinkToFit="false"/>
      <protection locked="true" hidden="false"/>
    </xf>
    <xf numFmtId="174" fontId="14" fillId="14" borderId="1" xfId="0" applyFont="true" applyBorder="true" applyAlignment="true" applyProtection="false">
      <alignment horizontal="center" vertical="bottom" textRotation="0" wrapText="true" indent="0" shrinkToFit="false"/>
      <protection locked="true" hidden="false"/>
    </xf>
    <xf numFmtId="164" fontId="14" fillId="2" borderId="4" xfId="0" applyFont="true" applyBorder="true" applyAlignment="true" applyProtection="false">
      <alignment horizontal="center" vertical="bottom" textRotation="0" wrapText="tru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4" fillId="0" borderId="0" xfId="22"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9" fontId="0" fillId="15" borderId="4"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5" borderId="5"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true" applyProtection="false">
      <alignment horizontal="general" vertical="bottom" textRotation="0" wrapText="true" indent="0" shrinkToFit="false"/>
      <protection locked="true" hidden="false"/>
    </xf>
    <xf numFmtId="164" fontId="6" fillId="5" borderId="8" xfId="0" applyFont="true" applyBorder="true" applyAlignment="true" applyProtection="false">
      <alignment horizontal="general" vertical="bottom" textRotation="0" wrapText="true" indent="0" shrinkToFit="false"/>
      <protection locked="true" hidden="false"/>
    </xf>
    <xf numFmtId="164" fontId="6" fillId="5"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7" borderId="42" xfId="0" applyFont="false" applyBorder="true" applyAlignment="true" applyProtection="false">
      <alignment horizontal="right" vertical="bottom" textRotation="0" wrapText="false" indent="0" shrinkToFit="false"/>
      <protection locked="true" hidden="false"/>
    </xf>
    <xf numFmtId="172" fontId="0" fillId="7" borderId="43" xfId="17" applyFont="true" applyBorder="true" applyAlignment="true" applyProtection="tru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71" fontId="0" fillId="7" borderId="6" xfId="17" applyFont="true" applyBorder="true" applyAlignment="true" applyProtection="true">
      <alignment horizontal="general" vertical="bottom" textRotation="0" wrapText="false" indent="0" shrinkToFit="false"/>
      <protection locked="true" hidden="false"/>
    </xf>
    <xf numFmtId="172" fontId="0" fillId="7" borderId="6" xfId="17" applyFont="true" applyBorder="true" applyAlignment="true" applyProtection="tru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7" borderId="28" xfId="0" applyFont="true" applyBorder="true" applyAlignment="false" applyProtection="false">
      <alignment horizontal="general" vertical="bottom" textRotation="0" wrapText="false" indent="0" shrinkToFit="false"/>
      <protection locked="true" hidden="false"/>
    </xf>
    <xf numFmtId="168" fontId="0" fillId="0" borderId="22" xfId="15" applyFont="true" applyBorder="true" applyAlignment="true" applyProtection="true">
      <alignment horizontal="general" vertical="bottom" textRotation="0" wrapText="false" indent="0" shrinkToFit="false"/>
      <protection locked="true" hidden="false"/>
    </xf>
    <xf numFmtId="169" fontId="0" fillId="0" borderId="23" xfId="19" applyFont="true" applyBorder="true" applyAlignment="true" applyProtection="true">
      <alignment horizontal="general" vertical="bottom" textRotation="0" wrapText="false" indent="0" shrinkToFit="false"/>
      <protection locked="true" hidden="false"/>
    </xf>
    <xf numFmtId="169" fontId="0" fillId="0" borderId="24" xfId="19" applyFont="true" applyBorder="true" applyAlignment="true" applyProtection="true">
      <alignment horizontal="general" vertical="bottom" textRotation="0" wrapText="false" indent="0" shrinkToFit="false"/>
      <protection locked="true" hidden="false"/>
    </xf>
    <xf numFmtId="169" fontId="0" fillId="0" borderId="28" xfId="19" applyFont="true" applyBorder="true" applyAlignment="true" applyProtection="true">
      <alignment horizontal="general" vertical="bottom" textRotation="0" wrapText="false" indent="0" shrinkToFit="false"/>
      <protection locked="true" hidden="false"/>
    </xf>
    <xf numFmtId="169" fontId="4" fillId="0" borderId="44" xfId="0" applyFont="true" applyBorder="true" applyAlignment="true" applyProtection="false">
      <alignment horizontal="general" vertical="bottom" textRotation="0" wrapText="true" indent="0" shrinkToFit="false"/>
      <protection locked="true" hidden="false"/>
    </xf>
    <xf numFmtId="167" fontId="0" fillId="7" borderId="45" xfId="0" applyFont="false" applyBorder="true" applyAlignment="true" applyProtection="false">
      <alignment horizontal="right" vertical="bottom" textRotation="0" wrapText="false" indent="0" shrinkToFit="false"/>
      <protection locked="true" hidden="false"/>
    </xf>
    <xf numFmtId="172" fontId="0" fillId="7" borderId="40" xfId="17" applyFont="true" applyBorder="true" applyAlignment="true" applyProtection="tru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71" fontId="0" fillId="7" borderId="9" xfId="17" applyFont="true" applyBorder="true" applyAlignment="true" applyProtection="true">
      <alignment horizontal="general" vertical="bottom" textRotation="0" wrapText="false" indent="0" shrinkToFit="false"/>
      <protection locked="true" hidden="false"/>
    </xf>
    <xf numFmtId="172" fontId="0" fillId="7" borderId="9" xfId="17" applyFont="true" applyBorder="true" applyAlignment="true" applyProtection="tru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7" borderId="32" xfId="0" applyFont="true" applyBorder="true" applyAlignment="false" applyProtection="false">
      <alignment horizontal="general" vertical="bottom" textRotation="0" wrapText="false" indent="0" shrinkToFit="false"/>
      <protection locked="true" hidden="false"/>
    </xf>
    <xf numFmtId="168" fontId="0" fillId="0" borderId="16" xfId="15" applyFont="true" applyBorder="true" applyAlignment="true" applyProtection="true">
      <alignment horizontal="general" vertical="bottom" textRotation="0" wrapText="false" indent="0" shrinkToFit="false"/>
      <protection locked="true" hidden="false"/>
    </xf>
    <xf numFmtId="169" fontId="0" fillId="0" borderId="15" xfId="19" applyFont="true" applyBorder="true" applyAlignment="true" applyProtection="true">
      <alignment horizontal="general" vertical="bottom" textRotation="0" wrapText="false" indent="0" shrinkToFit="false"/>
      <protection locked="true" hidden="false"/>
    </xf>
    <xf numFmtId="169" fontId="0" fillId="0" borderId="13" xfId="19" applyFont="true" applyBorder="true" applyAlignment="true" applyProtection="true">
      <alignment horizontal="general" vertical="bottom" textRotation="0" wrapText="false" indent="0" shrinkToFit="false"/>
      <protection locked="true" hidden="false"/>
    </xf>
    <xf numFmtId="169" fontId="4" fillId="0" borderId="46" xfId="0" applyFont="true" applyBorder="true" applyAlignment="true" applyProtection="false">
      <alignment horizontal="general" vertical="bottom" textRotation="0" wrapText="true" indent="0" shrinkToFit="false"/>
      <protection locked="true" hidden="false"/>
    </xf>
    <xf numFmtId="172" fontId="0" fillId="7" borderId="14" xfId="17" applyFont="true" applyBorder="true" applyAlignment="true" applyProtection="tru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7" fontId="0" fillId="7" borderId="47" xfId="0" applyFont="false" applyBorder="true" applyAlignment="true" applyProtection="false">
      <alignment horizontal="right" vertical="bottom" textRotation="0" wrapText="false" indent="0" shrinkToFit="false"/>
      <protection locked="true" hidden="false"/>
    </xf>
    <xf numFmtId="172" fontId="0" fillId="7" borderId="48" xfId="17" applyFont="true" applyBorder="true" applyAlignment="true" applyProtection="true">
      <alignment horizontal="general" vertical="bottom" textRotation="0" wrapText="false" indent="0" shrinkToFit="false"/>
      <protection locked="true" hidden="false"/>
    </xf>
    <xf numFmtId="172" fontId="0" fillId="7" borderId="26" xfId="17" applyFont="true" applyBorder="true" applyAlignment="true" applyProtection="tru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8" fontId="0" fillId="0" borderId="25" xfId="15" applyFont="true" applyBorder="true" applyAlignment="true" applyProtection="true">
      <alignment horizontal="general" vertical="bottom" textRotation="0" wrapText="false" indent="0" shrinkToFit="false"/>
      <protection locked="true" hidden="false"/>
    </xf>
    <xf numFmtId="168" fontId="0" fillId="0" borderId="26" xfId="15" applyFont="true" applyBorder="true" applyAlignment="true" applyProtection="true">
      <alignment horizontal="general" vertical="bottom" textRotation="0" wrapText="false" indent="0" shrinkToFit="false"/>
      <protection locked="true" hidden="false"/>
    </xf>
    <xf numFmtId="169" fontId="0" fillId="0" borderId="27" xfId="19" applyFont="true" applyBorder="true" applyAlignment="true" applyProtection="true">
      <alignment horizontal="general" vertical="bottom" textRotation="0" wrapText="false" indent="0" shrinkToFit="false"/>
      <protection locked="true" hidden="false"/>
    </xf>
    <xf numFmtId="169" fontId="0" fillId="0" borderId="29" xfId="19" applyFont="true" applyBorder="true" applyAlignment="true" applyProtection="true">
      <alignment horizontal="general" vertical="bottom" textRotation="0" wrapText="false" indent="0" shrinkToFit="false"/>
      <protection locked="true" hidden="false"/>
    </xf>
    <xf numFmtId="169" fontId="4" fillId="0" borderId="49" xfId="0" applyFont="true" applyBorder="true" applyAlignment="true" applyProtection="false">
      <alignment horizontal="general" vertical="bottom" textRotation="0" wrapText="true" indent="0" shrinkToFit="false"/>
      <protection locked="true" hidden="false"/>
    </xf>
    <xf numFmtId="167" fontId="0" fillId="16" borderId="22" xfId="0" applyFont="false" applyBorder="true" applyAlignment="true" applyProtection="false">
      <alignment horizontal="right" vertical="bottom" textRotation="0" wrapText="false" indent="0" shrinkToFit="false"/>
      <protection locked="true" hidden="false"/>
    </xf>
    <xf numFmtId="167" fontId="0" fillId="16" borderId="16" xfId="0" applyFont="false" applyBorder="true" applyAlignment="true" applyProtection="false">
      <alignment horizontal="right" vertical="bottom" textRotation="0" wrapText="false" indent="0" shrinkToFit="false"/>
      <protection locked="true" hidden="false"/>
    </xf>
    <xf numFmtId="167" fontId="0" fillId="16" borderId="25" xfId="0" applyFont="false" applyBorder="true" applyAlignment="true" applyProtection="false">
      <alignment horizontal="right" vertical="bottom" textRotation="0" wrapText="false" indent="0" shrinkToFit="false"/>
      <protection locked="true" hidden="false"/>
    </xf>
    <xf numFmtId="167" fontId="0" fillId="3" borderId="44" xfId="0" applyFont="false" applyBorder="true" applyAlignment="true" applyProtection="false">
      <alignment horizontal="right" vertical="bottom" textRotation="0" wrapText="false" indent="0" shrinkToFit="false"/>
      <protection locked="true" hidden="false"/>
    </xf>
    <xf numFmtId="167" fontId="0" fillId="3" borderId="46" xfId="0" applyFont="false" applyBorder="true" applyAlignment="true" applyProtection="false">
      <alignment horizontal="right" vertical="bottom" textRotation="0" wrapText="false" indent="0" shrinkToFit="false"/>
      <protection locked="true" hidden="false"/>
    </xf>
    <xf numFmtId="167" fontId="0" fillId="3" borderId="49" xfId="0" applyFont="fals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5" borderId="50" xfId="0" applyFont="true" applyBorder="true" applyAlignment="true" applyProtection="false">
      <alignment horizontal="general" vertical="bottom" textRotation="0" wrapText="true" indent="0" shrinkToFit="false"/>
      <protection locked="true" hidden="false"/>
    </xf>
    <xf numFmtId="164" fontId="6" fillId="5" borderId="7" xfId="0" applyFont="true" applyBorder="true" applyAlignment="true" applyProtection="false">
      <alignment horizontal="general" vertical="bottom" textRotation="0" wrapText="true" indent="0" shrinkToFit="false"/>
      <protection locked="true" hidden="false"/>
    </xf>
    <xf numFmtId="164" fontId="6" fillId="5" borderId="5" xfId="0" applyFont="true" applyBorder="true" applyAlignment="true" applyProtection="false">
      <alignment horizontal="general" vertical="bottom" textRotation="0" wrapText="true" indent="0" shrinkToFit="false"/>
      <protection locked="true" hidden="false"/>
    </xf>
    <xf numFmtId="167" fontId="0" fillId="7" borderId="22" xfId="0" applyFont="false" applyBorder="true" applyAlignment="true" applyProtection="false">
      <alignment horizontal="right" vertical="bottom" textRotation="0" wrapText="false" indent="0" shrinkToFit="false"/>
      <protection locked="true" hidden="false"/>
    </xf>
    <xf numFmtId="168" fontId="0" fillId="7" borderId="23" xfId="15" applyFont="true" applyBorder="true" applyAlignment="true" applyProtection="true">
      <alignment horizontal="right" vertical="bottom" textRotation="0" wrapText="false" indent="0" shrinkToFit="false"/>
      <protection locked="true" hidden="false"/>
    </xf>
    <xf numFmtId="170" fontId="0" fillId="16" borderId="23" xfId="0" applyFont="false" applyBorder="true" applyAlignment="false" applyProtection="false">
      <alignment horizontal="general" vertical="bottom" textRotation="0" wrapText="false" indent="0" shrinkToFit="false"/>
      <protection locked="true" hidden="false"/>
    </xf>
    <xf numFmtId="170" fontId="0" fillId="7" borderId="23" xfId="0" applyFont="false" applyBorder="true" applyAlignment="false" applyProtection="false">
      <alignment horizontal="general" vertical="bottom" textRotation="0" wrapText="false" indent="0" shrinkToFit="false"/>
      <protection locked="true" hidden="false"/>
    </xf>
    <xf numFmtId="169" fontId="0" fillId="7" borderId="23" xfId="19" applyFont="true" applyBorder="true" applyAlignment="true" applyProtection="true">
      <alignment horizontal="general" vertical="bottom" textRotation="0" wrapText="false" indent="0" shrinkToFit="false"/>
      <protection locked="true" hidden="false"/>
    </xf>
    <xf numFmtId="168" fontId="0" fillId="16" borderId="23" xfId="15" applyFont="true" applyBorder="true" applyAlignment="true" applyProtection="true">
      <alignment horizontal="general" vertical="bottom" textRotation="0" wrapText="false" indent="0" shrinkToFit="false"/>
      <protection locked="true" hidden="false"/>
    </xf>
    <xf numFmtId="166" fontId="0" fillId="16" borderId="23" xfId="0" applyFont="false" applyBorder="true" applyAlignment="false" applyProtection="false">
      <alignment horizontal="general" vertical="bottom" textRotation="0" wrapText="false" indent="0" shrinkToFit="false"/>
      <protection locked="true" hidden="false"/>
    </xf>
    <xf numFmtId="170" fontId="0" fillId="16" borderId="28"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7" fontId="0" fillId="7" borderId="16" xfId="0" applyFont="false" applyBorder="true" applyAlignment="true" applyProtection="false">
      <alignment horizontal="right" vertical="bottom" textRotation="0" wrapText="false" indent="0" shrinkToFit="false"/>
      <protection locked="true" hidden="false"/>
    </xf>
    <xf numFmtId="168" fontId="0" fillId="7" borderId="9" xfId="15" applyFont="true" applyBorder="true" applyAlignment="true" applyProtection="true">
      <alignment horizontal="right" vertical="bottom" textRotation="0" wrapText="false" indent="0" shrinkToFit="false"/>
      <protection locked="true" hidden="false"/>
    </xf>
    <xf numFmtId="170" fontId="0" fillId="16" borderId="9" xfId="0" applyFont="false" applyBorder="true" applyAlignment="false" applyProtection="false">
      <alignment horizontal="general" vertical="bottom" textRotation="0" wrapText="false" indent="0" shrinkToFit="false"/>
      <protection locked="true" hidden="false"/>
    </xf>
    <xf numFmtId="170" fontId="0" fillId="7" borderId="9" xfId="0" applyFont="false" applyBorder="true" applyAlignment="false" applyProtection="false">
      <alignment horizontal="general" vertical="bottom" textRotation="0" wrapText="false" indent="0" shrinkToFit="false"/>
      <protection locked="true" hidden="false"/>
    </xf>
    <xf numFmtId="169" fontId="0" fillId="7" borderId="9" xfId="19" applyFont="true" applyBorder="true" applyAlignment="true" applyProtection="true">
      <alignment horizontal="general" vertical="bottom" textRotation="0" wrapText="false" indent="0" shrinkToFit="false"/>
      <protection locked="true" hidden="false"/>
    </xf>
    <xf numFmtId="168" fontId="0" fillId="16" borderId="9" xfId="15" applyFont="true" applyBorder="true" applyAlignment="true" applyProtection="true">
      <alignment horizontal="general" vertical="bottom" textRotation="0" wrapText="false" indent="0" shrinkToFit="false"/>
      <protection locked="true" hidden="false"/>
    </xf>
    <xf numFmtId="166" fontId="0" fillId="16" borderId="9" xfId="0" applyFont="false" applyBorder="true" applyAlignment="false" applyProtection="false">
      <alignment horizontal="general" vertical="bottom" textRotation="0" wrapText="false" indent="0" shrinkToFit="false"/>
      <protection locked="true" hidden="false"/>
    </xf>
    <xf numFmtId="170" fontId="0" fillId="16" borderId="13" xfId="0" applyFont="false" applyBorder="true" applyAlignment="false" applyProtection="false">
      <alignment horizontal="general" vertical="bottom" textRotation="0" wrapText="false" indent="0" shrinkToFit="false"/>
      <protection locked="true" hidden="false"/>
    </xf>
    <xf numFmtId="168" fontId="0" fillId="0" borderId="46" xfId="15" applyFont="true" applyBorder="true" applyAlignment="true" applyProtection="true">
      <alignment horizontal="general" vertical="bottom" textRotation="0" wrapText="false" indent="0" shrinkToFit="false"/>
      <protection locked="tru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68" fontId="0" fillId="7" borderId="9" xfId="15" applyFont="true" applyBorder="true" applyAlignment="true" applyProtection="tru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7" borderId="25" xfId="0" applyFont="false" applyBorder="true" applyAlignment="true" applyProtection="false">
      <alignment horizontal="right" vertical="bottom" textRotation="0" wrapText="false" indent="0" shrinkToFit="false"/>
      <protection locked="true" hidden="false"/>
    </xf>
    <xf numFmtId="168" fontId="0" fillId="7" borderId="26" xfId="15" applyFont="true" applyBorder="true" applyAlignment="true" applyProtection="true">
      <alignment horizontal="right" vertical="bottom" textRotation="0" wrapText="false" indent="0" shrinkToFit="false"/>
      <protection locked="true" hidden="false"/>
    </xf>
    <xf numFmtId="168" fontId="0" fillId="7" borderId="26" xfId="15" applyFont="true" applyBorder="true" applyAlignment="true" applyProtection="true">
      <alignment horizontal="general" vertical="bottom" textRotation="0" wrapText="false" indent="0" shrinkToFit="false"/>
      <protection locked="true" hidden="false"/>
    </xf>
    <xf numFmtId="170" fontId="0" fillId="16" borderId="26" xfId="0" applyFont="false" applyBorder="true" applyAlignment="false" applyProtection="false">
      <alignment horizontal="general" vertical="bottom" textRotation="0" wrapText="false" indent="0" shrinkToFit="false"/>
      <protection locked="true" hidden="false"/>
    </xf>
    <xf numFmtId="169" fontId="0" fillId="7" borderId="26" xfId="19" applyFont="true" applyBorder="true" applyAlignment="true" applyProtection="true">
      <alignment horizontal="general" vertical="bottom" textRotation="0" wrapText="false" indent="0" shrinkToFit="false"/>
      <protection locked="true" hidden="false"/>
    </xf>
    <xf numFmtId="168" fontId="0" fillId="16" borderId="26" xfId="15" applyFont="true" applyBorder="true" applyAlignment="true" applyProtection="true">
      <alignment horizontal="general" vertical="bottom" textRotation="0" wrapText="false" indent="0" shrinkToFit="false"/>
      <protection locked="true" hidden="false"/>
    </xf>
    <xf numFmtId="166" fontId="0" fillId="16" borderId="26" xfId="0" applyFont="false" applyBorder="true" applyAlignment="false" applyProtection="false">
      <alignment horizontal="general" vertical="bottom" textRotation="0" wrapText="false" indent="0" shrinkToFit="false"/>
      <protection locked="true" hidden="false"/>
    </xf>
    <xf numFmtId="170" fontId="0" fillId="16" borderId="29" xfId="0" applyFont="false" applyBorder="true" applyAlignment="false" applyProtection="false">
      <alignment horizontal="general" vertical="bottom" textRotation="0" wrapText="false" indent="0" shrinkToFit="false"/>
      <protection locked="true" hidden="false"/>
    </xf>
    <xf numFmtId="168" fontId="0" fillId="0" borderId="49" xfId="15" applyFont="true" applyBorder="true" applyAlignment="true" applyProtection="true">
      <alignment horizontal="general" vertical="bottom" textRotation="0" wrapText="false" indent="0" shrinkToFit="false"/>
      <protection locked="true" hidden="false"/>
    </xf>
    <xf numFmtId="168" fontId="0" fillId="0" borderId="51" xfId="15" applyFont="true" applyBorder="true" applyAlignment="true" applyProtection="true">
      <alignment horizontal="general"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67" fontId="0" fillId="3" borderId="22" xfId="0" applyFont="false" applyBorder="true" applyAlignment="true" applyProtection="false">
      <alignment horizontal="right" vertical="bottom" textRotation="0" wrapText="false" indent="0" shrinkToFit="false"/>
      <protection locked="true" hidden="false"/>
    </xf>
    <xf numFmtId="167" fontId="0" fillId="3" borderId="16" xfId="0" applyFont="false" applyBorder="true" applyAlignment="true" applyProtection="false">
      <alignment horizontal="right" vertical="bottom" textRotation="0" wrapText="false" indent="0" shrinkToFit="false"/>
      <protection locked="true" hidden="false"/>
    </xf>
    <xf numFmtId="167" fontId="0" fillId="3" borderId="25" xfId="0" applyFont="fals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5" borderId="44" xfId="0" applyFont="true" applyBorder="true" applyAlignment="true" applyProtection="false">
      <alignment horizontal="general" vertical="bottom" textRotation="0" wrapText="true" indent="0" shrinkToFit="false"/>
      <protection locked="true" hidden="false"/>
    </xf>
    <xf numFmtId="167" fontId="0" fillId="7" borderId="23" xfId="0" applyFont="false" applyBorder="true" applyAlignment="true" applyProtection="false">
      <alignment horizontal="right" vertical="bottom" textRotation="0" wrapText="false" indent="0" shrinkToFit="false"/>
      <protection locked="true" hidden="false"/>
    </xf>
    <xf numFmtId="168" fontId="0" fillId="7" borderId="23" xfId="0" applyFont="false" applyBorder="true" applyAlignment="false" applyProtection="false">
      <alignment horizontal="general" vertical="bottom" textRotation="0" wrapText="false" indent="0" shrinkToFit="false"/>
      <protection locked="true" hidden="false"/>
    </xf>
    <xf numFmtId="170" fontId="0" fillId="16" borderId="24" xfId="0" applyFont="false" applyBorder="true" applyAlignment="false" applyProtection="false">
      <alignment horizontal="general" vertical="bottom" textRotation="0" wrapText="false" indent="0" shrinkToFit="false"/>
      <protection locked="true" hidden="false"/>
    </xf>
    <xf numFmtId="167" fontId="0" fillId="7" borderId="9" xfId="0" applyFont="false" applyBorder="true" applyAlignment="true" applyProtection="false">
      <alignment horizontal="right"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70" fontId="0" fillId="16" borderId="15" xfId="0" applyFont="false" applyBorder="true" applyAlignment="false" applyProtection="false">
      <alignment horizontal="general" vertical="bottom" textRotation="0" wrapText="false" indent="0" shrinkToFit="false"/>
      <protection locked="true" hidden="false"/>
    </xf>
    <xf numFmtId="167" fontId="0" fillId="7" borderId="26" xfId="0" applyFont="false" applyBorder="true" applyAlignment="true" applyProtection="false">
      <alignment horizontal="right" vertical="bottom" textRotation="0" wrapText="false" indent="0" shrinkToFit="false"/>
      <protection locked="true" hidden="false"/>
    </xf>
    <xf numFmtId="168" fontId="0" fillId="7" borderId="26" xfId="0" applyFont="false" applyBorder="true" applyAlignment="false" applyProtection="false">
      <alignment horizontal="general" vertical="bottom" textRotation="0" wrapText="false" indent="0" shrinkToFit="false"/>
      <protection locked="true" hidden="false"/>
    </xf>
    <xf numFmtId="170" fontId="0" fillId="7" borderId="26" xfId="0" applyFont="false" applyBorder="true" applyAlignment="false" applyProtection="false">
      <alignment horizontal="general" vertical="bottom" textRotation="0" wrapText="false" indent="0" shrinkToFit="false"/>
      <protection locked="true" hidden="false"/>
    </xf>
    <xf numFmtId="170" fontId="0" fillId="16" borderId="27" xfId="0" applyFont="false" applyBorder="true" applyAlignment="false" applyProtection="false">
      <alignment horizontal="general" vertical="bottom" textRotation="0" wrapText="false" indent="0" shrinkToFit="false"/>
      <protection locked="true" hidden="false"/>
    </xf>
    <xf numFmtId="167" fontId="0" fillId="16" borderId="23" xfId="0" applyFont="false" applyBorder="true" applyAlignment="true" applyProtection="false">
      <alignment horizontal="right" vertical="bottom" textRotation="0" wrapText="false" indent="0" shrinkToFit="false"/>
      <protection locked="true" hidden="false"/>
    </xf>
    <xf numFmtId="167" fontId="0" fillId="16" borderId="9" xfId="0" applyFont="false" applyBorder="true" applyAlignment="true" applyProtection="false">
      <alignment horizontal="right" vertical="bottom" textRotation="0" wrapText="false" indent="0" shrinkToFit="false"/>
      <protection locked="true" hidden="false"/>
    </xf>
    <xf numFmtId="167" fontId="0" fillId="16" borderId="26" xfId="0" applyFont="false" applyBorder="true" applyAlignment="true" applyProtection="false">
      <alignment horizontal="right" vertical="bottom" textRotation="0" wrapText="false" indent="0" shrinkToFit="false"/>
      <protection locked="true" hidden="false"/>
    </xf>
    <xf numFmtId="167" fontId="0" fillId="3" borderId="23" xfId="0" applyFont="false" applyBorder="true" applyAlignment="true" applyProtection="false">
      <alignment horizontal="right" vertical="bottom" textRotation="0" wrapText="false" indent="0" shrinkToFit="false"/>
      <protection locked="true" hidden="false"/>
    </xf>
    <xf numFmtId="167" fontId="0" fillId="3" borderId="9" xfId="0" applyFont="false" applyBorder="true" applyAlignment="true" applyProtection="false">
      <alignment horizontal="right" vertical="bottom" textRotation="0" wrapText="false" indent="0" shrinkToFit="false"/>
      <protection locked="true" hidden="false"/>
    </xf>
    <xf numFmtId="167" fontId="0" fillId="3" borderId="26" xfId="0" applyFont="false" applyBorder="true" applyAlignment="true" applyProtection="false">
      <alignment horizontal="right" vertical="bottom" textRotation="0" wrapText="false" indent="0" shrinkToFit="false"/>
      <protection locked="true" hidden="false"/>
    </xf>
    <xf numFmtId="167" fontId="6" fillId="5" borderId="10" xfId="0" applyFont="true" applyBorder="true" applyAlignment="false" applyProtection="false">
      <alignment horizontal="general" vertical="bottom" textRotation="0" wrapText="false" indent="0" shrinkToFit="false"/>
      <protection locked="true" hidden="false"/>
    </xf>
    <xf numFmtId="167" fontId="0" fillId="7" borderId="44" xfId="0" applyFont="false" applyBorder="true" applyAlignment="true" applyProtection="false">
      <alignment horizontal="right" vertical="bottom" textRotation="0" wrapText="false" indent="0" shrinkToFit="false"/>
      <protection locked="true" hidden="false"/>
    </xf>
    <xf numFmtId="174" fontId="0" fillId="16" borderId="23" xfId="0" applyFont="false" applyBorder="true" applyAlignment="false" applyProtection="false">
      <alignment horizontal="general" vertical="bottom" textRotation="0" wrapText="false" indent="0" shrinkToFit="false"/>
      <protection locked="true" hidden="false"/>
    </xf>
    <xf numFmtId="169" fontId="0" fillId="14" borderId="23" xfId="19" applyFont="true" applyBorder="true" applyAlignment="true" applyProtection="true">
      <alignment horizontal="general" vertical="bottom" textRotation="0" wrapText="false" indent="0" shrinkToFit="false"/>
      <protection locked="true" hidden="false"/>
    </xf>
    <xf numFmtId="182" fontId="0" fillId="14" borderId="24" xfId="19" applyFont="true" applyBorder="true" applyAlignment="true" applyProtection="true">
      <alignment horizontal="general" vertical="bottom" textRotation="0" wrapText="false" indent="0" shrinkToFit="false"/>
      <protection locked="true" hidden="false"/>
    </xf>
    <xf numFmtId="167" fontId="0" fillId="7" borderId="46" xfId="0" applyFont="false" applyBorder="true" applyAlignment="true" applyProtection="false">
      <alignment horizontal="right" vertical="bottom" textRotation="0" wrapText="false" indent="0" shrinkToFit="false"/>
      <protection locked="true" hidden="false"/>
    </xf>
    <xf numFmtId="174" fontId="0" fillId="16" borderId="9" xfId="0" applyFont="false" applyBorder="true" applyAlignment="false" applyProtection="false">
      <alignment horizontal="general" vertical="bottom" textRotation="0" wrapText="false" indent="0" shrinkToFit="false"/>
      <protection locked="true" hidden="false"/>
    </xf>
    <xf numFmtId="169" fontId="0" fillId="14" borderId="9" xfId="19" applyFont="true" applyBorder="true" applyAlignment="true" applyProtection="true">
      <alignment horizontal="general" vertical="bottom" textRotation="0" wrapText="false" indent="0" shrinkToFit="false"/>
      <protection locked="true" hidden="false"/>
    </xf>
    <xf numFmtId="182" fontId="0" fillId="14" borderId="15" xfId="19" applyFont="true" applyBorder="true" applyAlignment="true" applyProtection="true">
      <alignment horizontal="general" vertical="bottom" textRotation="0" wrapText="false" indent="0" shrinkToFit="false"/>
      <protection locked="true" hidden="false"/>
    </xf>
    <xf numFmtId="167" fontId="0" fillId="7" borderId="49" xfId="0" applyFont="false" applyBorder="true" applyAlignment="true" applyProtection="false">
      <alignment horizontal="right" vertical="bottom" textRotation="0" wrapText="false" indent="0" shrinkToFit="false"/>
      <protection locked="true" hidden="false"/>
    </xf>
    <xf numFmtId="167" fontId="0" fillId="16" borderId="44" xfId="0" applyFont="false" applyBorder="true" applyAlignment="true" applyProtection="false">
      <alignment horizontal="right" vertical="bottom" textRotation="0" wrapText="false" indent="0" shrinkToFit="false"/>
      <protection locked="true" hidden="false"/>
    </xf>
    <xf numFmtId="167" fontId="0" fillId="16" borderId="46" xfId="0" applyFont="false" applyBorder="true" applyAlignment="true" applyProtection="false">
      <alignment horizontal="right" vertical="bottom" textRotation="0" wrapText="false" indent="0" shrinkToFit="false"/>
      <protection locked="true" hidden="false"/>
    </xf>
    <xf numFmtId="167" fontId="0" fillId="16" borderId="49" xfId="0" applyFont="fals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5" fontId="0" fillId="0" borderId="9" xfId="15" applyFont="true" applyBorder="true" applyAlignment="true" applyProtection="true">
      <alignment horizontal="right" vertical="bottom" textRotation="0" wrapText="false" indent="0" shrinkToFit="false"/>
      <protection locked="true" hidden="false"/>
    </xf>
    <xf numFmtId="172" fontId="0" fillId="0" borderId="9" xfId="17"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true" indent="0" shrinkToFit="false"/>
      <protection locked="true" hidden="false"/>
    </xf>
    <xf numFmtId="171" fontId="0" fillId="0" borderId="9" xfId="17" applyFont="true" applyBorder="true" applyAlignment="true" applyProtection="true">
      <alignment horizontal="general" vertical="bottom" textRotation="0" wrapText="false" indent="0" shrinkToFit="false"/>
      <protection locked="true" hidden="false"/>
    </xf>
    <xf numFmtId="185" fontId="0" fillId="0" borderId="9" xfId="17" applyFont="true" applyBorder="true" applyAlignment="true" applyProtection="tru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17" borderId="17" xfId="0" applyFont="true" applyBorder="true" applyAlignment="true" applyProtection="false">
      <alignment horizontal="right" vertical="bottom" textRotation="0" wrapText="true" indent="0" shrinkToFit="false"/>
      <protection locked="true" hidden="false"/>
    </xf>
    <xf numFmtId="168" fontId="0" fillId="17" borderId="17" xfId="0" applyFont="fals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true" applyProtection="false">
      <alignment horizontal="right" vertical="bottom" textRotation="0" wrapText="true" indent="0" shrinkToFit="false"/>
      <protection locked="true" hidden="false"/>
    </xf>
    <xf numFmtId="168" fontId="0" fillId="7" borderId="20" xfId="0" applyFont="false" applyBorder="true" applyAlignment="false" applyProtection="false">
      <alignment horizontal="general" vertical="bottom" textRotation="0" wrapText="false" indent="0" shrinkToFit="false"/>
      <protection locked="true" hidden="false"/>
    </xf>
    <xf numFmtId="168" fontId="0" fillId="7" borderId="21"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right" vertical="bottom" textRotation="0" wrapText="false" indent="0" shrinkToFit="false"/>
      <protection locked="true" hidden="false"/>
    </xf>
    <xf numFmtId="168" fontId="0" fillId="0" borderId="52" xfId="15" applyFont="true" applyBorder="true" applyAlignment="true" applyProtection="true">
      <alignment horizontal="general" vertical="bottom" textRotation="0" wrapText="false" indent="0" shrinkToFit="false"/>
      <protection locked="true" hidden="false"/>
    </xf>
    <xf numFmtId="164" fontId="0" fillId="18" borderId="19" xfId="0" applyFont="true" applyBorder="true" applyAlignment="true" applyProtection="false">
      <alignment horizontal="left" vertical="bottom" textRotation="0" wrapText="false" indent="0" shrinkToFit="false"/>
      <protection locked="true" hidden="false"/>
    </xf>
    <xf numFmtId="164" fontId="0" fillId="18" borderId="20" xfId="0" applyFont="false" applyBorder="true" applyAlignment="false" applyProtection="false">
      <alignment horizontal="general" vertical="bottom" textRotation="0" wrapText="false" indent="0" shrinkToFit="false"/>
      <protection locked="true" hidden="false"/>
    </xf>
    <xf numFmtId="164" fontId="0" fillId="18" borderId="21" xfId="0" applyFont="false" applyBorder="true" applyAlignment="false" applyProtection="false">
      <alignment horizontal="general" vertical="bottom" textRotation="0" wrapText="false" indent="0" shrinkToFit="false"/>
      <protection locked="true" hidden="false"/>
    </xf>
    <xf numFmtId="168" fontId="0" fillId="18" borderId="4" xfId="0" applyFont="fals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left" vertical="bottom" textRotation="0" wrapText="false" indent="0" shrinkToFit="false"/>
      <protection locked="true" hidden="false"/>
    </xf>
    <xf numFmtId="164" fontId="0" fillId="17" borderId="9" xfId="0" applyFont="true" applyBorder="true" applyAlignment="true" applyProtection="false">
      <alignment horizontal="right" vertical="bottom" textRotation="0" wrapText="true" indent="0" shrinkToFit="false"/>
      <protection locked="true" hidden="false"/>
    </xf>
    <xf numFmtId="168" fontId="0" fillId="17"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8" fontId="0" fillId="0" borderId="9" xfId="15" applyFont="true" applyBorder="true" applyAlignment="true" applyProtection="true">
      <alignment horizontal="right" vertical="bottom" textRotation="0" wrapText="false" indent="0" shrinkToFit="false"/>
      <protection locked="true" hidden="false"/>
    </xf>
    <xf numFmtId="168" fontId="0" fillId="0" borderId="9" xfId="0" applyFont="fals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77"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9" xfId="24" applyFont="true" applyBorder="true" applyAlignment="true" applyProtection="false">
      <alignment horizontal="general" vertical="bottom" textRotation="0" wrapText="false" indent="0" shrinkToFit="false"/>
      <protection locked="true" hidden="false"/>
    </xf>
    <xf numFmtId="168" fontId="4" fillId="0" borderId="9" xfId="24" applyFont="true" applyBorder="true" applyAlignment="true" applyProtection="false">
      <alignment horizontal="general" vertical="bottom" textRotation="0" wrapText="false" indent="0" shrinkToFit="false"/>
      <protection locked="true" hidden="false"/>
    </xf>
    <xf numFmtId="164" fontId="4" fillId="5" borderId="9" xfId="24" applyFont="true" applyBorder="true" applyAlignment="true" applyProtection="false">
      <alignment horizontal="general" vertical="bottom" textRotation="0" wrapText="false" indent="0" shrinkToFit="false"/>
      <protection locked="true" hidden="false"/>
    </xf>
    <xf numFmtId="168" fontId="4" fillId="5" borderId="9" xfId="15" applyFont="true" applyBorder="true" applyAlignment="true" applyProtection="true">
      <alignment horizontal="general" vertical="bottom" textRotation="0" wrapText="false" indent="0" shrinkToFit="false"/>
      <protection locked="true" hidden="false"/>
    </xf>
    <xf numFmtId="168" fontId="4" fillId="5" borderId="9" xfId="24" applyFont="true" applyBorder="true" applyAlignment="true" applyProtection="false">
      <alignment horizontal="general" vertical="bottom" textRotation="0" wrapText="false" indent="0" shrinkToFit="false"/>
      <protection locked="true" hidden="false"/>
    </xf>
    <xf numFmtId="169" fontId="4" fillId="5" borderId="9" xfId="19" applyFont="true" applyBorder="true" applyAlignment="true" applyProtection="true">
      <alignment horizontal="general" vertical="bottom" textRotation="0" wrapText="false" indent="0" shrinkToFit="false"/>
      <protection locked="true" hidden="false"/>
    </xf>
    <xf numFmtId="168" fontId="4" fillId="0" borderId="9" xfId="15" applyFont="true" applyBorder="true" applyAlignment="true" applyProtection="true">
      <alignment horizontal="center" vertical="bottom" textRotation="0" wrapText="fals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6" fontId="4" fillId="0" borderId="9" xfId="15" applyFont="true" applyBorder="true" applyAlignment="true" applyProtection="true">
      <alignment horizontal="general" vertical="bottom" textRotation="0" wrapText="false" indent="0" shrinkToFit="false"/>
      <protection locked="true" hidden="false"/>
    </xf>
    <xf numFmtId="173" fontId="4" fillId="0" borderId="0" xfId="24" applyFont="true" applyBorder="true" applyAlignment="true" applyProtection="false">
      <alignment horizontal="general" vertical="bottom" textRotation="0" wrapText="false" indent="0" shrinkToFit="false"/>
      <protection locked="true" hidden="false"/>
    </xf>
    <xf numFmtId="171" fontId="4" fillId="0" borderId="9" xfId="17" applyFont="true" applyBorder="true" applyAlignment="true" applyProtection="true">
      <alignment horizontal="general" vertical="bottom" textRotation="0" wrapText="false" indent="0" shrinkToFit="false"/>
      <protection locked="true" hidden="false"/>
    </xf>
    <xf numFmtId="164" fontId="6" fillId="0" borderId="9" xfId="24" applyFont="true" applyBorder="true" applyAlignment="tru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general" vertical="bottom" textRotation="0" wrapText="false" indent="0" shrinkToFit="false"/>
      <protection locked="true" hidden="false"/>
    </xf>
    <xf numFmtId="164" fontId="4" fillId="0" borderId="2" xfId="24" applyFont="true" applyBorder="true" applyAlignment="true" applyProtection="false">
      <alignment horizontal="center" vertical="bottom" textRotation="0" wrapText="false" indent="0" shrinkToFit="false"/>
      <protection locked="true" hidden="false"/>
    </xf>
    <xf numFmtId="164" fontId="4" fillId="0" borderId="4" xfId="24" applyFont="true" applyBorder="true" applyAlignment="true" applyProtection="false">
      <alignment horizontal="center" vertical="bottom" textRotation="0" wrapText="false" indent="0" shrinkToFit="false"/>
      <protection locked="true" hidden="false"/>
    </xf>
    <xf numFmtId="164" fontId="4" fillId="0" borderId="2" xfId="24" applyFont="true" applyBorder="true" applyAlignment="true" applyProtection="false">
      <alignment horizontal="general" vertical="bottom" textRotation="0" wrapText="false" indent="0" shrinkToFit="false"/>
      <protection locked="true" hidden="false"/>
    </xf>
    <xf numFmtId="164" fontId="4" fillId="0" borderId="13" xfId="24" applyFont="true" applyBorder="true" applyAlignment="true" applyProtection="false">
      <alignment horizontal="general" vertical="bottom" textRotation="0" wrapText="false" indent="0" shrinkToFit="false"/>
      <protection locked="true" hidden="false"/>
    </xf>
    <xf numFmtId="168" fontId="4" fillId="3" borderId="22" xfId="24" applyFont="true" applyBorder="true" applyAlignment="true" applyProtection="false">
      <alignment horizontal="general" vertical="bottom" textRotation="0" wrapText="false" indent="0" shrinkToFit="false"/>
      <protection locked="true" hidden="false"/>
    </xf>
    <xf numFmtId="168" fontId="4" fillId="3" borderId="24" xfId="24" applyFont="true" applyBorder="true" applyAlignment="true" applyProtection="false">
      <alignment horizontal="general" vertical="bottom" textRotation="0" wrapText="false" indent="0" shrinkToFit="false"/>
      <protection locked="true" hidden="false"/>
    </xf>
    <xf numFmtId="168" fontId="4" fillId="6" borderId="43" xfId="24" applyFont="true" applyBorder="true" applyAlignment="true" applyProtection="false">
      <alignment horizontal="general" vertical="bottom" textRotation="0" wrapText="false" indent="0" shrinkToFit="false"/>
      <protection locked="true" hidden="false"/>
    </xf>
    <xf numFmtId="168" fontId="4" fillId="6" borderId="23" xfId="24" applyFont="true" applyBorder="true" applyAlignment="true" applyProtection="false">
      <alignment horizontal="general" vertical="bottom" textRotation="0" wrapText="false" indent="0" shrinkToFit="false"/>
      <protection locked="true" hidden="false"/>
    </xf>
    <xf numFmtId="168" fontId="4" fillId="6" borderId="24" xfId="24" applyFont="true" applyBorder="true" applyAlignment="true" applyProtection="false">
      <alignment horizontal="general" vertical="bottom" textRotation="0" wrapText="false" indent="0" shrinkToFit="false"/>
      <protection locked="true" hidden="false"/>
    </xf>
    <xf numFmtId="168" fontId="4" fillId="0" borderId="44" xfId="24" applyFont="true" applyBorder="true" applyAlignment="true" applyProtection="false">
      <alignment horizontal="general" vertical="bottom" textRotation="0" wrapText="false" indent="0" shrinkToFit="false"/>
      <protection locked="true" hidden="false"/>
    </xf>
    <xf numFmtId="168" fontId="4" fillId="3" borderId="16" xfId="24" applyFont="true" applyBorder="true" applyAlignment="true" applyProtection="false">
      <alignment horizontal="general" vertical="bottom" textRotation="0" wrapText="false" indent="0" shrinkToFit="false"/>
      <protection locked="true" hidden="false"/>
    </xf>
    <xf numFmtId="168" fontId="4" fillId="3" borderId="15" xfId="24" applyFont="true" applyBorder="true" applyAlignment="true" applyProtection="false">
      <alignment horizontal="general" vertical="bottom" textRotation="0" wrapText="false" indent="0" shrinkToFit="false"/>
      <protection locked="true" hidden="false"/>
    </xf>
    <xf numFmtId="168" fontId="4" fillId="6" borderId="14" xfId="24" applyFont="true" applyBorder="true" applyAlignment="true" applyProtection="false">
      <alignment horizontal="general" vertical="bottom" textRotation="0" wrapText="false" indent="0" shrinkToFit="false"/>
      <protection locked="true" hidden="false"/>
    </xf>
    <xf numFmtId="168" fontId="4" fillId="6" borderId="9" xfId="24" applyFont="true" applyBorder="true" applyAlignment="true" applyProtection="false">
      <alignment horizontal="general" vertical="bottom" textRotation="0" wrapText="false" indent="0" shrinkToFit="false"/>
      <protection locked="true" hidden="false"/>
    </xf>
    <xf numFmtId="168" fontId="4" fillId="6" borderId="15" xfId="24" applyFont="true" applyBorder="true" applyAlignment="true" applyProtection="false">
      <alignment horizontal="general" vertical="bottom" textRotation="0" wrapText="false" indent="0" shrinkToFit="false"/>
      <protection locked="true" hidden="false"/>
    </xf>
    <xf numFmtId="168" fontId="4" fillId="0" borderId="46" xfId="24" applyFont="true" applyBorder="true" applyAlignment="true" applyProtection="false">
      <alignment horizontal="general" vertical="bottom" textRotation="0" wrapText="false" indent="0" shrinkToFit="false"/>
      <protection locked="true" hidden="false"/>
    </xf>
    <xf numFmtId="169" fontId="4" fillId="3" borderId="25" xfId="19" applyFont="true" applyBorder="true" applyAlignment="true" applyProtection="true">
      <alignment horizontal="general" vertical="bottom" textRotation="0" wrapText="false" indent="0" shrinkToFit="false"/>
      <protection locked="true" hidden="false"/>
    </xf>
    <xf numFmtId="169" fontId="4" fillId="3" borderId="27" xfId="19" applyFont="true" applyBorder="true" applyAlignment="true" applyProtection="true">
      <alignment horizontal="general" vertical="bottom" textRotation="0" wrapText="false" indent="0" shrinkToFit="false"/>
      <protection locked="true" hidden="false"/>
    </xf>
    <xf numFmtId="169" fontId="4" fillId="6" borderId="48" xfId="19" applyFont="true" applyBorder="true" applyAlignment="true" applyProtection="true">
      <alignment horizontal="general" vertical="bottom" textRotation="0" wrapText="false" indent="0" shrinkToFit="false"/>
      <protection locked="true" hidden="false"/>
    </xf>
    <xf numFmtId="169" fontId="4" fillId="6" borderId="26" xfId="19" applyFont="true" applyBorder="true" applyAlignment="true" applyProtection="true">
      <alignment horizontal="general" vertical="bottom" textRotation="0" wrapText="false" indent="0" shrinkToFit="false"/>
      <protection locked="true" hidden="false"/>
    </xf>
    <xf numFmtId="169" fontId="4" fillId="6" borderId="27" xfId="19" applyFont="true" applyBorder="true" applyAlignment="true" applyProtection="true">
      <alignment horizontal="general" vertical="bottom" textRotation="0" wrapText="false" indent="0" shrinkToFit="false"/>
      <protection locked="true" hidden="false"/>
    </xf>
    <xf numFmtId="169" fontId="4" fillId="0" borderId="49" xfId="19" applyFont="true" applyBorder="true" applyAlignment="true" applyProtection="true">
      <alignment horizontal="general" vertical="bottom" textRotation="0" wrapText="false" indent="0" shrinkToFit="false"/>
      <protection locked="true" hidden="false"/>
    </xf>
    <xf numFmtId="169" fontId="4" fillId="17" borderId="4" xfId="24" applyFont="true" applyBorder="true" applyAlignment="true" applyProtection="false">
      <alignment horizontal="general" vertical="bottom" textRotation="0" wrapText="false" indent="0" shrinkToFit="false"/>
      <protection locked="true" hidden="false"/>
    </xf>
    <xf numFmtId="169" fontId="4" fillId="19" borderId="4" xfId="24" applyFont="true" applyBorder="true" applyAlignment="true" applyProtection="false">
      <alignment horizontal="general" vertical="bottom" textRotation="0" wrapText="false" indent="0" shrinkToFit="false"/>
      <protection locked="true" hidden="false"/>
    </xf>
    <xf numFmtId="168" fontId="4" fillId="0" borderId="0" xfId="24" applyFont="true" applyBorder="true" applyAlignment="tru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4" fontId="4" fillId="0" borderId="44" xfId="24" applyFont="true" applyBorder="true" applyAlignment="true" applyProtection="false">
      <alignment horizontal="center" vertical="bottom" textRotation="0" wrapText="false" indent="0" shrinkToFit="false"/>
      <protection locked="true" hidden="false"/>
    </xf>
    <xf numFmtId="164" fontId="4" fillId="0" borderId="45" xfId="24" applyFont="true" applyBorder="true" applyAlignment="true" applyProtection="false">
      <alignment horizontal="general" vertical="bottom" textRotation="0" wrapText="false" indent="0" shrinkToFit="false"/>
      <protection locked="true" hidden="false"/>
    </xf>
    <xf numFmtId="164" fontId="4" fillId="0" borderId="16" xfId="24" applyFont="true" applyBorder="true" applyAlignment="true" applyProtection="false">
      <alignment horizontal="general" vertical="bottom" textRotation="0" wrapText="false" indent="0" shrinkToFit="false"/>
      <protection locked="true" hidden="false"/>
    </xf>
    <xf numFmtId="164" fontId="4" fillId="0" borderId="15" xfId="24" applyFont="true" applyBorder="true" applyAlignment="true" applyProtection="false">
      <alignment horizontal="general" vertical="bottom" textRotation="0" wrapText="false" indent="0" shrinkToFit="false"/>
      <protection locked="true" hidden="false"/>
    </xf>
    <xf numFmtId="169" fontId="4" fillId="0" borderId="16" xfId="24" applyFont="true" applyBorder="true" applyAlignment="true" applyProtection="false">
      <alignment horizontal="general" vertical="bottom" textRotation="0" wrapText="false" indent="0" shrinkToFit="false"/>
      <protection locked="true" hidden="false"/>
    </xf>
    <xf numFmtId="169" fontId="4" fillId="0" borderId="15" xfId="24" applyFont="true" applyBorder="true" applyAlignment="true" applyProtection="false">
      <alignment horizontal="general" vertical="bottom" textRotation="0" wrapText="false" indent="0" shrinkToFit="false"/>
      <protection locked="true" hidden="false"/>
    </xf>
    <xf numFmtId="164" fontId="4" fillId="0" borderId="47" xfId="24" applyFont="true" applyBorder="true" applyAlignment="true" applyProtection="false">
      <alignment horizontal="general" vertical="bottom" textRotation="0" wrapText="false" indent="0" shrinkToFit="false"/>
      <protection locked="true" hidden="false"/>
    </xf>
    <xf numFmtId="169" fontId="4" fillId="0" borderId="25" xfId="24" applyFont="true" applyBorder="true" applyAlignment="true" applyProtection="false">
      <alignment horizontal="general" vertical="bottom" textRotation="0" wrapText="false" indent="0" shrinkToFit="false"/>
      <protection locked="true" hidden="false"/>
    </xf>
    <xf numFmtId="169" fontId="4" fillId="0" borderId="27" xfId="24" applyFont="true" applyBorder="true" applyAlignment="tru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true" applyProtection="false">
      <alignment horizontal="general" vertical="bottom" textRotation="0" wrapText="true" indent="0" shrinkToFit="false"/>
      <protection locked="true" hidden="false"/>
    </xf>
    <xf numFmtId="164" fontId="4" fillId="5" borderId="9" xfId="0" applyFont="true" applyBorder="true" applyAlignment="true" applyProtection="false">
      <alignment horizontal="general" vertical="top" textRotation="0" wrapText="true" indent="0" shrinkToFit="false"/>
      <protection locked="true" hidden="false"/>
    </xf>
    <xf numFmtId="168" fontId="4" fillId="0" borderId="40" xfId="15" applyFont="true" applyBorder="true" applyAlignment="true" applyProtection="true">
      <alignment horizontal="general" vertical="top" textRotation="0" wrapText="true" indent="0" shrinkToFit="false"/>
      <protection locked="true" hidden="false"/>
    </xf>
    <xf numFmtId="168" fontId="4" fillId="0" borderId="9" xfId="15" applyFont="true" applyBorder="true" applyAlignment="true" applyProtection="true">
      <alignment horizontal="general" vertical="top" textRotation="0" wrapText="true" indent="0" shrinkToFit="false"/>
      <protection locked="true" hidden="false"/>
    </xf>
    <xf numFmtId="169" fontId="4" fillId="0" borderId="40" xfId="19" applyFont="true" applyBorder="true" applyAlignment="true" applyProtection="tru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 fillId="5" borderId="40" xfId="0" applyFont="true" applyBorder="true" applyAlignment="true" applyProtection="false">
      <alignment horizontal="general" vertical="bottom" textRotation="0" wrapText="true" indent="0" shrinkToFit="false"/>
      <protection locked="true" hidden="false"/>
    </xf>
    <xf numFmtId="168" fontId="4" fillId="0" borderId="14" xfId="15"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5" borderId="9" xfId="0" applyFont="true" applyBorder="true" applyAlignment="true" applyProtection="false">
      <alignment horizontal="center" vertical="top" textRotation="0" wrapText="true" indent="0" shrinkToFit="false"/>
      <protection locked="true" hidden="false"/>
    </xf>
    <xf numFmtId="164" fontId="4" fillId="5" borderId="40" xfId="0" applyFont="true" applyBorder="true" applyAlignment="true" applyProtection="false">
      <alignment horizontal="general" vertical="top" textRotation="0" wrapText="true" indent="0" shrinkToFit="false"/>
      <protection locked="true" hidden="false"/>
    </xf>
    <xf numFmtId="164" fontId="4" fillId="5" borderId="31" xfId="0" applyFont="true" applyBorder="true" applyAlignment="true" applyProtection="false">
      <alignment horizontal="general" vertical="top" textRotation="0" wrapText="true" indent="0" shrinkToFit="false"/>
      <protection locked="true" hidden="false"/>
    </xf>
    <xf numFmtId="177" fontId="0" fillId="0" borderId="14" xfId="0" applyFont="fals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4" fillId="0" borderId="9" xfId="15" applyFont="true" applyBorder="true" applyAlignment="true" applyProtection="true">
      <alignment horizontal="center" vertical="top" textRotation="0" wrapText="tru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9"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 fillId="5" borderId="54" xfId="0" applyFont="true" applyBorder="true" applyAlignment="true" applyProtection="false">
      <alignment horizontal="center" vertical="top" textRotation="0" wrapText="true" indent="0" shrinkToFit="false"/>
      <protection locked="true" hidden="false"/>
    </xf>
    <xf numFmtId="164" fontId="4" fillId="5" borderId="17" xfId="0" applyFont="true" applyBorder="true" applyAlignment="true" applyProtection="false">
      <alignment horizontal="center" vertical="top" textRotation="0" wrapText="true" indent="0" shrinkToFit="false"/>
      <protection locked="true" hidden="false"/>
    </xf>
    <xf numFmtId="164" fontId="4" fillId="5" borderId="13" xfId="0" applyFont="true" applyBorder="true" applyAlignment="true" applyProtection="false">
      <alignment horizontal="center"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31" xfId="0" applyFont="true" applyBorder="true" applyAlignment="true" applyProtection="false">
      <alignment horizontal="center" vertical="top" textRotation="0" wrapText="true" indent="0" shrinkToFit="false"/>
      <protection locked="true" hidden="false"/>
    </xf>
    <xf numFmtId="164" fontId="4" fillId="0" borderId="4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5" borderId="40" xfId="0" applyFont="true" applyBorder="true" applyAlignment="true" applyProtection="false">
      <alignment horizontal="center" vertical="top" textRotation="0" wrapText="true" indent="0" shrinkToFit="false"/>
      <protection locked="true" hidden="false"/>
    </xf>
    <xf numFmtId="187" fontId="0" fillId="0" borderId="9"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41"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6" fontId="4" fillId="0" borderId="9" xfId="15" applyFont="true" applyBorder="true" applyAlignment="true" applyProtection="true">
      <alignment horizontal="general" vertical="top" textRotation="0" wrapText="true" indent="0" shrinkToFit="false"/>
      <protection locked="true" hidden="false"/>
    </xf>
    <xf numFmtId="168" fontId="4" fillId="0" borderId="9" xfId="15" applyFont="true" applyBorder="true" applyAlignment="true" applyProtection="true">
      <alignment horizontal="right" vertical="top" textRotation="0" wrapText="true" indent="0" shrinkToFit="false"/>
      <protection locked="true" hidden="false"/>
    </xf>
    <xf numFmtId="168" fontId="4" fillId="0" borderId="0" xfId="15" applyFont="true" applyBorder="true" applyAlignment="true" applyProtection="true">
      <alignment horizontal="general" vertical="top" textRotation="0" wrapText="true" indent="0" shrinkToFit="false"/>
      <protection locked="true" hidden="false"/>
    </xf>
    <xf numFmtId="166" fontId="4" fillId="0" borderId="0" xfId="15"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6" fontId="4" fillId="5" borderId="9" xfId="0" applyFont="true" applyBorder="true" applyAlignment="true" applyProtection="false">
      <alignment horizontal="general" vertical="top" textRotation="0" wrapText="true" indent="0" shrinkToFit="false"/>
      <protection locked="true" hidden="false"/>
    </xf>
    <xf numFmtId="172" fontId="4" fillId="0" borderId="40" xfId="17" applyFont="true" applyBorder="true" applyAlignment="true" applyProtection="true">
      <alignment horizontal="general" vertical="top" textRotation="0" wrapText="true" indent="0" shrinkToFit="false"/>
      <protection locked="true" hidden="false"/>
    </xf>
    <xf numFmtId="171" fontId="4" fillId="0" borderId="40" xfId="17"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72" fontId="4" fillId="0" borderId="9" xfId="17" applyFont="true" applyBorder="true" applyAlignment="true" applyProtection="true">
      <alignment horizontal="general" vertical="top" textRotation="0" wrapText="true" indent="0" shrinkToFit="false"/>
      <protection locked="true" hidden="false"/>
    </xf>
    <xf numFmtId="171" fontId="4" fillId="0" borderId="9" xfId="17" applyFont="true" applyBorder="true" applyAlignment="true" applyProtection="true">
      <alignment horizontal="general" vertical="top" textRotation="0" wrapText="true" indent="0" shrinkToFit="false"/>
      <protection locked="true" hidden="false"/>
    </xf>
    <xf numFmtId="164" fontId="0" fillId="5" borderId="9" xfId="0" applyFont="tru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3" fontId="0" fillId="0" borderId="9" xfId="0" applyFont="false" applyBorder="true" applyAlignment="false" applyProtection="false">
      <alignment horizontal="general" vertical="bottom" textRotation="0" wrapText="false" indent="0" shrinkToFit="false"/>
      <protection locked="true" hidden="false"/>
    </xf>
    <xf numFmtId="164" fontId="35" fillId="0" borderId="55"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77" fontId="4" fillId="0" borderId="9" xfId="0" applyFont="true" applyBorder="true" applyAlignment="false" applyProtection="false">
      <alignment horizontal="general" vertical="bottom" textRotation="0" wrapText="false" indent="0" shrinkToFit="false"/>
      <protection locked="true" hidden="false"/>
    </xf>
    <xf numFmtId="164" fontId="4" fillId="20" borderId="9" xfId="0" applyFont="true" applyBorder="true" applyAlignment="true" applyProtection="false">
      <alignment horizontal="right" vertical="top" textRotation="0" wrapText="true" indent="0" shrinkToFit="false"/>
      <protection locked="true" hidden="false"/>
    </xf>
    <xf numFmtId="164" fontId="16" fillId="20" borderId="14" xfId="0" applyFont="true" applyBorder="true" applyAlignment="true" applyProtection="false">
      <alignment horizontal="center" vertical="top" textRotation="0" wrapText="true" indent="0" shrinkToFit="false"/>
      <protection locked="true" hidden="false"/>
    </xf>
    <xf numFmtId="164" fontId="16" fillId="20" borderId="13" xfId="0" applyFont="true" applyBorder="true" applyAlignment="true" applyProtection="false">
      <alignment horizontal="center" vertical="top" textRotation="0" wrapText="true" indent="0" shrinkToFit="false"/>
      <protection locked="true" hidden="false"/>
    </xf>
    <xf numFmtId="164" fontId="4" fillId="20" borderId="14" xfId="0" applyFont="true" applyBorder="true" applyAlignment="true" applyProtection="false">
      <alignment horizontal="center" vertical="top" textRotation="0" wrapText="true" indent="0" shrinkToFit="false"/>
      <protection locked="true" hidden="false"/>
    </xf>
    <xf numFmtId="164" fontId="4" fillId="20" borderId="31" xfId="0" applyFont="true" applyBorder="true" applyAlignment="true" applyProtection="false">
      <alignment horizontal="right" vertical="top" textRotation="0" wrapText="true" indent="0" shrinkToFit="false"/>
      <protection locked="true" hidden="false"/>
    </xf>
    <xf numFmtId="164" fontId="16" fillId="20" borderId="40" xfId="0" applyFont="true" applyBorder="true" applyAlignment="true" applyProtection="false">
      <alignment horizontal="center" vertical="top" textRotation="0" wrapText="true" indent="0" shrinkToFit="false"/>
      <protection locked="true" hidden="false"/>
    </xf>
    <xf numFmtId="164" fontId="4" fillId="20" borderId="40" xfId="0" applyFont="true" applyBorder="true" applyAlignment="true" applyProtection="false">
      <alignment horizontal="center" vertical="top" textRotation="0" wrapText="true" indent="0" shrinkToFit="false"/>
      <protection locked="true" hidden="false"/>
    </xf>
    <xf numFmtId="164" fontId="16" fillId="0" borderId="31" xfId="0" applyFont="true" applyBorder="true" applyAlignment="true" applyProtection="false">
      <alignment horizontal="general" vertical="top" textRotation="0" wrapText="true" indent="0" shrinkToFit="false"/>
      <protection locked="true" hidden="false"/>
    </xf>
    <xf numFmtId="164" fontId="14" fillId="0" borderId="40" xfId="0" applyFont="true" applyBorder="true" applyAlignment="true" applyProtection="false">
      <alignment horizontal="right" vertical="top" textRotation="0" wrapText="tru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72" fontId="4" fillId="0" borderId="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1" fontId="4" fillId="0" borderId="14" xfId="17" applyFont="true" applyBorder="true" applyAlignment="true" applyProtection="true">
      <alignment horizontal="general" vertical="bottom" textRotation="0" wrapText="false" indent="0" shrinkToFit="false"/>
      <protection locked="true" hidden="false"/>
    </xf>
    <xf numFmtId="165" fontId="0" fillId="0" borderId="9" xfId="15" applyFont="true" applyBorder="true" applyAlignment="true" applyProtection="true">
      <alignment horizontal="right"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6" fillId="0" borderId="9" xfId="15" applyFont="true" applyBorder="true" applyAlignment="true" applyProtection="true">
      <alignment horizontal="general" vertical="bottom" textRotation="0" wrapText="false" indent="0" shrinkToFit="false"/>
      <protection locked="true" hidden="false"/>
    </xf>
    <xf numFmtId="164" fontId="6" fillId="0" borderId="9" xfId="17" applyFont="true" applyBorder="true" applyAlignment="true" applyProtection="true">
      <alignment horizontal="general"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0" fillId="5"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4" fillId="5" borderId="14" xfId="0" applyFont="true" applyBorder="true" applyAlignment="true" applyProtection="false">
      <alignment horizontal="general" vertical="top" textRotation="0" wrapText="true" indent="0" shrinkToFit="false"/>
      <protection locked="true" hidden="false"/>
    </xf>
    <xf numFmtId="168" fontId="4" fillId="0" borderId="40" xfId="15" applyFont="true" applyBorder="true" applyAlignment="true" applyProtection="true">
      <alignment horizontal="right" vertical="top"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top" textRotation="0" wrapText="true" indent="0" shrinkToFit="false"/>
      <protection locked="true" hidden="false"/>
    </xf>
    <xf numFmtId="164" fontId="0" fillId="5" borderId="5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82" fontId="4" fillId="0" borderId="40" xfId="19" applyFont="true" applyBorder="true" applyAlignment="true" applyProtection="true">
      <alignment horizontal="general" vertical="top" textRotation="0" wrapText="true" indent="0" shrinkToFit="false"/>
      <protection locked="true" hidden="false"/>
    </xf>
    <xf numFmtId="164" fontId="4" fillId="5" borderId="52" xfId="0" applyFont="true" applyBorder="true" applyAlignment="true" applyProtection="false">
      <alignment horizontal="general" vertical="top" textRotation="0" wrapText="true" indent="0" shrinkToFit="false"/>
      <protection locked="true" hidden="false"/>
    </xf>
    <xf numFmtId="168" fontId="4" fillId="7" borderId="40" xfId="15" applyFont="true" applyBorder="true" applyAlignment="true" applyProtection="true">
      <alignment horizontal="general" vertical="top" textRotation="0" wrapText="true" indent="0" shrinkToFit="false"/>
      <protection locked="true" hidden="false"/>
    </xf>
    <xf numFmtId="169" fontId="4" fillId="0" borderId="9" xfId="19" applyFont="true" applyBorder="true" applyAlignment="true" applyProtection="true">
      <alignment horizontal="general" vertical="top" textRotation="0" wrapText="true" indent="0" shrinkToFit="false"/>
      <protection locked="true" hidden="false"/>
    </xf>
    <xf numFmtId="164" fontId="4" fillId="7" borderId="9" xfId="0" applyFont="true" applyBorder="true" applyAlignment="true" applyProtection="false">
      <alignment horizontal="general" vertical="top" textRotation="0" wrapText="true" indent="0" shrinkToFit="false"/>
      <protection locked="true" hidden="false"/>
    </xf>
    <xf numFmtId="169" fontId="0" fillId="7" borderId="9" xfId="0" applyFont="false" applyBorder="true" applyAlignment="false" applyProtection="false">
      <alignment horizontal="general" vertical="bottom" textRotation="0" wrapText="false" indent="0" shrinkToFit="false"/>
      <protection locked="true" hidden="false"/>
    </xf>
    <xf numFmtId="164" fontId="35" fillId="0" borderId="53"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85" fontId="0" fillId="0" borderId="0" xfId="17" applyFont="true" applyBorder="true" applyAlignment="true" applyProtection="true">
      <alignment horizontal="general" vertical="bottom" textRotation="0" wrapText="false" indent="0" shrinkToFit="false"/>
      <protection locked="true" hidden="false"/>
    </xf>
    <xf numFmtId="188" fontId="0" fillId="0" borderId="9" xfId="17"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8" fontId="0" fillId="5" borderId="9" xfId="15" applyFont="true" applyBorder="true" applyAlignment="true" applyProtection="true">
      <alignment horizontal="right" vertical="bottom" textRotation="0" wrapText="true" indent="0" shrinkToFit="false"/>
      <protection locked="true" hidden="false"/>
    </xf>
    <xf numFmtId="168" fontId="0" fillId="5" borderId="9" xfId="15" applyFont="true" applyBorder="true" applyAlignment="true" applyProtection="true">
      <alignment horizontal="right" vertical="bottom" textRotation="0" wrapText="false" indent="0" shrinkToFit="false"/>
      <protection locked="true" hidden="false"/>
    </xf>
    <xf numFmtId="165" fontId="0" fillId="0" borderId="9" xfId="15" applyFont="true" applyBorder="true" applyAlignment="true" applyProtection="true">
      <alignment horizontal="right" vertical="bottom" textRotation="0" wrapText="false" indent="0" shrinkToFit="false"/>
      <protection locked="true" hidden="false"/>
    </xf>
    <xf numFmtId="168" fontId="29" fillId="0" borderId="0" xfId="15" applyFont="true" applyBorder="true" applyAlignment="true" applyProtection="true">
      <alignment horizontal="right"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14" borderId="9" xfId="0" applyFont="true" applyBorder="true" applyAlignment="false" applyProtection="false">
      <alignment horizontal="general" vertical="bottom" textRotation="0" wrapText="false" indent="0" shrinkToFit="false"/>
      <protection locked="true" hidden="false"/>
    </xf>
    <xf numFmtId="177" fontId="6" fillId="0" borderId="9" xfId="0" applyFont="true" applyBorder="true" applyAlignment="false" applyProtection="false">
      <alignment horizontal="general" vertical="bottom" textRotation="0" wrapText="false" indent="0" shrinkToFit="false"/>
      <protection locked="true" hidden="false"/>
    </xf>
    <xf numFmtId="172" fontId="6" fillId="0" borderId="9" xfId="17" applyFont="true" applyBorder="true" applyAlignment="true" applyProtection="true">
      <alignment horizontal="general" vertical="bottom" textRotation="0" wrapText="false" indent="0" shrinkToFit="false"/>
      <protection locked="true" hidden="false"/>
    </xf>
    <xf numFmtId="164" fontId="6" fillId="5" borderId="9" xfId="0" applyFont="true" applyBorder="true" applyAlignment="true" applyProtection="false">
      <alignment horizontal="general" vertical="bottom" textRotation="0" wrapText="true" indent="0" shrinkToFit="false"/>
      <protection locked="true" hidden="false"/>
    </xf>
    <xf numFmtId="164" fontId="6" fillId="5" borderId="5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5" borderId="13" xfId="0" applyFont="true" applyBorder="true" applyAlignment="true" applyProtection="false">
      <alignment horizontal="center"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5" borderId="13" xfId="0" applyFont="true" applyBorder="true" applyAlignment="true" applyProtection="false">
      <alignment horizontal="general" vertical="bottom" textRotation="0" wrapText="tru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7" borderId="9" xfId="0" applyFont="false" applyBorder="true" applyAlignment="true" applyProtection="false">
      <alignment horizontal="general" vertical="bottom" textRotation="0" wrapText="true" indent="0" shrinkToFit="false"/>
      <protection locked="true" hidden="false"/>
    </xf>
    <xf numFmtId="177" fontId="0" fillId="7" borderId="9" xfId="0" applyFont="false" applyBorder="true" applyAlignment="true" applyProtection="false">
      <alignment horizontal="general" vertical="bottom" textRotation="0" wrapText="true" indent="0" shrinkToFit="false"/>
      <protection locked="true" hidden="false"/>
    </xf>
    <xf numFmtId="170" fontId="0" fillId="7" borderId="9" xfId="0" applyFont="false" applyBorder="true" applyAlignment="true" applyProtection="false">
      <alignment horizontal="general" vertical="bottom" textRotation="0" wrapText="true" indent="0" shrinkToFit="false"/>
      <protection locked="true" hidden="false"/>
    </xf>
    <xf numFmtId="168" fontId="0" fillId="7" borderId="9" xfId="15" applyFont="true" applyBorder="true" applyAlignment="true" applyProtection="true">
      <alignment horizontal="general" vertical="bottom" textRotation="0" wrapText="true" indent="0" shrinkToFit="false"/>
      <protection locked="true" hidden="false"/>
    </xf>
    <xf numFmtId="177" fontId="0" fillId="7" borderId="9"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5" borderId="32" xfId="0" applyFont="true" applyBorder="true" applyAlignment="true" applyProtection="false">
      <alignment horizontal="center" vertical="bottom" textRotation="0" wrapText="false" indent="0" shrinkToFit="false"/>
      <protection locked="true" hidden="false"/>
    </xf>
    <xf numFmtId="171" fontId="0" fillId="0" borderId="9" xfId="17" applyFont="true" applyBorder="true" applyAlignment="true" applyProtection="true">
      <alignment horizontal="general" vertical="bottom" textRotation="0" wrapText="false" indent="0" shrinkToFit="false"/>
      <protection locked="true" hidden="false"/>
    </xf>
    <xf numFmtId="164" fontId="0" fillId="5" borderId="3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5" borderId="17" xfId="0" applyFont="true" applyBorder="true" applyAlignment="true" applyProtection="false">
      <alignment horizontal="general" vertical="top" textRotation="0" wrapText="true" indent="0" shrinkToFit="false"/>
      <protection locked="true" hidden="false"/>
    </xf>
    <xf numFmtId="164" fontId="4" fillId="5" borderId="31"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4" fontId="0" fillId="5" borderId="21" xfId="0" applyFont="true" applyBorder="true" applyAlignment="true" applyProtection="false">
      <alignment horizontal="general" vertical="bottom" textRotation="0" wrapText="tru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GeoHP" xfId="22"/>
    <cellStyle name="Normal_MTRESAPPLPOT" xfId="23"/>
    <cellStyle name="Normal_PNWSISCrossTabs" xfId="24"/>
    <cellStyle name="Normal_ProCost Template"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Relationship Id="rId43" Type="http://schemas.openxmlformats.org/officeDocument/2006/relationships/pivotCacheDefinition" Target="pivotCache/pivotCacheDefinition1.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600047458029"/>
          <c:y val="0.0499801666005553"/>
          <c:w val="0.883549860592039"/>
          <c:h val="0.845497818326061"/>
        </c:manualLayout>
      </c:layout>
      <c:barChart>
        <c:barDir val="col"/>
        <c:grouping val="stacked"/>
        <c:varyColors val="0"/>
        <c:ser>
          <c:idx val="0"/>
          <c:order val="0"/>
          <c:tx>
            <c:strRef>
              <c:f>'PNW Supply Curve'!$A$46</c:f>
              <c:strCache>
                <c:ptCount val="1"/>
                <c:pt idx="0">
                  <c:v> Achievable Potential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B$42:$L$42</c:f>
              <c:strCache>
                <c:ptCount val="11"/>
                <c:pt idx="0">
                  <c:v> &lt;1.0 </c:v>
                </c:pt>
                <c:pt idx="1">
                  <c:v> &lt;2.0 </c:v>
                </c:pt>
                <c:pt idx="2">
                  <c:v> &lt;3.0 </c:v>
                </c:pt>
                <c:pt idx="3">
                  <c:v> &lt;4.0 </c:v>
                </c:pt>
                <c:pt idx="4">
                  <c:v> &lt;5.0 </c:v>
                </c:pt>
                <c:pt idx="5">
                  <c:v> &lt;6.0 </c:v>
                </c:pt>
                <c:pt idx="6">
                  <c:v> &lt;7.0 </c:v>
                </c:pt>
                <c:pt idx="7">
                  <c:v> &lt;8.0 </c:v>
                </c:pt>
                <c:pt idx="8">
                  <c:v> &lt;9.0 </c:v>
                </c:pt>
                <c:pt idx="9">
                  <c:v> &lt;10.0 </c:v>
                </c:pt>
                <c:pt idx="10">
                  <c:v> &gt;10.0 </c:v>
                </c:pt>
              </c:strCache>
            </c:strRef>
          </c:cat>
          <c:val>
            <c:numRef>
              <c:f>'PNW Supply Curve'!$B$46:$L$46</c:f>
              <c:numCache>
                <c:formatCode>General</c:formatCode>
                <c:ptCount val="11"/>
                <c:pt idx="0">
                  <c:v>21.733170303251</c:v>
                </c:pt>
                <c:pt idx="1">
                  <c:v>42.4266775702279</c:v>
                </c:pt>
                <c:pt idx="2">
                  <c:v>42.4849434167773</c:v>
                </c:pt>
                <c:pt idx="3">
                  <c:v>56.1980506192476</c:v>
                </c:pt>
                <c:pt idx="4">
                  <c:v>71.4780654998706</c:v>
                </c:pt>
                <c:pt idx="5">
                  <c:v>81.1899953965648</c:v>
                </c:pt>
                <c:pt idx="6">
                  <c:v>81.1899953965648</c:v>
                </c:pt>
                <c:pt idx="7">
                  <c:v>81.1899953965648</c:v>
                </c:pt>
                <c:pt idx="8">
                  <c:v>81.1899953965648</c:v>
                </c:pt>
                <c:pt idx="9">
                  <c:v>81.1899953965648</c:v>
                </c:pt>
                <c:pt idx="10">
                  <c:v>81.1899953965648</c:v>
                </c:pt>
              </c:numCache>
            </c:numRef>
          </c:val>
        </c:ser>
        <c:ser>
          <c:idx val="1"/>
          <c:order val="1"/>
          <c:tx>
            <c:strRef>
              <c:f>'PNW Supply Curve'!$A$47</c:f>
              <c:strCache>
                <c:ptCount val="1"/>
                <c:pt idx="0">
                  <c:v> Economic Potential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B$42:$L$42</c:f>
              <c:strCache>
                <c:ptCount val="11"/>
                <c:pt idx="0">
                  <c:v> &lt;1.0 </c:v>
                </c:pt>
                <c:pt idx="1">
                  <c:v> &lt;2.0 </c:v>
                </c:pt>
                <c:pt idx="2">
                  <c:v> &lt;3.0 </c:v>
                </c:pt>
                <c:pt idx="3">
                  <c:v> &lt;4.0 </c:v>
                </c:pt>
                <c:pt idx="4">
                  <c:v> &lt;5.0 </c:v>
                </c:pt>
                <c:pt idx="5">
                  <c:v> &lt;6.0 </c:v>
                </c:pt>
                <c:pt idx="6">
                  <c:v> &lt;7.0 </c:v>
                </c:pt>
                <c:pt idx="7">
                  <c:v> &lt;8.0 </c:v>
                </c:pt>
                <c:pt idx="8">
                  <c:v> &lt;9.0 </c:v>
                </c:pt>
                <c:pt idx="9">
                  <c:v> &lt;10.0 </c:v>
                </c:pt>
                <c:pt idx="10">
                  <c:v> &gt;10.0 </c:v>
                </c:pt>
              </c:strCache>
            </c:strRef>
          </c:cat>
          <c:val>
            <c:numRef>
              <c:f>'PNW Supply Curve'!$B$47:$L$47</c:f>
              <c:numCache>
                <c:formatCode>General</c:formatCode>
                <c:ptCount val="11"/>
                <c:pt idx="0">
                  <c:v>3.83526534763254</c:v>
                </c:pt>
                <c:pt idx="1">
                  <c:v>7.48706074768727</c:v>
                </c:pt>
                <c:pt idx="2">
                  <c:v>7.49734295590188</c:v>
                </c:pt>
                <c:pt idx="3">
                  <c:v>9.91730305045547</c:v>
                </c:pt>
                <c:pt idx="4">
                  <c:v>12.613776264683</c:v>
                </c:pt>
                <c:pt idx="5">
                  <c:v>14.3276462464526</c:v>
                </c:pt>
                <c:pt idx="6">
                  <c:v>14.3276462464526</c:v>
                </c:pt>
                <c:pt idx="7">
                  <c:v>14.3276462464526</c:v>
                </c:pt>
                <c:pt idx="8">
                  <c:v>14.3276462464526</c:v>
                </c:pt>
                <c:pt idx="9">
                  <c:v>14.3276462464526</c:v>
                </c:pt>
                <c:pt idx="10">
                  <c:v>14.3276462464526</c:v>
                </c:pt>
              </c:numCache>
            </c:numRef>
          </c:val>
        </c:ser>
        <c:ser>
          <c:idx val="2"/>
          <c:order val="2"/>
          <c:tx>
            <c:strRef>
              <c:f>'PNW Supply Curve'!$A$48</c:f>
              <c:strCache>
                <c:ptCount val="1"/>
                <c:pt idx="0">
                  <c:v> Technical Potential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B$42:$L$42</c:f>
              <c:strCache>
                <c:ptCount val="11"/>
                <c:pt idx="0">
                  <c:v> &lt;1.0 </c:v>
                </c:pt>
                <c:pt idx="1">
                  <c:v> &lt;2.0 </c:v>
                </c:pt>
                <c:pt idx="2">
                  <c:v> &lt;3.0 </c:v>
                </c:pt>
                <c:pt idx="3">
                  <c:v> &lt;4.0 </c:v>
                </c:pt>
                <c:pt idx="4">
                  <c:v> &lt;5.0 </c:v>
                </c:pt>
                <c:pt idx="5">
                  <c:v> &lt;6.0 </c:v>
                </c:pt>
                <c:pt idx="6">
                  <c:v> &lt;7.0 </c:v>
                </c:pt>
                <c:pt idx="7">
                  <c:v> &lt;8.0 </c:v>
                </c:pt>
                <c:pt idx="8">
                  <c:v> &lt;9.0 </c:v>
                </c:pt>
                <c:pt idx="9">
                  <c:v> &lt;10.0 </c:v>
                </c:pt>
                <c:pt idx="10">
                  <c:v> &gt;10.0 </c:v>
                </c:pt>
              </c:strCache>
            </c:strRef>
          </c:cat>
          <c:val>
            <c:numRef>
              <c:f>'PNW Supply Curve'!$B$48:$L$48</c:f>
              <c:numCache>
                <c:formatCode>General</c:formatCode>
                <c:ptCount val="11"/>
                <c:pt idx="0">
                  <c:v>0</c:v>
                </c:pt>
                <c:pt idx="1">
                  <c:v>0</c:v>
                </c:pt>
                <c:pt idx="2">
                  <c:v>0</c:v>
                </c:pt>
                <c:pt idx="3">
                  <c:v>0</c:v>
                </c:pt>
                <c:pt idx="4">
                  <c:v>0</c:v>
                </c:pt>
                <c:pt idx="5">
                  <c:v>3.46477011117437</c:v>
                </c:pt>
                <c:pt idx="6">
                  <c:v>7.6282425894982</c:v>
                </c:pt>
                <c:pt idx="7">
                  <c:v>9.20026738258284</c:v>
                </c:pt>
                <c:pt idx="8">
                  <c:v>12.8185162839475</c:v>
                </c:pt>
                <c:pt idx="9">
                  <c:v>13.5712832155801</c:v>
                </c:pt>
                <c:pt idx="10">
                  <c:v>14.6023871828231</c:v>
                </c:pt>
              </c:numCache>
            </c:numRef>
          </c:val>
        </c:ser>
        <c:gapWidth val="150"/>
        <c:overlap val="100"/>
        <c:axId val="65096827"/>
        <c:axId val="32940747"/>
      </c:barChart>
      <c:catAx>
        <c:axId val="65096827"/>
        <c:scaling>
          <c:orientation val="minMax"/>
        </c:scaling>
        <c:delete val="0"/>
        <c:axPos val="b"/>
        <c:title>
          <c:tx>
            <c:rich>
              <a:bodyPr rot="0"/>
              <a:lstStyle/>
              <a:p>
                <a:pPr>
                  <a:defRPr b="0" sz="1175" spc="-1" strike="noStrike">
                    <a:solidFill>
                      <a:srgbClr val="000000"/>
                    </a:solidFill>
                    <a:latin typeface="Arial"/>
                  </a:defRPr>
                </a:pPr>
                <a:r>
                  <a:rPr b="0" sz="1175" spc="-1" strike="noStrike">
                    <a:solidFill>
                      <a:srgbClr val="000000"/>
                    </a:solidFill>
                    <a:latin typeface="Arial"/>
                  </a:rPr>
                  <a:t>Real Levelized Cost (cents/kW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940747"/>
        <c:crossesAt val="0"/>
        <c:auto val="1"/>
        <c:lblAlgn val="ctr"/>
        <c:lblOffset val="100"/>
        <c:noMultiLvlLbl val="0"/>
      </c:catAx>
      <c:valAx>
        <c:axId val="32940747"/>
        <c:scaling>
          <c:orientation val="minMax"/>
          <c:max val="120"/>
        </c:scaling>
        <c:delete val="0"/>
        <c:axPos val="l"/>
        <c:majorGridlines>
          <c:spPr>
            <a:ln w="0">
              <a:solidFill>
                <a:srgbClr val="000000"/>
              </a:solidFill>
            </a:ln>
          </c:spPr>
        </c:majorGridlines>
        <c:title>
          <c:tx>
            <c:rich>
              <a:bodyPr rot="-5400000"/>
              <a:lstStyle/>
              <a:p>
                <a:pPr>
                  <a:defRPr b="0" sz="1175" spc="-1" strike="noStrike">
                    <a:solidFill>
                      <a:srgbClr val="000000"/>
                    </a:solidFill>
                    <a:latin typeface="Arial"/>
                  </a:defRPr>
                </a:pPr>
                <a:r>
                  <a:rPr b="0" sz="1175" spc="-1" strike="noStrike">
                    <a:solidFill>
                      <a:srgbClr val="000000"/>
                    </a:solidFill>
                    <a:latin typeface="Arial"/>
                  </a:rPr>
                  <a:t>Resource Potential (aMW)</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096827"/>
        <c:crossesAt val="1"/>
        <c:crossBetween val="midCat"/>
        <c:majorUnit val="20"/>
      </c:valAx>
      <c:spPr>
        <a:noFill/>
        <a:ln w="12600">
          <a:solidFill>
            <a:srgbClr val="808080"/>
          </a:solidFill>
          <a:round/>
        </a:ln>
      </c:spPr>
    </c:plotArea>
    <c:legend>
      <c:legendPos val="r"/>
      <c:layout>
        <c:manualLayout>
          <c:xMode val="edge"/>
          <c:yMode val="edge"/>
          <c:x val="0.172035356231832"/>
          <c:y val="0.0957953193177311"/>
          <c:w val="0.259476775226909"/>
          <c:h val="0.20636652122173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4970243356314"/>
          <c:y val="0.345577369643234"/>
          <c:w val="0.584939013611455"/>
          <c:h val="0.47677855182605"/>
        </c:manualLayout>
      </c:layout>
      <c:pie3DChart>
        <c:varyColors val="1"/>
        <c:ser>
          <c:idx val="0"/>
          <c:order val="0"/>
          <c:tx>
            <c:strRef>
              <c:f>'PNW Supply Curve'!$C$70</c:f>
              <c:strCache>
                <c:ptCount val="1"/>
                <c:pt idx="0">
                  <c:v>Achievable Potential (aMW)</c:v>
                </c:pt>
              </c:strCache>
            </c:strRef>
          </c:tx>
          <c:spPr>
            <a:solidFill>
              <a:srgbClr val="993366"/>
            </a:solidFill>
            <a:ln w="0">
              <a:solidFill>
                <a:srgbClr val="000000"/>
              </a:solidFill>
            </a:ln>
          </c:spPr>
          <c:explosion val="0"/>
          <c:dPt>
            <c:idx val="0"/>
            <c:spPr>
              <a:solidFill>
                <a:srgbClr val="ffff99"/>
              </a:solidFill>
              <a:ln w="0">
                <a:solidFill>
                  <a:srgbClr val="000000"/>
                </a:solidFill>
              </a:ln>
            </c:spPr>
          </c:dPt>
          <c:dPt>
            <c:idx val="1"/>
            <c:spPr>
              <a:blipFill rotWithShape="0">
                <a:blip r:embed="rId1"/>
                <a:tile tx="0" ty="0" sx="100000" sy="100000" algn="ctr"/>
              </a:blipFill>
              <a:ln w="0">
                <a:solidFill>
                  <a:srgbClr val="000000"/>
                </a:solidFill>
              </a:ln>
            </c:spPr>
          </c:dPt>
          <c:dPt>
            <c:idx val="2"/>
            <c:spPr>
              <a:solidFill>
                <a:srgbClr val="993366"/>
              </a:solidFill>
              <a:ln w="0">
                <a:solidFill>
                  <a:srgbClr val="000000"/>
                </a:solidFill>
              </a:ln>
            </c:spPr>
          </c:dPt>
          <c:dPt>
            <c:idx val="3"/>
            <c:spPr>
              <a:blipFill rotWithShape="0">
                <a:blip r:embed="rId2"/>
                <a:tile tx="0" ty="0" sx="100000" sy="100000" algn="ctr"/>
              </a:blipFill>
              <a:ln w="0">
                <a:solidFill>
                  <a:srgbClr val="000000"/>
                </a:solidFill>
              </a:ln>
            </c:spPr>
          </c:dPt>
          <c:dLbls>
            <c:dLbl>
              <c:idx val="0"/>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PNW Supply Curve'!$A$71:$A$74</c:f>
              <c:strCache>
                <c:ptCount val="4"/>
                <c:pt idx="0">
                  <c:v>Convert Center Pivots from High to Low Pressure</c:v>
                </c:pt>
                <c:pt idx="1">
                  <c:v>Convert Center Pivots from Medium to Low Pressure</c:v>
                </c:pt>
                <c:pt idx="2">
                  <c:v>Replace Nozzles &amp; Gaskets</c:v>
                </c:pt>
                <c:pt idx="3">
                  <c:v>Replace Pumps, Nozzles &amp; Gaskets</c:v>
                </c:pt>
              </c:strCache>
            </c:strRef>
          </c:cat>
          <c:val>
            <c:numRef>
              <c:f>'PNW Supply Curve'!$C$71:$C$74</c:f>
              <c:numCache>
                <c:formatCode>General</c:formatCode>
                <c:ptCount val="4"/>
                <c:pt idx="0">
                  <c:v>5.24582957657807</c:v>
                </c:pt>
                <c:pt idx="1">
                  <c:v>24.4152127957662</c:v>
                </c:pt>
                <c:pt idx="2">
                  <c:v>15.1644810477036</c:v>
                </c:pt>
                <c:pt idx="3">
                  <c:v>36.3644719765168</c:v>
                </c:pt>
              </c:numCache>
            </c:numRef>
          </c:val>
        </c:ser>
      </c:pie3DChart>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505625962336"/>
          <c:y val="0.0593429883433416"/>
          <c:w val="0.932073907378894"/>
          <c:h val="0.940657011656658"/>
        </c:manualLayout>
      </c:layout>
      <c:barChart>
        <c:barDir val="col"/>
        <c:grouping val="clustered"/>
        <c:varyColors val="0"/>
        <c:ser>
          <c:idx val="0"/>
          <c:order val="0"/>
          <c:tx>
            <c:strRef>
              <c:f>'PNW Supply Curve'!$B$104</c:f>
              <c:strCache>
                <c:ptCount val="1"/>
                <c:pt idx="0">
                  <c:v>198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A$105:$A$109</c:f>
              <c:strCache>
                <c:ptCount val="5"/>
                <c:pt idx="0">
                  <c:v>Idaho</c:v>
                </c:pt>
                <c:pt idx="1">
                  <c:v>Montana</c:v>
                </c:pt>
                <c:pt idx="2">
                  <c:v>Oregon</c:v>
                </c:pt>
                <c:pt idx="3">
                  <c:v>Washington</c:v>
                </c:pt>
                <c:pt idx="4">
                  <c:v>PNW</c:v>
                </c:pt>
              </c:strCache>
            </c:strRef>
          </c:cat>
          <c:val>
            <c:numRef>
              <c:f>'PNW Supply Curve'!$B$105:$B$109</c:f>
              <c:numCache>
                <c:formatCode>General</c:formatCode>
                <c:ptCount val="5"/>
                <c:pt idx="0">
                  <c:v>3.219192</c:v>
                </c:pt>
                <c:pt idx="1">
                  <c:v>1.996882</c:v>
                </c:pt>
                <c:pt idx="2">
                  <c:v>1.648205</c:v>
                </c:pt>
                <c:pt idx="3">
                  <c:v>1.518684</c:v>
                </c:pt>
                <c:pt idx="4">
                  <c:v>8.382963</c:v>
                </c:pt>
              </c:numCache>
            </c:numRef>
          </c:val>
        </c:ser>
        <c:ser>
          <c:idx val="1"/>
          <c:order val="1"/>
          <c:tx>
            <c:strRef>
              <c:f>'PNW Supply Curve'!$C$104</c:f>
              <c:strCache>
                <c:ptCount val="1"/>
                <c:pt idx="0">
                  <c:v>199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A$105:$A$109</c:f>
              <c:strCache>
                <c:ptCount val="5"/>
                <c:pt idx="0">
                  <c:v>Idaho</c:v>
                </c:pt>
                <c:pt idx="1">
                  <c:v>Montana</c:v>
                </c:pt>
                <c:pt idx="2">
                  <c:v>Oregon</c:v>
                </c:pt>
                <c:pt idx="3">
                  <c:v>Washington</c:v>
                </c:pt>
                <c:pt idx="4">
                  <c:v>PNW</c:v>
                </c:pt>
              </c:strCache>
            </c:strRef>
          </c:cat>
          <c:val>
            <c:numRef>
              <c:f>'PNW Supply Curve'!$C$105:$C$109</c:f>
              <c:numCache>
                <c:formatCode>General</c:formatCode>
                <c:ptCount val="5"/>
                <c:pt idx="0">
                  <c:v>3.260006</c:v>
                </c:pt>
                <c:pt idx="1">
                  <c:v>1.978167</c:v>
                </c:pt>
                <c:pt idx="2">
                  <c:v>1.622235</c:v>
                </c:pt>
                <c:pt idx="3">
                  <c:v>1.641437</c:v>
                </c:pt>
                <c:pt idx="4">
                  <c:v>8.501845</c:v>
                </c:pt>
              </c:numCache>
            </c:numRef>
          </c:val>
        </c:ser>
        <c:ser>
          <c:idx val="2"/>
          <c:order val="2"/>
          <c:tx>
            <c:strRef>
              <c:f>'PNW Supply Curve'!$D$104</c:f>
              <c:strCache>
                <c:ptCount val="1"/>
                <c:pt idx="0">
                  <c:v>199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A$105:$A$109</c:f>
              <c:strCache>
                <c:ptCount val="5"/>
                <c:pt idx="0">
                  <c:v>Idaho</c:v>
                </c:pt>
                <c:pt idx="1">
                  <c:v>Montana</c:v>
                </c:pt>
                <c:pt idx="2">
                  <c:v>Oregon</c:v>
                </c:pt>
                <c:pt idx="3">
                  <c:v>Washington</c:v>
                </c:pt>
                <c:pt idx="4">
                  <c:v>PNW</c:v>
                </c:pt>
              </c:strCache>
            </c:strRef>
          </c:cat>
          <c:val>
            <c:numRef>
              <c:f>'PNW Supply Curve'!$D$105:$D$109</c:f>
              <c:numCache>
                <c:formatCode>General</c:formatCode>
                <c:ptCount val="5"/>
                <c:pt idx="0">
                  <c:v>3.493542</c:v>
                </c:pt>
                <c:pt idx="1">
                  <c:v>1.994484</c:v>
                </c:pt>
                <c:pt idx="2">
                  <c:v>1.948739</c:v>
                </c:pt>
                <c:pt idx="3">
                  <c:v>1.705025</c:v>
                </c:pt>
                <c:pt idx="4">
                  <c:v>9.14179</c:v>
                </c:pt>
              </c:numCache>
            </c:numRef>
          </c:val>
        </c:ser>
        <c:gapWidth val="150"/>
        <c:overlap val="0"/>
        <c:axId val="5776249"/>
        <c:axId val="21792044"/>
      </c:barChart>
      <c:catAx>
        <c:axId val="5776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792044"/>
        <c:crossesAt val="0"/>
        <c:auto val="1"/>
        <c:lblAlgn val="ctr"/>
        <c:lblOffset val="100"/>
        <c:noMultiLvlLbl val="0"/>
      </c:catAx>
      <c:valAx>
        <c:axId val="21792044"/>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Irrigated Acres (million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76249"/>
        <c:crossesAt val="1"/>
        <c:crossBetween val="midCat"/>
      </c:valAx>
      <c:spPr>
        <a:noFill/>
        <a:ln w="12600">
          <a:solidFill>
            <a:srgbClr val="808080"/>
          </a:solidFill>
          <a:round/>
        </a:ln>
      </c:spPr>
    </c:plotArea>
    <c:legend>
      <c:legendPos val="r"/>
      <c:layout>
        <c:manualLayout>
          <c:xMode val="edge"/>
          <c:yMode val="edge"/>
          <c:x val="0.164218879545185"/>
          <c:y val="0.13034263511126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233576642336"/>
          <c:y val="0.0558616130453945"/>
          <c:w val="0.893576642335766"/>
          <c:h val="0.853680035257823"/>
        </c:manualLayout>
      </c:layout>
      <c:barChart>
        <c:barDir val="col"/>
        <c:grouping val="clustered"/>
        <c:varyColors val="0"/>
        <c:ser>
          <c:idx val="0"/>
          <c:order val="0"/>
          <c:tx>
            <c:strRef>
              <c:f>'PNW Supply Curve'!$B$137</c:f>
              <c:strCache>
                <c:ptCount val="1"/>
                <c:pt idx="0">
                  <c:v>High Pressure</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A$138:$A$142</c:f>
              <c:strCache>
                <c:ptCount val="5"/>
                <c:pt idx="0">
                  <c:v>Idaho</c:v>
                </c:pt>
                <c:pt idx="1">
                  <c:v>Montana</c:v>
                </c:pt>
                <c:pt idx="2">
                  <c:v>Oregon</c:v>
                </c:pt>
                <c:pt idx="3">
                  <c:v>Washington</c:v>
                </c:pt>
                <c:pt idx="4">
                  <c:v>PNW</c:v>
                </c:pt>
              </c:strCache>
            </c:strRef>
          </c:cat>
          <c:val>
            <c:numRef>
              <c:f>'PNW Supply Curve'!$B$138:$B$142</c:f>
              <c:numCache>
                <c:formatCode>General</c:formatCode>
                <c:ptCount val="5"/>
                <c:pt idx="0">
                  <c:v>-0.131668303032628</c:v>
                </c:pt>
                <c:pt idx="1">
                  <c:v>-0.10061454160443</c:v>
                </c:pt>
                <c:pt idx="2">
                  <c:v>-0.102597812336635</c:v>
                </c:pt>
                <c:pt idx="3">
                  <c:v>-0.159303752499379</c:v>
                </c:pt>
                <c:pt idx="4">
                  <c:v>-0.127073335098855</c:v>
                </c:pt>
              </c:numCache>
            </c:numRef>
          </c:val>
        </c:ser>
        <c:ser>
          <c:idx val="1"/>
          <c:order val="1"/>
          <c:tx>
            <c:strRef>
              <c:f>'PNW Supply Curve'!$C$137</c:f>
              <c:strCache>
                <c:ptCount val="1"/>
                <c:pt idx="0">
                  <c:v>Medium Press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A$138:$A$142</c:f>
              <c:strCache>
                <c:ptCount val="5"/>
                <c:pt idx="0">
                  <c:v>Idaho</c:v>
                </c:pt>
                <c:pt idx="1">
                  <c:v>Montana</c:v>
                </c:pt>
                <c:pt idx="2">
                  <c:v>Oregon</c:v>
                </c:pt>
                <c:pt idx="3">
                  <c:v>Washington</c:v>
                </c:pt>
                <c:pt idx="4">
                  <c:v>PNW</c:v>
                </c:pt>
              </c:strCache>
            </c:strRef>
          </c:cat>
          <c:val>
            <c:numRef>
              <c:f>'PNW Supply Curve'!$C$138:$C$142</c:f>
              <c:numCache>
                <c:formatCode>General</c:formatCode>
                <c:ptCount val="5"/>
                <c:pt idx="0">
                  <c:v>-0.00619296596765495</c:v>
                </c:pt>
                <c:pt idx="1">
                  <c:v>-0.0790723233225254</c:v>
                </c:pt>
                <c:pt idx="2">
                  <c:v>0.0341898313272845</c:v>
                </c:pt>
                <c:pt idx="3">
                  <c:v>0.0232346482398808</c:v>
                </c:pt>
                <c:pt idx="4">
                  <c:v>0.000912193942717909</c:v>
                </c:pt>
              </c:numCache>
            </c:numRef>
          </c:val>
        </c:ser>
        <c:ser>
          <c:idx val="2"/>
          <c:order val="2"/>
          <c:tx>
            <c:strRef>
              <c:f>'PNW Supply Curve'!$D$137</c:f>
              <c:strCache>
                <c:ptCount val="1"/>
                <c:pt idx="0">
                  <c:v>Low Pressure</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A$138:$A$142</c:f>
              <c:strCache>
                <c:ptCount val="5"/>
                <c:pt idx="0">
                  <c:v>Idaho</c:v>
                </c:pt>
                <c:pt idx="1">
                  <c:v>Montana</c:v>
                </c:pt>
                <c:pt idx="2">
                  <c:v>Oregon</c:v>
                </c:pt>
                <c:pt idx="3">
                  <c:v>Washington</c:v>
                </c:pt>
                <c:pt idx="4">
                  <c:v>PNW</c:v>
                </c:pt>
              </c:strCache>
            </c:strRef>
          </c:cat>
          <c:val>
            <c:numRef>
              <c:f>'PNW Supply Curve'!$D$138:$D$142</c:f>
              <c:numCache>
                <c:formatCode>General</c:formatCode>
                <c:ptCount val="5"/>
                <c:pt idx="0">
                  <c:v>0.137861269000283</c:v>
                </c:pt>
                <c:pt idx="1">
                  <c:v>0.179686864926955</c:v>
                </c:pt>
                <c:pt idx="2">
                  <c:v>0.068407981009351</c:v>
                </c:pt>
                <c:pt idx="3">
                  <c:v>0.136069104259498</c:v>
                </c:pt>
                <c:pt idx="4">
                  <c:v>0.126161141156137</c:v>
                </c:pt>
              </c:numCache>
            </c:numRef>
          </c:val>
        </c:ser>
        <c:gapWidth val="150"/>
        <c:overlap val="0"/>
        <c:axId val="58922910"/>
        <c:axId val="28534663"/>
      </c:barChart>
      <c:catAx>
        <c:axId val="589229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534663"/>
        <c:crossesAt val="0"/>
        <c:auto val="1"/>
        <c:lblAlgn val="ctr"/>
        <c:lblOffset val="100"/>
        <c:noMultiLvlLbl val="0"/>
      </c:catAx>
      <c:valAx>
        <c:axId val="2853466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hange in Market Shar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2910"/>
        <c:crossesAt val="1"/>
        <c:crossBetween val="midCat"/>
      </c:valAx>
      <c:spPr>
        <a:noFill/>
        <a:ln w="12600">
          <a:solidFill>
            <a:srgbClr val="808080"/>
          </a:solidFill>
          <a:round/>
        </a:ln>
      </c:spPr>
    </c:plotArea>
    <c:legend>
      <c:legendPos val="r"/>
      <c:layout>
        <c:manualLayout>
          <c:xMode val="edge"/>
          <c:yMode val="edge"/>
          <c:x val="0.246861313868613"/>
          <c:y val="0.89609960334949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880</xdr:colOff>
      <xdr:row>49</xdr:row>
      <xdr:rowOff>0</xdr:rowOff>
    </xdr:from>
    <xdr:to>
      <xdr:col>14</xdr:col>
      <xdr:colOff>876240</xdr:colOff>
      <xdr:row>69</xdr:row>
      <xdr:rowOff>162720</xdr:rowOff>
    </xdr:to>
    <xdr:graphicFrame>
      <xdr:nvGraphicFramePr>
        <xdr:cNvPr id="0" name="Chart 10"/>
        <xdr:cNvGraphicFramePr/>
      </xdr:nvGraphicFramePr>
      <xdr:xfrm>
        <a:off x="12539160" y="8962920"/>
        <a:ext cx="6068160" cy="362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720</xdr:colOff>
      <xdr:row>70</xdr:row>
      <xdr:rowOff>9360</xdr:rowOff>
    </xdr:from>
    <xdr:to>
      <xdr:col>15</xdr:col>
      <xdr:colOff>10800</xdr:colOff>
      <xdr:row>90</xdr:row>
      <xdr:rowOff>76320</xdr:rowOff>
    </xdr:to>
    <xdr:graphicFrame>
      <xdr:nvGraphicFramePr>
        <xdr:cNvPr id="1" name="Chart 11"/>
        <xdr:cNvGraphicFramePr/>
      </xdr:nvGraphicFramePr>
      <xdr:xfrm>
        <a:off x="12528000" y="12934800"/>
        <a:ext cx="6109200" cy="341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70200</xdr:colOff>
      <xdr:row>91</xdr:row>
      <xdr:rowOff>142920</xdr:rowOff>
    </xdr:from>
    <xdr:to>
      <xdr:col>15</xdr:col>
      <xdr:colOff>40680</xdr:colOff>
      <xdr:row>105</xdr:row>
      <xdr:rowOff>75960</xdr:rowOff>
    </xdr:to>
    <xdr:graphicFrame>
      <xdr:nvGraphicFramePr>
        <xdr:cNvPr id="2" name="Chart 12"/>
        <xdr:cNvGraphicFramePr/>
      </xdr:nvGraphicFramePr>
      <xdr:xfrm>
        <a:off x="12588480" y="16583040"/>
        <a:ext cx="6078600" cy="305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854640</xdr:colOff>
      <xdr:row>123</xdr:row>
      <xdr:rowOff>19080</xdr:rowOff>
    </xdr:from>
    <xdr:to>
      <xdr:col>9</xdr:col>
      <xdr:colOff>1128600</xdr:colOff>
      <xdr:row>141</xdr:row>
      <xdr:rowOff>162000</xdr:rowOff>
    </xdr:to>
    <xdr:graphicFrame>
      <xdr:nvGraphicFramePr>
        <xdr:cNvPr id="3" name="Chart 13"/>
        <xdr:cNvGraphicFramePr/>
      </xdr:nvGraphicFramePr>
      <xdr:xfrm>
        <a:off x="8715240" y="23193360"/>
        <a:ext cx="4931640" cy="3267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4"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60920</xdr:colOff>
          <xdr:row>2</xdr:row>
          <xdr:rowOff>9720</xdr:rowOff>
        </xdr:from>
        <xdr:to>
          <xdr:col>3</xdr:col>
          <xdr:colOff>252000</xdr:colOff>
          <xdr:row>3</xdr:row>
          <xdr:rowOff>-291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49" createdVersion="3">
  <cacheSource type="worksheet">
    <worksheetSource ref="A1:I750" sheet="DPCache_All Utilities"/>
  </cacheSource>
  <cacheFields count="9">
    <cacheField name="YEAR" numFmtId="0">
      <sharedItems containsString="0" containsBlank="1" containsNumber="1" containsInteger="1" minValue="1996" maxValue="1997" count="3">
        <n v="1996"/>
        <n v="1997"/>
        <m/>
      </sharedItems>
    </cacheField>
    <cacheField name="NAME" numFmtId="0">
      <sharedItems count="133">
        <s v="ALBION LIGHT &amp; WATER PLANT"/>
        <s v="ALDER MUTUAL"/>
        <s v="ASHLAND DEPT OF ELECT UTIL"/>
        <s v="ATLANTA"/>
        <s v="BANDON ELECTRIC DEPT"/>
        <s v="BENTON CO. PUD #1"/>
        <s v="BENTON REA"/>
        <s v="BIG BEND ELECTRIC COOP INC"/>
        <s v="BLACHLY-LANE ELEC COOP ELEC AS"/>
        <s v="BLAINE CITY LIGHT DEPT"/>
        <s v="BONNERS FERRY, CITY OF"/>
        <s v="BURLEY MUNICIPAL DISTR SYS"/>
        <s v="CANBY ELECTRIC BOARD"/>
        <s v="CASCADE LOCKS LIGHT DEPT"/>
        <s v="CASHMERE LIGHT DEPT (CHELAN)"/>
        <s v="CENTRAL ELECTRIC COOP INC"/>
        <s v="CENTRAL LINCOLN PUD"/>
        <s v="CENTRALIA LIGHT DEPT"/>
        <s v="CHELAN CO. PUD #1"/>
        <s v="CHENEY LIGHT DEPT"/>
        <s v="CHEWELAH LIGHT DEPT"/>
        <s v="CLALLAM CO. PUD #1"/>
        <s v="CLARK PUD"/>
        <s v="CLATSKANIE PUD"/>
        <s v="CLEARWATER POWER CO."/>
        <s v="COLUMBIA BASIN ELEC COOP INC"/>
        <s v="COLUMBIA POWER COOP."/>
        <s v="COLUMBIA REA INC"/>
        <s v="COLUMBIA RIVER PUD"/>
        <s v="CONSUMERS POWER INC."/>
        <s v="COOS-CURRY ELEC COOP INC"/>
        <s v="COULEE DAM LIGHT DEPT"/>
        <s v="COWLITZ CO. PUD #1"/>
        <s v="DECLO MUNIC ELECTRIC DEPT"/>
        <s v="DOUGLAS CO. PUD #1"/>
        <s v="DOUGLAS ELECTRIC COOP INC"/>
        <s v="DRAIN ELECTRIC DEPT"/>
        <s v="EAST END MUTUAL"/>
        <s v="EATONVILLE LIGHT &amp; POWER DEPT"/>
        <s v="ELLENSBURG MUNIC LIGHT DEPT"/>
        <s v="ELMHURST MUTUAL"/>
        <s v="EMERALD PUD"/>
        <s v="EUGENE WATER &amp; ELECTRIC BOARD"/>
        <s v="FALL RIVER ELECTRIC COOP INC"/>
        <s v="FARMERS ELECTRIC CO."/>
        <s v="FERRY CO. PUD #1"/>
        <s v="FIRCREST PUBLIC LIGHT UTILITY"/>
        <s v="FLATHEAD ELECTRIC COOP INC"/>
        <s v="FOREST GROVE L&amp;P DEPT"/>
        <s v="FRANKLIN CO. PUD #1"/>
        <s v="GLACIER ELECTRIC COOP INC"/>
        <s v="GRANT CO. PUD #2"/>
        <s v="GRAYS HARBOR CO. PUD #1"/>
        <s v="HARNEY ELECTRIC COOP INC"/>
        <s v="HEYBURN ELECTRIC DEPT"/>
        <s v="HOOD RIVER ELECTRIC COOP."/>
        <s v="IDAHO CO L&amp;P COOP ASSN INC"/>
        <s v="IDAHO FALLS ELECTRIC LIGHT DIV"/>
        <s v="IDAHO POWER CO"/>
        <s v="INLAND POWER &amp; LIGHT CO."/>
        <s v="KITTITAS CO. PUD #1"/>
        <s v="KLICKITAT CO. PUD #1"/>
        <s v="KOOTENAI ELECTRIC COOP., INC."/>
        <s v="LAKEVIEW L &amp; P CO."/>
        <s v="LANE ELECTRIC COOP INC"/>
        <s v="LEWIS CO. PUD #1"/>
        <s v="LINCOLN ELEC COOP INC MONT"/>
        <s v="LINCOLN ELEC COOP INC WASH"/>
        <s v="LOST RIVER ELEC COOP INC"/>
        <s v="LOWER VALLEY P&amp;L INC"/>
        <s v="MASON CO. PUD #1"/>
        <s v="MASON CO. PUD #3"/>
        <s v="MCCLEARY L&amp;P DEPT"/>
        <s v="MCMINNVILLE WATER &amp; LIGHT"/>
        <s v="MIDSTATE ELECTRIC COOP."/>
        <s v="MILTON ELECTRIC DEPT"/>
        <s v="MILTON-FREEWATER L&amp;P DEPT"/>
        <s v="MINIDOKA ELECTRIC DEPT"/>
        <s v="MISSOULA ELECTRIC COOP INC"/>
        <s v="MODERN ELECTRIC WATER (WWP)"/>
        <s v="MONMOUTH ELECTRIC DEPT"/>
        <s v="MONTANA POWER CO"/>
        <s v="NESPELEM VALLEY ELEC COOP INC"/>
        <s v="NORTHERN LIGHTS INC"/>
        <s v="NORTHERN WASCO PUD"/>
        <s v="OHOP MUTUAL"/>
        <s v="OKANOGAN CO. ELECTRIC COOP INC"/>
        <s v="OKANOGAN CO. PUD #1"/>
        <s v="ORCAS POWER &amp; LIGHT CO."/>
        <s v="OREGON TRAIL ELEC. CONS. COOP."/>
        <s v="PACIFIC CO. PUD #2"/>
        <s v="PACIFICORP"/>
        <s v="PARKLAND P &amp; L"/>
        <s v="PEND OREILLE CO. PUD #1"/>
        <s v="PENINSULA POWER &amp; LIGHT INC."/>
        <s v="PLUMMER ELECTRIC DEPT"/>
        <s v="PORT ANGELES LIGHT DEPT"/>
        <s v="PORTLAND GENERAL ELEC CO"/>
        <s v="PUGET SOUND POWER &amp; LIGHT CO"/>
        <s v="RAFT RIVER ELECTRIC COOP INC"/>
        <s v="RAVALLI ELECTRIC COOP INC"/>
        <s v="RICHLAND, CITY OF"/>
        <s v="RIVERSIDE ELECTRIC CO."/>
        <s v="RUPERT ELECTRICAL DEPT"/>
        <s v="RURAL ELECTRIC CO."/>
        <s v="RUSTON ELECT UTIL (TACOMA)"/>
        <s v="SALEM ELECTRIC COOP"/>
        <s v="SALMON RIVER ELECTRIC COOP INC"/>
        <s v="SEATTLE CITY LIGHT"/>
        <s v="SKAMANIA CO. PUD #1"/>
        <s v="SNOHOMISH CO. PUD #1"/>
        <s v="SODA SPRINGS MUNI ELEC L&amp;P DPT"/>
        <s v="SOUTH SIDE ELECTRIC LINES INC"/>
        <s v="SPRINGFIELD UTILITY BOARD"/>
        <s v="STEILACOOM ELECTRIC DEPT"/>
        <s v="SUMAS ELECTRIC DEPT"/>
        <s v="SURPRISE VALLEY ELECTRIC CORP."/>
        <s v="TACOMA PUBLIC UTIL - LIGHT DIV"/>
        <s v="TANNER ELECTRIC COOP"/>
        <s v="TILLAMOOK PUD"/>
        <s v="TROY, CITY OF"/>
        <s v="UMATILLA ELECTRIC COOP ASSN"/>
        <s v="UNITY LIGHT  &amp; POWER CO."/>
        <s v="VERA IRRIGATION DISTRICT"/>
        <s v="VIGILANTE ELECTRIC COOP INC"/>
        <s v="WAHKIAKUM CO. PUD #1"/>
        <s v="WASCO ELECTRIC COOP INC"/>
        <s v="WASHINGTON WATER POWER CO"/>
        <s v="WATERVILLE LIGHT UTIL (DGLS P)"/>
        <s v="WEISER W&amp;L DEPT (ID PWR)"/>
        <s v="WELLS RURAL ELECTRIC CO."/>
        <s v="WEST OREGON ELECTRIC COOP INC"/>
        <s v="WHATCOM CO. PUD #1"/>
      </sharedItems>
    </cacheField>
    <cacheField name="AREA" numFmtId="0">
      <sharedItems count="5">
        <s v="LC"/>
        <s v="PS"/>
        <s v="SR"/>
        <s v="SR "/>
        <s v="UC"/>
      </sharedItems>
    </cacheField>
    <cacheField name="STATE" numFmtId="0">
      <sharedItems count="7">
        <s v="CA"/>
        <s v="ID"/>
        <s v="MT"/>
        <s v="NV"/>
        <s v="OR"/>
        <s v="WA"/>
        <s v="WY"/>
      </sharedItems>
    </cacheField>
    <cacheField name="SECTOR CODE" numFmtId="0">
      <sharedItems containsSemiMixedTypes="0" containsString="0" containsNumber="1" containsInteger="1" minValue="10" maxValue="70" count="9">
        <n v="10"/>
        <n v="20"/>
        <n v="31"/>
        <n v="32"/>
        <n v="41"/>
        <n v="50"/>
        <n v="52"/>
        <n v="61"/>
        <n v="70"/>
      </sharedItems>
    </cacheField>
    <cacheField name="SECTOR" numFmtId="0">
      <sharedItems count="10">
        <s v="COMMERCIAL"/>
        <s v="INDUST. NF"/>
        <s v="INDUSTRIAL"/>
        <s v="IRRIGATION"/>
        <s v="NF INDUST"/>
        <s v="OTHER"/>
        <s v="RESALE"/>
        <s v="RESIDENTIAL"/>
        <s v="ST LTG"/>
        <s v="TOTAL"/>
      </sharedItems>
    </cacheField>
    <cacheField name="NO-CONS" numFmtId="0">
      <sharedItems containsSemiMixedTypes="0" containsString="0" containsNumber="1" containsInteger="1" minValue="0" maxValue="791997" count="542">
        <n v="0"/>
        <n v="1"/>
        <n v="2"/>
        <n v="3"/>
        <n v="4"/>
        <n v="5"/>
        <n v="6"/>
        <n v="7"/>
        <n v="8"/>
        <n v="9"/>
        <n v="10"/>
        <n v="11"/>
        <n v="12"/>
        <n v="13"/>
        <n v="14"/>
        <n v="15"/>
        <n v="16"/>
        <n v="17"/>
        <n v="18"/>
        <n v="19"/>
        <n v="21"/>
        <n v="22"/>
        <n v="23"/>
        <n v="24"/>
        <n v="25"/>
        <n v="26"/>
        <n v="27"/>
        <n v="28"/>
        <n v="29"/>
        <n v="30"/>
        <n v="31"/>
        <n v="32"/>
        <n v="33"/>
        <n v="34"/>
        <n v="36"/>
        <n v="37"/>
        <n v="39"/>
        <n v="40"/>
        <n v="41"/>
        <n v="42"/>
        <n v="43"/>
        <n v="44"/>
        <n v="45"/>
        <n v="47"/>
        <n v="48"/>
        <n v="50"/>
        <n v="52"/>
        <n v="53"/>
        <n v="55"/>
        <n v="56"/>
        <n v="57"/>
        <n v="58"/>
        <n v="59"/>
        <n v="60"/>
        <n v="63"/>
        <n v="64"/>
        <n v="65"/>
        <n v="69"/>
        <n v="72"/>
        <n v="74"/>
        <n v="75"/>
        <n v="76"/>
        <n v="77"/>
        <n v="78"/>
        <n v="79"/>
        <n v="90"/>
        <n v="91"/>
        <n v="93"/>
        <n v="94"/>
        <n v="98"/>
        <n v="100"/>
        <n v="101"/>
        <n v="102"/>
        <n v="103"/>
        <n v="105"/>
        <n v="107"/>
        <n v="108"/>
        <n v="110"/>
        <n v="112"/>
        <n v="116"/>
        <n v="117"/>
        <n v="120"/>
        <n v="125"/>
        <n v="131"/>
        <n v="132"/>
        <n v="138"/>
        <n v="142"/>
        <n v="144"/>
        <n v="145"/>
        <n v="146"/>
        <n v="150"/>
        <n v="152"/>
        <n v="154"/>
        <n v="155"/>
        <n v="164"/>
        <n v="168"/>
        <n v="170"/>
        <n v="173"/>
        <n v="176"/>
        <n v="178"/>
        <n v="180"/>
        <n v="185"/>
        <n v="186"/>
        <n v="190"/>
        <n v="198"/>
        <n v="200"/>
        <n v="201"/>
        <n v="204"/>
        <n v="206"/>
        <n v="208"/>
        <n v="211"/>
        <n v="220"/>
        <n v="223"/>
        <n v="225"/>
        <n v="227"/>
        <n v="230"/>
        <n v="234"/>
        <n v="237"/>
        <n v="238"/>
        <n v="240"/>
        <n v="243"/>
        <n v="244"/>
        <n v="245"/>
        <n v="246"/>
        <n v="247"/>
        <n v="248"/>
        <n v="250"/>
        <n v="251"/>
        <n v="255"/>
        <n v="259"/>
        <n v="264"/>
        <n v="268"/>
        <n v="269"/>
        <n v="291"/>
        <n v="298"/>
        <n v="311"/>
        <n v="312"/>
        <n v="318"/>
        <n v="320"/>
        <n v="321"/>
        <n v="322"/>
        <n v="335"/>
        <n v="338"/>
        <n v="345"/>
        <n v="350"/>
        <n v="353"/>
        <n v="380"/>
        <n v="382"/>
        <n v="385"/>
        <n v="386"/>
        <n v="389"/>
        <n v="399"/>
        <n v="400"/>
        <n v="401"/>
        <n v="407"/>
        <n v="421"/>
        <n v="436"/>
        <n v="437"/>
        <n v="439"/>
        <n v="443"/>
        <n v="451"/>
        <n v="452"/>
        <n v="453"/>
        <n v="455"/>
        <n v="474"/>
        <n v="487"/>
        <n v="489"/>
        <n v="494"/>
        <n v="497"/>
        <n v="509"/>
        <n v="524"/>
        <n v="525"/>
        <n v="527"/>
        <n v="528"/>
        <n v="532"/>
        <n v="536"/>
        <n v="539"/>
        <n v="541"/>
        <n v="545"/>
        <n v="551"/>
        <n v="552"/>
        <n v="553"/>
        <n v="556"/>
        <n v="569"/>
        <n v="570"/>
        <n v="594"/>
        <n v="603"/>
        <n v="607"/>
        <n v="611"/>
        <n v="612"/>
        <n v="614"/>
        <n v="619"/>
        <n v="630"/>
        <n v="643"/>
        <n v="649"/>
        <n v="663"/>
        <n v="667"/>
        <n v="677"/>
        <n v="678"/>
        <n v="683"/>
        <n v="689"/>
        <n v="696"/>
        <n v="698"/>
        <n v="740"/>
        <n v="761"/>
        <n v="768"/>
        <n v="787"/>
        <n v="800"/>
        <n v="803"/>
        <n v="806"/>
        <n v="814"/>
        <n v="840"/>
        <n v="842"/>
        <n v="846"/>
        <n v="861"/>
        <n v="869"/>
        <n v="874"/>
        <n v="876"/>
        <n v="892"/>
        <n v="908"/>
        <n v="930"/>
        <n v="936"/>
        <n v="944"/>
        <n v="951"/>
        <n v="986"/>
        <n v="1011"/>
        <n v="1016"/>
        <n v="1027"/>
        <n v="1044"/>
        <n v="1045"/>
        <n v="1061"/>
        <n v="1131"/>
        <n v="1134"/>
        <n v="1142"/>
        <n v="1177"/>
        <n v="1182"/>
        <n v="1195"/>
        <n v="1200"/>
        <n v="1206"/>
        <n v="1209"/>
        <n v="1230"/>
        <n v="1246"/>
        <n v="1248"/>
        <n v="1265"/>
        <n v="1267"/>
        <n v="1275"/>
        <n v="1288"/>
        <n v="1328"/>
        <n v="1333"/>
        <n v="1364"/>
        <n v="1389"/>
        <n v="1391"/>
        <n v="1408"/>
        <n v="1428"/>
        <n v="1443"/>
        <n v="1457"/>
        <n v="1467"/>
        <n v="1476"/>
        <n v="1517"/>
        <n v="1521"/>
        <n v="1531"/>
        <n v="1538"/>
        <n v="1580"/>
        <n v="1609"/>
        <n v="1621"/>
        <n v="1631"/>
        <n v="1647"/>
        <n v="1652"/>
        <n v="1654"/>
        <n v="1671"/>
        <n v="1678"/>
        <n v="1690"/>
        <n v="1704"/>
        <n v="1712"/>
        <n v="1746"/>
        <n v="1748"/>
        <n v="1775"/>
        <n v="1813"/>
        <n v="1888"/>
        <n v="1908"/>
        <n v="1918"/>
        <n v="1952"/>
        <n v="2000"/>
        <n v="2037"/>
        <n v="2048"/>
        <n v="2110"/>
        <n v="2112"/>
        <n v="2113"/>
        <n v="2141"/>
        <n v="2149"/>
        <n v="2150"/>
        <n v="2152"/>
        <n v="2185"/>
        <n v="2186"/>
        <n v="2188"/>
        <n v="2201"/>
        <n v="2238"/>
        <n v="2241"/>
        <n v="2242"/>
        <n v="2277"/>
        <n v="2304"/>
        <n v="2307"/>
        <n v="2336"/>
        <n v="2389"/>
        <n v="2396"/>
        <n v="2415"/>
        <n v="2450"/>
        <n v="2477"/>
        <n v="2521"/>
        <n v="2538"/>
        <n v="2598"/>
        <n v="2623"/>
        <n v="2626"/>
        <n v="2677"/>
        <n v="2682"/>
        <n v="2738"/>
        <n v="2739"/>
        <n v="2779"/>
        <n v="2809"/>
        <n v="2921"/>
        <n v="2931"/>
        <n v="2949"/>
        <n v="2955"/>
        <n v="2959"/>
        <n v="2963"/>
        <n v="2990"/>
        <n v="3000"/>
        <n v="3012"/>
        <n v="3022"/>
        <n v="3024"/>
        <n v="3054"/>
        <n v="3055"/>
        <n v="3059"/>
        <n v="3127"/>
        <n v="3150"/>
        <n v="3155"/>
        <n v="3168"/>
        <n v="3174"/>
        <n v="3185"/>
        <n v="3207"/>
        <n v="3218"/>
        <n v="3302"/>
        <n v="3304"/>
        <n v="3351"/>
        <n v="3424"/>
        <n v="3464"/>
        <n v="3472"/>
        <n v="3519"/>
        <n v="3545"/>
        <n v="3547"/>
        <n v="3559"/>
        <n v="3700"/>
        <n v="3719"/>
        <n v="3748"/>
        <n v="3838"/>
        <n v="3872"/>
        <n v="4085"/>
        <n v="4089"/>
        <n v="4142"/>
        <n v="4148"/>
        <n v="4239"/>
        <n v="4322"/>
        <n v="4334"/>
        <n v="4335"/>
        <n v="4414"/>
        <n v="4441"/>
        <n v="4453"/>
        <n v="4502"/>
        <n v="4512"/>
        <n v="4550"/>
        <n v="4778"/>
        <n v="4884"/>
        <n v="4974"/>
        <n v="4986"/>
        <n v="5013"/>
        <n v="5246"/>
        <n v="5261"/>
        <n v="5540"/>
        <n v="5673"/>
        <n v="5681"/>
        <n v="5745"/>
        <n v="6086"/>
        <n v="6142"/>
        <n v="6359"/>
        <n v="6497"/>
        <n v="6558"/>
        <n v="6760"/>
        <n v="6771"/>
        <n v="6860"/>
        <n v="6881"/>
        <n v="6987"/>
        <n v="6988"/>
        <n v="7032"/>
        <n v="7073"/>
        <n v="7239"/>
        <n v="7241"/>
        <n v="7496"/>
        <n v="7527"/>
        <n v="7589"/>
        <n v="7604"/>
        <n v="7813"/>
        <n v="7815"/>
        <n v="7869"/>
        <n v="7927"/>
        <n v="8087"/>
        <n v="8205"/>
        <n v="8280"/>
        <n v="8323"/>
        <n v="8350"/>
        <n v="8480"/>
        <n v="8518"/>
        <n v="8552"/>
        <n v="8644"/>
        <n v="8718"/>
        <n v="8747"/>
        <n v="8880"/>
        <n v="8977"/>
        <n v="9139"/>
        <n v="9221"/>
        <n v="9324"/>
        <n v="9442"/>
        <n v="9683"/>
        <n v="9687"/>
        <n v="9743"/>
        <n v="9868"/>
        <n v="10099"/>
        <n v="10113"/>
        <n v="10323"/>
        <n v="10417"/>
        <n v="10453"/>
        <n v="10480"/>
        <n v="10748"/>
        <n v="10947"/>
        <n v="11143"/>
        <n v="11207"/>
        <n v="11276"/>
        <n v="11578"/>
        <n v="11598"/>
        <n v="11809"/>
        <n v="12037"/>
        <n v="12354"/>
        <n v="12614"/>
        <n v="12621"/>
        <n v="12667"/>
        <n v="12988"/>
        <n v="13087"/>
        <n v="13108"/>
        <n v="13291"/>
        <n v="13320"/>
        <n v="13327"/>
        <n v="13392"/>
        <n v="13395"/>
        <n v="13755"/>
        <n v="13826"/>
        <n v="14191"/>
        <n v="14380"/>
        <n v="14509"/>
        <n v="14880"/>
        <n v="14991"/>
        <n v="15229"/>
        <n v="15288"/>
        <n v="15299"/>
        <n v="15302"/>
        <n v="15326"/>
        <n v="16528"/>
        <n v="16841"/>
        <n v="16867"/>
        <n v="17056"/>
        <n v="17131"/>
        <n v="17768"/>
        <n v="18313"/>
        <n v="18684"/>
        <n v="18804"/>
        <n v="18924"/>
        <n v="18984"/>
        <n v="19919"/>
        <n v="21101"/>
        <n v="21208"/>
        <n v="21604"/>
        <n v="21862"/>
        <n v="22685"/>
        <n v="22962"/>
        <n v="23382"/>
        <n v="23658"/>
        <n v="23988"/>
        <n v="24568"/>
        <n v="26358"/>
        <n v="26874"/>
        <n v="26901"/>
        <n v="27315"/>
        <n v="27432"/>
        <n v="27717"/>
        <n v="28132"/>
        <n v="28200"/>
        <n v="28941"/>
        <n v="29097"/>
        <n v="29144"/>
        <n v="30243"/>
        <n v="32241"/>
        <n v="32724"/>
        <n v="32800"/>
        <n v="33459"/>
        <n v="34231"/>
        <n v="36818"/>
        <n v="37612"/>
        <n v="38423"/>
        <n v="38538"/>
        <n v="39158"/>
        <n v="40891"/>
        <n v="41189"/>
        <n v="42713"/>
        <n v="43912"/>
        <n v="51227"/>
        <n v="54961"/>
        <n v="63868"/>
        <n v="66589"/>
        <n v="66983"/>
        <n v="74925"/>
        <n v="77465"/>
        <n v="83824"/>
        <n v="93360"/>
        <n v="103118"/>
        <n v="114614"/>
        <n v="117579"/>
        <n v="123938"/>
        <n v="126900"/>
        <n v="134339"/>
        <n v="139505"/>
        <n v="158192"/>
        <n v="180037"/>
        <n v="219000"/>
        <n v="241262"/>
        <n v="283073"/>
        <n v="306629"/>
        <n v="339032"/>
        <n v="340240"/>
        <n v="394891"/>
        <n v="470046"/>
        <n v="596403"/>
        <n v="679186"/>
        <n v="703160"/>
        <n v="791997"/>
      </sharedItems>
    </cacheField>
    <cacheField name="MWHS" numFmtId="0">
      <sharedItems containsSemiMixedTypes="0" containsString="0" containsNumber="1" containsInteger="1" minValue="0" maxValue="18741197" count="738">
        <n v="0"/>
        <n v="1"/>
        <n v="5"/>
        <n v="10"/>
        <n v="14"/>
        <n v="18"/>
        <n v="19"/>
        <n v="39"/>
        <n v="47"/>
        <n v="55"/>
        <n v="56"/>
        <n v="57"/>
        <n v="66"/>
        <n v="68"/>
        <n v="69"/>
        <n v="71"/>
        <n v="73"/>
        <n v="76"/>
        <n v="77"/>
        <n v="78"/>
        <n v="80"/>
        <n v="81"/>
        <n v="82"/>
        <n v="84"/>
        <n v="88"/>
        <n v="95"/>
        <n v="97"/>
        <n v="117"/>
        <n v="120"/>
        <n v="125"/>
        <n v="134"/>
        <n v="141"/>
        <n v="144"/>
        <n v="145"/>
        <n v="158"/>
        <n v="160"/>
        <n v="163"/>
        <n v="164"/>
        <n v="168"/>
        <n v="176"/>
        <n v="186"/>
        <n v="192"/>
        <n v="194"/>
        <n v="196"/>
        <n v="208"/>
        <n v="220"/>
        <n v="227"/>
        <n v="240"/>
        <n v="248"/>
        <n v="250"/>
        <n v="253"/>
        <n v="256"/>
        <n v="258"/>
        <n v="263"/>
        <n v="264"/>
        <n v="276"/>
        <n v="277"/>
        <n v="283"/>
        <n v="292"/>
        <n v="300"/>
        <n v="315"/>
        <n v="326"/>
        <n v="327"/>
        <n v="345"/>
        <n v="346"/>
        <n v="364"/>
        <n v="379"/>
        <n v="392"/>
        <n v="400"/>
        <n v="401"/>
        <n v="405"/>
        <n v="412"/>
        <n v="422"/>
        <n v="430"/>
        <n v="431"/>
        <n v="468"/>
        <n v="481"/>
        <n v="490"/>
        <n v="500"/>
        <n v="516"/>
        <n v="517"/>
        <n v="550"/>
        <n v="552"/>
        <n v="576"/>
        <n v="588"/>
        <n v="602"/>
        <n v="609"/>
        <n v="624"/>
        <n v="640"/>
        <n v="665"/>
        <n v="673"/>
        <n v="680"/>
        <n v="681"/>
        <n v="715"/>
        <n v="733"/>
        <n v="833"/>
        <n v="862"/>
        <n v="876"/>
        <n v="884"/>
        <n v="898"/>
        <n v="916"/>
        <n v="927"/>
        <n v="961"/>
        <n v="971"/>
        <n v="990"/>
        <n v="1000"/>
        <n v="1041"/>
        <n v="1062"/>
        <n v="1080"/>
        <n v="1089"/>
        <n v="1093"/>
        <n v="1100"/>
        <n v="1136"/>
        <n v="1180"/>
        <n v="1203"/>
        <n v="1230"/>
        <n v="1358"/>
        <n v="1387"/>
        <n v="1400"/>
        <n v="1445"/>
        <n v="1517"/>
        <n v="1567"/>
        <n v="1602"/>
        <n v="1615"/>
        <n v="1632"/>
        <n v="1643"/>
        <n v="1688"/>
        <n v="1786"/>
        <n v="1805"/>
        <n v="1942"/>
        <n v="1978"/>
        <n v="2061"/>
        <n v="2100"/>
        <n v="2142"/>
        <n v="2155"/>
        <n v="2197"/>
        <n v="2199"/>
        <n v="2259"/>
        <n v="2381"/>
        <n v="2393"/>
        <n v="2414"/>
        <n v="2449"/>
        <n v="2558"/>
        <n v="2586"/>
        <n v="2596"/>
        <n v="2700"/>
        <n v="2713"/>
        <n v="2787"/>
        <n v="2788"/>
        <n v="2809"/>
        <n v="2850"/>
        <n v="2857"/>
        <n v="2862"/>
        <n v="2954"/>
        <n v="2980"/>
        <n v="3000"/>
        <n v="3019"/>
        <n v="3044"/>
        <n v="3055"/>
        <n v="3174"/>
        <n v="3187"/>
        <n v="3209"/>
        <n v="3246"/>
        <n v="3285"/>
        <n v="3313"/>
        <n v="3360"/>
        <n v="3415"/>
        <n v="3486"/>
        <n v="3581"/>
        <n v="3658"/>
        <n v="3706"/>
        <n v="3761"/>
        <n v="3803"/>
        <n v="3869"/>
        <n v="3969"/>
        <n v="4000"/>
        <n v="4016"/>
        <n v="4030"/>
        <n v="4112"/>
        <n v="4122"/>
        <n v="4409"/>
        <n v="4592"/>
        <n v="4600"/>
        <n v="4602"/>
        <n v="4643"/>
        <n v="4870"/>
        <n v="4922"/>
        <n v="5219"/>
        <n v="5260"/>
        <n v="5263"/>
        <n v="5343"/>
        <n v="5357"/>
        <n v="5399"/>
        <n v="5428"/>
        <n v="5538"/>
        <n v="5572"/>
        <n v="5714"/>
        <n v="5772"/>
        <n v="6000"/>
        <n v="6074"/>
        <n v="6191"/>
        <n v="6221"/>
        <n v="6472"/>
        <n v="6643"/>
        <n v="6672"/>
        <n v="6708"/>
        <n v="6762"/>
        <n v="6825"/>
        <n v="7172"/>
        <n v="7239"/>
        <n v="7590"/>
        <n v="7632"/>
        <n v="7711"/>
        <n v="8074"/>
        <n v="8149"/>
        <n v="8608"/>
        <n v="8620"/>
        <n v="8626"/>
        <n v="8680"/>
        <n v="9025"/>
        <n v="9054"/>
        <n v="9255"/>
        <n v="9264"/>
        <n v="9308"/>
        <n v="9313"/>
        <n v="9395"/>
        <n v="9568"/>
        <n v="9955"/>
        <n v="10007"/>
        <n v="10009"/>
        <n v="10131"/>
        <n v="10134"/>
        <n v="10304"/>
        <n v="10443"/>
        <n v="10513"/>
        <n v="10598"/>
        <n v="10613"/>
        <n v="10619"/>
        <n v="10645"/>
        <n v="10694"/>
        <n v="10711"/>
        <n v="11391"/>
        <n v="11500"/>
        <n v="11735"/>
        <n v="11749"/>
        <n v="11872"/>
        <n v="11957"/>
        <n v="12000"/>
        <n v="12082"/>
        <n v="12541"/>
        <n v="12625"/>
        <n v="12732"/>
        <n v="13186"/>
        <n v="13465"/>
        <n v="13530"/>
        <n v="13620"/>
        <n v="13789"/>
        <n v="13913"/>
        <n v="14039"/>
        <n v="14102"/>
        <n v="14292"/>
        <n v="14357"/>
        <n v="14415"/>
        <n v="14600"/>
        <n v="14659"/>
        <n v="14731"/>
        <n v="14751"/>
        <n v="14884"/>
        <n v="15062"/>
        <n v="15228"/>
        <n v="15320"/>
        <n v="16471"/>
        <n v="16572"/>
        <n v="16931"/>
        <n v="16933"/>
        <n v="16935"/>
        <n v="17109"/>
        <n v="17271"/>
        <n v="17402"/>
        <n v="17404"/>
        <n v="17514"/>
        <n v="17856"/>
        <n v="18000"/>
        <n v="18307"/>
        <n v="18373"/>
        <n v="18492"/>
        <n v="18595"/>
        <n v="18727"/>
        <n v="18949"/>
        <n v="18952"/>
        <n v="19442"/>
        <n v="19549"/>
        <n v="19550"/>
        <n v="19785"/>
        <n v="19959"/>
        <n v="20100"/>
        <n v="20128"/>
        <n v="20150"/>
        <n v="20312"/>
        <n v="20360"/>
        <n v="20804"/>
        <n v="20887"/>
        <n v="21144"/>
        <n v="21485"/>
        <n v="21745"/>
        <n v="21798"/>
        <n v="21898"/>
        <n v="22134"/>
        <n v="22236"/>
        <n v="22380"/>
        <n v="22392"/>
        <n v="23033"/>
        <n v="23201"/>
        <n v="23220"/>
        <n v="23458"/>
        <n v="23696"/>
        <n v="24024"/>
        <n v="24100"/>
        <n v="24526"/>
        <n v="24559"/>
        <n v="24625"/>
        <n v="24687"/>
        <n v="24819"/>
        <n v="24877"/>
        <n v="24947"/>
        <n v="25000"/>
        <n v="25037"/>
        <n v="25273"/>
        <n v="25356"/>
        <n v="25434"/>
        <n v="25436"/>
        <n v="25649"/>
        <n v="25857"/>
        <n v="26003"/>
        <n v="26416"/>
        <n v="26659"/>
        <n v="27269"/>
        <n v="27381"/>
        <n v="27469"/>
        <n v="27523"/>
        <n v="27857"/>
        <n v="28091"/>
        <n v="28904"/>
        <n v="29176"/>
        <n v="29839"/>
        <n v="30193"/>
        <n v="30291"/>
        <n v="30615"/>
        <n v="31067"/>
        <n v="31252"/>
        <n v="31391"/>
        <n v="31444"/>
        <n v="31527"/>
        <n v="32000"/>
        <n v="32372"/>
        <n v="32446"/>
        <n v="32959"/>
        <n v="33711"/>
        <n v="33876"/>
        <n v="34119"/>
        <n v="34320"/>
        <n v="34555"/>
        <n v="34588"/>
        <n v="34905"/>
        <n v="35044"/>
        <n v="35589"/>
        <n v="36162"/>
        <n v="36676"/>
        <n v="37000"/>
        <n v="37078"/>
        <n v="37168"/>
        <n v="37469"/>
        <n v="37792"/>
        <n v="37946"/>
        <n v="38077"/>
        <n v="38724"/>
        <n v="39239"/>
        <n v="39388"/>
        <n v="39659"/>
        <n v="39864"/>
        <n v="40011"/>
        <n v="40081"/>
        <n v="40099"/>
        <n v="40109"/>
        <n v="40171"/>
        <n v="40656"/>
        <n v="40920"/>
        <n v="41000"/>
        <n v="41193"/>
        <n v="41645"/>
        <n v="42408"/>
        <n v="42464"/>
        <n v="44170"/>
        <n v="44451"/>
        <n v="44463"/>
        <n v="44892"/>
        <n v="45477"/>
        <n v="45555"/>
        <n v="46016"/>
        <n v="46018"/>
        <n v="46336"/>
        <n v="46542"/>
        <n v="46993"/>
        <n v="47133"/>
        <n v="47226"/>
        <n v="47323"/>
        <n v="47829"/>
        <n v="47876"/>
        <n v="48147"/>
        <n v="49126"/>
        <n v="49660"/>
        <n v="49730"/>
        <n v="50165"/>
        <n v="50260"/>
        <n v="50499"/>
        <n v="50869"/>
        <n v="51275"/>
        <n v="51704"/>
        <n v="51975"/>
        <n v="51996"/>
        <n v="52268"/>
        <n v="52767"/>
        <n v="54527"/>
        <n v="54544"/>
        <n v="54810"/>
        <n v="55007"/>
        <n v="55305"/>
        <n v="55642"/>
        <n v="55752"/>
        <n v="55848"/>
        <n v="55972"/>
        <n v="56091"/>
        <n v="56598"/>
        <n v="56892"/>
        <n v="57092"/>
        <n v="57240"/>
        <n v="57318"/>
        <n v="57355"/>
        <n v="57592"/>
        <n v="57967"/>
        <n v="58263"/>
        <n v="58695"/>
        <n v="59386"/>
        <n v="59456"/>
        <n v="59774"/>
        <n v="60353"/>
        <n v="60553"/>
        <n v="61672"/>
        <n v="62383"/>
        <n v="63372"/>
        <n v="63452"/>
        <n v="63746"/>
        <n v="65000"/>
        <n v="65301"/>
        <n v="65617"/>
        <n v="65761"/>
        <n v="66173"/>
        <n v="66435"/>
        <n v="66494"/>
        <n v="67311"/>
        <n v="67744"/>
        <n v="67919"/>
        <n v="69237"/>
        <n v="74316"/>
        <n v="75272"/>
        <n v="76176"/>
        <n v="76655"/>
        <n v="78397"/>
        <n v="79210"/>
        <n v="79462"/>
        <n v="79490"/>
        <n v="79560"/>
        <n v="79616"/>
        <n v="79865"/>
        <n v="81447"/>
        <n v="81712"/>
        <n v="82426"/>
        <n v="82621"/>
        <n v="82928"/>
        <n v="85727"/>
        <n v="86701"/>
        <n v="86963"/>
        <n v="87369"/>
        <n v="87484"/>
        <n v="88434"/>
        <n v="89980"/>
        <n v="93401"/>
        <n v="94865"/>
        <n v="96326"/>
        <n v="97177"/>
        <n v="97676"/>
        <n v="97816"/>
        <n v="98885"/>
        <n v="98906"/>
        <n v="99081"/>
        <n v="99624"/>
        <n v="99669"/>
        <n v="100430"/>
        <n v="102925"/>
        <n v="104566"/>
        <n v="106144"/>
        <n v="108239"/>
        <n v="108240"/>
        <n v="108546"/>
        <n v="109477"/>
        <n v="109573"/>
        <n v="109660"/>
        <n v="110247"/>
        <n v="110601"/>
        <n v="112659"/>
        <n v="113000"/>
        <n v="113204"/>
        <n v="114776"/>
        <n v="115005"/>
        <n v="115329"/>
        <n v="117567"/>
        <n v="117645"/>
        <n v="118133"/>
        <n v="119225"/>
        <n v="119726"/>
        <n v="120101"/>
        <n v="120614"/>
        <n v="122592"/>
        <n v="122850"/>
        <n v="123809"/>
        <n v="123909"/>
        <n v="129758"/>
        <n v="130000"/>
        <n v="131114"/>
        <n v="132083"/>
        <n v="134019"/>
        <n v="135267"/>
        <n v="140166"/>
        <n v="141304"/>
        <n v="141576"/>
        <n v="142360"/>
        <n v="145046"/>
        <n v="145879"/>
        <n v="146424"/>
        <n v="147278"/>
        <n v="147891"/>
        <n v="147922"/>
        <n v="150084"/>
        <n v="150106"/>
        <n v="151119"/>
        <n v="155823"/>
        <n v="156344"/>
        <n v="158921"/>
        <n v="159439"/>
        <n v="162556"/>
        <n v="163758"/>
        <n v="164311"/>
        <n v="166008"/>
        <n v="169678"/>
        <n v="171315"/>
        <n v="174576"/>
        <n v="175167"/>
        <n v="176323"/>
        <n v="176518"/>
        <n v="176785"/>
        <n v="178121"/>
        <n v="179158"/>
        <n v="179505"/>
        <n v="183793"/>
        <n v="184153"/>
        <n v="187805"/>
        <n v="192593"/>
        <n v="193412"/>
        <n v="194028"/>
        <n v="196854"/>
        <n v="197842"/>
        <n v="198765"/>
        <n v="199809"/>
        <n v="201310"/>
        <n v="203218"/>
        <n v="212551"/>
        <n v="213466"/>
        <n v="215270"/>
        <n v="219926"/>
        <n v="223932"/>
        <n v="225029"/>
        <n v="227102"/>
        <n v="228243"/>
        <n v="231385"/>
        <n v="232997"/>
        <n v="233561"/>
        <n v="240501"/>
        <n v="240816"/>
        <n v="241695"/>
        <n v="243485"/>
        <n v="247698"/>
        <n v="250360"/>
        <n v="253098"/>
        <n v="254461"/>
        <n v="260067"/>
        <n v="262553"/>
        <n v="264212"/>
        <n v="267081"/>
        <n v="268103"/>
        <n v="270596"/>
        <n v="275042"/>
        <n v="276209"/>
        <n v="281398"/>
        <n v="282100"/>
        <n v="283761"/>
        <n v="286906"/>
        <n v="291102"/>
        <n v="291994"/>
        <n v="292928"/>
        <n v="293464"/>
        <n v="298042"/>
        <n v="299231"/>
        <n v="300000"/>
        <n v="300779"/>
        <n v="309238"/>
        <n v="309400"/>
        <n v="312602"/>
        <n v="327150"/>
        <n v="337350"/>
        <n v="351982"/>
        <n v="359963"/>
        <n v="360867"/>
        <n v="361409"/>
        <n v="362264"/>
        <n v="364105"/>
        <n v="365514"/>
        <n v="367880"/>
        <n v="376597"/>
        <n v="378643"/>
        <n v="383554"/>
        <n v="392604"/>
        <n v="398015"/>
        <n v="399609"/>
        <n v="407593"/>
        <n v="409015"/>
        <n v="415830"/>
        <n v="434279"/>
        <n v="439423"/>
        <n v="446425"/>
        <n v="450000"/>
        <n v="458903"/>
        <n v="464805"/>
        <n v="483709"/>
        <n v="488410"/>
        <n v="500424"/>
        <n v="504761"/>
        <n v="506455"/>
        <n v="516437"/>
        <n v="535818"/>
        <n v="543440"/>
        <n v="581471"/>
        <n v="597553"/>
        <n v="601103"/>
        <n v="606322"/>
        <n v="607517"/>
        <n v="612589"/>
        <n v="619028"/>
        <n v="645550"/>
        <n v="647140"/>
        <n v="654859"/>
        <n v="656835"/>
        <n v="662392"/>
        <n v="662646"/>
        <n v="677242"/>
        <n v="707116"/>
        <n v="713136"/>
        <n v="720349"/>
        <n v="731153"/>
        <n v="738341"/>
        <n v="757802"/>
        <n v="767535"/>
        <n v="779511"/>
        <n v="824137"/>
        <n v="833504"/>
        <n v="861014"/>
        <n v="877259"/>
        <n v="894097"/>
        <n v="910087"/>
        <n v="945660"/>
        <n v="992473"/>
        <n v="994271"/>
        <n v="1016639"/>
        <n v="1040261"/>
        <n v="1053088"/>
        <n v="1055356"/>
        <n v="1055793"/>
        <n v="1146738"/>
        <n v="1215795"/>
        <n v="1236836"/>
        <n v="1287242"/>
        <n v="1288163"/>
        <n v="1343310"/>
        <n v="1401420"/>
        <n v="1415769"/>
        <n v="1474752"/>
        <n v="1524086"/>
        <n v="1536797"/>
        <n v="1593249"/>
        <n v="1594476"/>
        <n v="1615361"/>
        <n v="1722333"/>
        <n v="1729950"/>
        <n v="1904259"/>
        <n v="1974653"/>
        <n v="2086134"/>
        <n v="2323993"/>
        <n v="2514906"/>
        <n v="2744579"/>
        <n v="2776085"/>
        <n v="3002251"/>
        <n v="3058290"/>
        <n v="3132205"/>
        <n v="3175618"/>
        <n v="3206762"/>
        <n v="3221824"/>
        <n v="3560037"/>
        <n v="3649793"/>
        <n v="3769962"/>
        <n v="3856951"/>
        <n v="3955591"/>
        <n v="4008777"/>
        <n v="4164791"/>
        <n v="4188852"/>
        <n v="4247993"/>
        <n v="4271165"/>
        <n v="4724007"/>
        <n v="4940372"/>
        <n v="5174661"/>
        <n v="6172086"/>
        <n v="6446555"/>
        <n v="6815098"/>
        <n v="7034662"/>
        <n v="8578355"/>
        <n v="9247887"/>
        <n v="12383244"/>
        <n v="13450103"/>
        <n v="18254801"/>
        <n v="18741197"/>
      </sharedItems>
    </cacheField>
    <cacheField name="REVENUE" numFmtId="0">
      <sharedItems containsSemiMixedTypes="0" containsString="0" containsNumber="1" containsInteger="1" minValue="0" maxValue="1063509118" count="677">
        <n v="0"/>
        <n v="800"/>
        <n v="1000"/>
        <n v="1019"/>
        <n v="1200"/>
        <n v="1272"/>
        <n v="1476"/>
        <n v="1524"/>
        <n v="2102"/>
        <n v="3000"/>
        <n v="3240"/>
        <n v="4000"/>
        <n v="5000"/>
        <n v="6019"/>
        <n v="6046"/>
        <n v="6789"/>
        <n v="6864"/>
        <n v="7320"/>
        <n v="7584"/>
        <n v="8000"/>
        <n v="8292"/>
        <n v="8493"/>
        <n v="8708"/>
        <n v="8902"/>
        <n v="9000"/>
        <n v="10000"/>
        <n v="10669"/>
        <n v="11000"/>
        <n v="12000"/>
        <n v="12165"/>
        <n v="13000"/>
        <n v="13334"/>
        <n v="14124"/>
        <n v="15000"/>
        <n v="16000"/>
        <n v="16247"/>
        <n v="16535"/>
        <n v="17000"/>
        <n v="17328"/>
        <n v="17391"/>
        <n v="18000"/>
        <n v="20000"/>
        <n v="23269"/>
        <n v="23779"/>
        <n v="24000"/>
        <n v="24473"/>
        <n v="25000"/>
        <n v="26000"/>
        <n v="26200"/>
        <n v="26900"/>
        <n v="27000"/>
        <n v="28000"/>
        <n v="28113"/>
        <n v="28872"/>
        <n v="29774"/>
        <n v="30000"/>
        <n v="32000"/>
        <n v="35000"/>
        <n v="36000"/>
        <n v="36845"/>
        <n v="38000"/>
        <n v="41000"/>
        <n v="43000"/>
        <n v="43276"/>
        <n v="44264"/>
        <n v="44460"/>
        <n v="45969"/>
        <n v="46298"/>
        <n v="48796"/>
        <n v="49518"/>
        <n v="49724"/>
        <n v="51000"/>
        <n v="51418"/>
        <n v="51582"/>
        <n v="52773"/>
        <n v="54799"/>
        <n v="57000"/>
        <n v="57904"/>
        <n v="60000"/>
        <n v="61000"/>
        <n v="62072"/>
        <n v="68000"/>
        <n v="69000"/>
        <n v="72000"/>
        <n v="76000"/>
        <n v="76999"/>
        <n v="77000"/>
        <n v="79000"/>
        <n v="84893"/>
        <n v="85469"/>
        <n v="86000"/>
        <n v="92000"/>
        <n v="93000"/>
        <n v="96704"/>
        <n v="101592"/>
        <n v="102000"/>
        <n v="105000"/>
        <n v="106000"/>
        <n v="108000"/>
        <n v="111262"/>
        <n v="112049"/>
        <n v="113000"/>
        <n v="118800"/>
        <n v="119000"/>
        <n v="125000"/>
        <n v="128000"/>
        <n v="134719"/>
        <n v="138424"/>
        <n v="139000"/>
        <n v="140003"/>
        <n v="144293"/>
        <n v="144456"/>
        <n v="145727"/>
        <n v="149050"/>
        <n v="151422"/>
        <n v="153000"/>
        <n v="153435"/>
        <n v="155000"/>
        <n v="160333"/>
        <n v="161000"/>
        <n v="162000"/>
        <n v="166000"/>
        <n v="167316"/>
        <n v="169000"/>
        <n v="170000"/>
        <n v="173000"/>
        <n v="176000"/>
        <n v="179000"/>
        <n v="181000"/>
        <n v="191539"/>
        <n v="197000"/>
        <n v="204397"/>
        <n v="207240"/>
        <n v="207273"/>
        <n v="207591"/>
        <n v="208803"/>
        <n v="209000"/>
        <n v="210000"/>
        <n v="214000"/>
        <n v="214470"/>
        <n v="225000"/>
        <n v="229000"/>
        <n v="235000"/>
        <n v="237000"/>
        <n v="240116"/>
        <n v="244000"/>
        <n v="247554"/>
        <n v="250000"/>
        <n v="251000"/>
        <n v="253728"/>
        <n v="256000"/>
        <n v="263755"/>
        <n v="264000"/>
        <n v="264997"/>
        <n v="265000"/>
        <n v="267000"/>
        <n v="273554"/>
        <n v="274684"/>
        <n v="287000"/>
        <n v="289784"/>
        <n v="294000"/>
        <n v="295710"/>
        <n v="298443"/>
        <n v="299000"/>
        <n v="301193"/>
        <n v="302000"/>
        <n v="306000"/>
        <n v="309000"/>
        <n v="322000"/>
        <n v="342000"/>
        <n v="349000"/>
        <n v="349789"/>
        <n v="353000"/>
        <n v="355382"/>
        <n v="363000"/>
        <n v="366000"/>
        <n v="373882"/>
        <n v="381391"/>
        <n v="389272"/>
        <n v="395000"/>
        <n v="401000"/>
        <n v="402837"/>
        <n v="403000"/>
        <n v="412623"/>
        <n v="417660"/>
        <n v="422000"/>
        <n v="431000"/>
        <n v="442000"/>
        <n v="450000"/>
        <n v="456307"/>
        <n v="458377"/>
        <n v="461000"/>
        <n v="475740"/>
        <n v="486000"/>
        <n v="500000"/>
        <n v="505000"/>
        <n v="506000"/>
        <n v="507897"/>
        <n v="513000"/>
        <n v="516375"/>
        <n v="518794"/>
        <n v="519000"/>
        <n v="526000"/>
        <n v="534000"/>
        <n v="542148"/>
        <n v="544170"/>
        <n v="550986"/>
        <n v="552760"/>
        <n v="553367"/>
        <n v="556000"/>
        <n v="576000"/>
        <n v="588000"/>
        <n v="592481"/>
        <n v="593000"/>
        <n v="604000"/>
        <n v="611000"/>
        <n v="611092"/>
        <n v="615164"/>
        <n v="618000"/>
        <n v="619000"/>
        <n v="627000"/>
        <n v="628000"/>
        <n v="659333"/>
        <n v="665800"/>
        <n v="676000"/>
        <n v="685192"/>
        <n v="709000"/>
        <n v="710128"/>
        <n v="711000"/>
        <n v="719119"/>
        <n v="720000"/>
        <n v="728397"/>
        <n v="744000"/>
        <n v="755522"/>
        <n v="772054"/>
        <n v="774000"/>
        <n v="775130"/>
        <n v="776000"/>
        <n v="776689"/>
        <n v="783000"/>
        <n v="784415"/>
        <n v="790412"/>
        <n v="796329"/>
        <n v="833691"/>
        <n v="835000"/>
        <n v="854000"/>
        <n v="869000"/>
        <n v="878000"/>
        <n v="883106"/>
        <n v="892000"/>
        <n v="893000"/>
        <n v="915000"/>
        <n v="918692"/>
        <n v="919776"/>
        <n v="925731"/>
        <n v="928000"/>
        <n v="941000"/>
        <n v="949242"/>
        <n v="959000"/>
        <n v="968760"/>
        <n v="971341"/>
        <n v="976275"/>
        <n v="978000"/>
        <n v="978109"/>
        <n v="983358"/>
        <n v="984725"/>
        <n v="998398"/>
        <n v="999192"/>
        <n v="1012000"/>
        <n v="1040856"/>
        <n v="1045224"/>
        <n v="1052924"/>
        <n v="1106000"/>
        <n v="1123518"/>
        <n v="1126000"/>
        <n v="1135200"/>
        <n v="1152000"/>
        <n v="1158802"/>
        <n v="1172000"/>
        <n v="1175000"/>
        <n v="1199654"/>
        <n v="1206069"/>
        <n v="1218696"/>
        <n v="1243000"/>
        <n v="1246000"/>
        <n v="1259000"/>
        <n v="1260000"/>
        <n v="1283800"/>
        <n v="1293000"/>
        <n v="1300539"/>
        <n v="1311987"/>
        <n v="1318667"/>
        <n v="1321000"/>
        <n v="1322699"/>
        <n v="1327000"/>
        <n v="1333000"/>
        <n v="1369000"/>
        <n v="1383325"/>
        <n v="1387000"/>
        <n v="1388139"/>
        <n v="1388680"/>
        <n v="1394000"/>
        <n v="1397633"/>
        <n v="1404000"/>
        <n v="1416577"/>
        <n v="1466338"/>
        <n v="1467448"/>
        <n v="1487000"/>
        <n v="1494000"/>
        <n v="1496863"/>
        <n v="1499000"/>
        <n v="1508000"/>
        <n v="1523000"/>
        <n v="1525727"/>
        <n v="1526598"/>
        <n v="1535036"/>
        <n v="1552605"/>
        <n v="1556311"/>
        <n v="1565421"/>
        <n v="1578217"/>
        <n v="1594000"/>
        <n v="1653000"/>
        <n v="1669000"/>
        <n v="1672317"/>
        <n v="1688000"/>
        <n v="1691956"/>
        <n v="1718000"/>
        <n v="1720000"/>
        <n v="1774742"/>
        <n v="1783000"/>
        <n v="1798790"/>
        <n v="1829452"/>
        <n v="1871000"/>
        <n v="1876000"/>
        <n v="1908479"/>
        <n v="1940389"/>
        <n v="1949000"/>
        <n v="1956000"/>
        <n v="1982884"/>
        <n v="1997909"/>
        <n v="2000000"/>
        <n v="2022937"/>
        <n v="2029301"/>
        <n v="2072388"/>
        <n v="2074688"/>
        <n v="2093000"/>
        <n v="2093002"/>
        <n v="2102000"/>
        <n v="2128000"/>
        <n v="2142440"/>
        <n v="2145000"/>
        <n v="2146696"/>
        <n v="2167260"/>
        <n v="2191568"/>
        <n v="2214000"/>
        <n v="2225592"/>
        <n v="2231718"/>
        <n v="2250000"/>
        <n v="2251000"/>
        <n v="2307412"/>
        <n v="2308390"/>
        <n v="2333195"/>
        <n v="2355000"/>
        <n v="2356000"/>
        <n v="2372000"/>
        <n v="2397000"/>
        <n v="2400000"/>
        <n v="2407346"/>
        <n v="2415000"/>
        <n v="2451000"/>
        <n v="2484000"/>
        <n v="2496257"/>
        <n v="2504000"/>
        <n v="2543000"/>
        <n v="2558000"/>
        <n v="2574000"/>
        <n v="2574892"/>
        <n v="2609713"/>
        <n v="2642938"/>
        <n v="2669922"/>
        <n v="2673396"/>
        <n v="2692000"/>
        <n v="2699158"/>
        <n v="2717000"/>
        <n v="2748488"/>
        <n v="2770125"/>
        <n v="2780000"/>
        <n v="2784650"/>
        <n v="2785489"/>
        <n v="2835772"/>
        <n v="2845000"/>
        <n v="2864019"/>
        <n v="2884174"/>
        <n v="2910000"/>
        <n v="2948000"/>
        <n v="2951550"/>
        <n v="2990703"/>
        <n v="2999950"/>
        <n v="3009000"/>
        <n v="3014000"/>
        <n v="3158985"/>
        <n v="3167560"/>
        <n v="3206256"/>
        <n v="3262991"/>
        <n v="3290000"/>
        <n v="3302000"/>
        <n v="3319000"/>
        <n v="3320615"/>
        <n v="3340308"/>
        <n v="3393000"/>
        <n v="3425039"/>
        <n v="3433000"/>
        <n v="3439000"/>
        <n v="3448476"/>
        <n v="3477952"/>
        <n v="3500000"/>
        <n v="3527327"/>
        <n v="3547663"/>
        <n v="3618000"/>
        <n v="3644000"/>
        <n v="3702000"/>
        <n v="3724000"/>
        <n v="3777000"/>
        <n v="3834000"/>
        <n v="3841000"/>
        <n v="3890551"/>
        <n v="3960018"/>
        <n v="4000000"/>
        <n v="4052000"/>
        <n v="4136000"/>
        <n v="4137167"/>
        <n v="4210853"/>
        <n v="4234000"/>
        <n v="4264000"/>
        <n v="4268722"/>
        <n v="4348000"/>
        <n v="4355985"/>
        <n v="4360000"/>
        <n v="4376000"/>
        <n v="4459000"/>
        <n v="4504000"/>
        <n v="4535000"/>
        <n v="4593651"/>
        <n v="4629000"/>
        <n v="4644000"/>
        <n v="4660000"/>
        <n v="4694000"/>
        <n v="4735718"/>
        <n v="4759362"/>
        <n v="4858363"/>
        <n v="4887160"/>
        <n v="4986984"/>
        <n v="5006000"/>
        <n v="5007598"/>
        <n v="5091000"/>
        <n v="5119000"/>
        <n v="5164010"/>
        <n v="5195452"/>
        <n v="5246085"/>
        <n v="5251914"/>
        <n v="5306000"/>
        <n v="5359276"/>
        <n v="5445000"/>
        <n v="5480182"/>
        <n v="5544000"/>
        <n v="5566000"/>
        <n v="5569347"/>
        <n v="5585000"/>
        <n v="5634000"/>
        <n v="5636000"/>
        <n v="5915623"/>
        <n v="6019000"/>
        <n v="6027621"/>
        <n v="6087000"/>
        <n v="6101000"/>
        <n v="6123000"/>
        <n v="6130687"/>
        <n v="6187158"/>
        <n v="6232000"/>
        <n v="6355000"/>
        <n v="6462000"/>
        <n v="6467000"/>
        <n v="6500000"/>
        <n v="6568417"/>
        <n v="6607000"/>
        <n v="6745450"/>
        <n v="6810305"/>
        <n v="6835000"/>
        <n v="7039180"/>
        <n v="7051000"/>
        <n v="7272801"/>
        <n v="7302000"/>
        <n v="7345000"/>
        <n v="7471000"/>
        <n v="7503783"/>
        <n v="7510100"/>
        <n v="7606680"/>
        <n v="7631043"/>
        <n v="7918934"/>
        <n v="8060000"/>
        <n v="8078431"/>
        <n v="8370000"/>
        <n v="8470000"/>
        <n v="8574000"/>
        <n v="8585000"/>
        <n v="8596000"/>
        <n v="8697177"/>
        <n v="8883260"/>
        <n v="9002448"/>
        <n v="9012254"/>
        <n v="9016000"/>
        <n v="9062126"/>
        <n v="9105328"/>
        <n v="9155726"/>
        <n v="9266892"/>
        <n v="9302000"/>
        <n v="9325658"/>
        <n v="9349000"/>
        <n v="9455181"/>
        <n v="9463145"/>
        <n v="9486840"/>
        <n v="9500000"/>
        <n v="9635000"/>
        <n v="9739068"/>
        <n v="9776558"/>
        <n v="9854893"/>
        <n v="9944000"/>
        <n v="9992796"/>
        <n v="10090000"/>
        <n v="10552549"/>
        <n v="10570694"/>
        <n v="10583882"/>
        <n v="10611000"/>
        <n v="10696852"/>
        <n v="10759000"/>
        <n v="10774000"/>
        <n v="10835000"/>
        <n v="10847987"/>
        <n v="11202000"/>
        <n v="11214980"/>
        <n v="11464185"/>
        <n v="11641121"/>
        <n v="11675000"/>
        <n v="11909000"/>
        <n v="11932000"/>
        <n v="12132770"/>
        <n v="12385000"/>
        <n v="12521172"/>
        <n v="12709000"/>
        <n v="12750000"/>
        <n v="12875000"/>
        <n v="13025000"/>
        <n v="13091000"/>
        <n v="13158506"/>
        <n v="13212000"/>
        <n v="13277000"/>
        <n v="13707000"/>
        <n v="13743777"/>
        <n v="14145000"/>
        <n v="14288544"/>
        <n v="14492000"/>
        <n v="14513861"/>
        <n v="14820000"/>
        <n v="14908000"/>
        <n v="15026000"/>
        <n v="15171000"/>
        <n v="15316790"/>
        <n v="15601000"/>
        <n v="15633000"/>
        <n v="16237000"/>
        <n v="16355000"/>
        <n v="16713000"/>
        <n v="17066000"/>
        <n v="17533813"/>
        <n v="18095000"/>
        <n v="18160260"/>
        <n v="18233000"/>
        <n v="18245198"/>
        <n v="18583000"/>
        <n v="18620528"/>
        <n v="18742454"/>
        <n v="18744000"/>
        <n v="18837713"/>
        <n v="19511889"/>
        <n v="19562160"/>
        <n v="19722000"/>
        <n v="19887449"/>
        <n v="20202000"/>
        <n v="20485197"/>
        <n v="20743000"/>
        <n v="21512495"/>
        <n v="21651877"/>
        <n v="21663000"/>
        <n v="21821000"/>
        <n v="22717000"/>
        <n v="24249091"/>
        <n v="24379000"/>
        <n v="24494989"/>
        <n v="24528000"/>
        <n v="24596755"/>
        <n v="24822783"/>
        <n v="25499107"/>
        <n v="25763000"/>
        <n v="25906835"/>
        <n v="26331000"/>
        <n v="26371000"/>
        <n v="26527000"/>
        <n v="26619289"/>
        <n v="26961000"/>
        <n v="27226000"/>
        <n v="27766127"/>
        <n v="27966000"/>
        <n v="28019000"/>
        <n v="28457791"/>
        <n v="29243000"/>
        <n v="30563000"/>
        <n v="30598000"/>
        <n v="31143000"/>
        <n v="31218566"/>
        <n v="31592779"/>
        <n v="34692343"/>
        <n v="34821227"/>
        <n v="35590000"/>
        <n v="35921000"/>
        <n v="37408935"/>
        <n v="38635138"/>
        <n v="40392000"/>
        <n v="40896000"/>
        <n v="41501831"/>
        <n v="43842000"/>
        <n v="45719000"/>
        <n v="52419000"/>
        <n v="55150035"/>
        <n v="56208648"/>
        <n v="56237692"/>
        <n v="56341231"/>
        <n v="58097715"/>
        <n v="62153000"/>
        <n v="63069000"/>
        <n v="63137881"/>
        <n v="68932000"/>
        <n v="71712098"/>
        <n v="77035265"/>
        <n v="82784000"/>
        <n v="86421386"/>
        <n v="88040145"/>
        <n v="96745885"/>
        <n v="97170000"/>
        <n v="97525747"/>
        <n v="98079000"/>
        <n v="100982000"/>
        <n v="102820662"/>
        <n v="112291724"/>
        <n v="136934000"/>
        <n v="137216000"/>
        <n v="144536868"/>
        <n v="149168809"/>
        <n v="153671000"/>
        <n v="156695931"/>
        <n v="162061305"/>
        <n v="162362000"/>
        <n v="173367056"/>
        <n v="177100459"/>
        <n v="191194756"/>
        <n v="210623473"/>
        <n v="221073132"/>
        <n v="277217000"/>
        <n v="295179586"/>
        <n v="342543197"/>
        <n v="362711000"/>
        <n v="391655448"/>
        <n v="395516488"/>
        <n v="449719246"/>
        <n v="505702558"/>
        <n v="680892493"/>
        <n v="900746403"/>
        <n v="1063509118"/>
      </sharedItems>
    </cacheField>
  </cacheFields>
</pivotCacheDefinition>
</file>

<file path=xl/pivotCache/pivotCacheRecords1.xml><?xml version="1.0" encoding="utf-8"?>
<pivotCacheRecords xmlns="http://schemas.openxmlformats.org/spreadsheetml/2006/main" xmlns:r="http://schemas.openxmlformats.org/officeDocument/2006/relationships" count="749">
  <r>
    <x v="1"/>
    <x v="3"/>
    <x v="2"/>
    <x v="1"/>
    <x v="0"/>
    <x v="7"/>
    <x v="44"/>
    <x v="26"/>
    <x v="57"/>
  </r>
  <r>
    <x v="1"/>
    <x v="3"/>
    <x v="2"/>
    <x v="1"/>
    <x v="1"/>
    <x v="0"/>
    <x v="5"/>
    <x v="15"/>
    <x v="34"/>
  </r>
  <r>
    <x v="1"/>
    <x v="3"/>
    <x v="2"/>
    <x v="1"/>
    <x v="8"/>
    <x v="9"/>
    <x v="47"/>
    <x v="38"/>
    <x v="71"/>
  </r>
  <r>
    <x v="1"/>
    <x v="58"/>
    <x v="2"/>
    <x v="1"/>
    <x v="0"/>
    <x v="7"/>
    <x v="532"/>
    <x v="718"/>
    <x v="663"/>
  </r>
  <r>
    <x v="1"/>
    <x v="58"/>
    <x v="2"/>
    <x v="1"/>
    <x v="1"/>
    <x v="0"/>
    <x v="511"/>
    <x v="708"/>
    <x v="651"/>
  </r>
  <r>
    <x v="1"/>
    <x v="58"/>
    <x v="2"/>
    <x v="1"/>
    <x v="2"/>
    <x v="2"/>
    <x v="73"/>
    <x v="722"/>
    <x v="648"/>
  </r>
  <r>
    <x v="1"/>
    <x v="58"/>
    <x v="2"/>
    <x v="1"/>
    <x v="4"/>
    <x v="3"/>
    <x v="444"/>
    <x v="696"/>
    <x v="634"/>
  </r>
  <r>
    <x v="1"/>
    <x v="58"/>
    <x v="2"/>
    <x v="1"/>
    <x v="6"/>
    <x v="8"/>
    <x v="94"/>
    <x v="319"/>
    <x v="335"/>
  </r>
  <r>
    <x v="1"/>
    <x v="58"/>
    <x v="2"/>
    <x v="1"/>
    <x v="8"/>
    <x v="9"/>
    <x v="535"/>
    <x v="734"/>
    <x v="672"/>
  </r>
  <r>
    <x v="1"/>
    <x v="58"/>
    <x v="2"/>
    <x v="4"/>
    <x v="0"/>
    <x v="7"/>
    <x v="442"/>
    <x v="563"/>
    <x v="513"/>
  </r>
  <r>
    <x v="1"/>
    <x v="58"/>
    <x v="2"/>
    <x v="4"/>
    <x v="1"/>
    <x v="0"/>
    <x v="319"/>
    <x v="543"/>
    <x v="488"/>
  </r>
  <r>
    <x v="1"/>
    <x v="58"/>
    <x v="2"/>
    <x v="4"/>
    <x v="2"/>
    <x v="2"/>
    <x v="6"/>
    <x v="576"/>
    <x v="477"/>
  </r>
  <r>
    <x v="1"/>
    <x v="58"/>
    <x v="2"/>
    <x v="4"/>
    <x v="4"/>
    <x v="3"/>
    <x v="245"/>
    <x v="409"/>
    <x v="344"/>
  </r>
  <r>
    <x v="1"/>
    <x v="58"/>
    <x v="2"/>
    <x v="4"/>
    <x v="6"/>
    <x v="8"/>
    <x v="18"/>
    <x v="107"/>
    <x v="109"/>
  </r>
  <r>
    <x v="1"/>
    <x v="58"/>
    <x v="2"/>
    <x v="4"/>
    <x v="8"/>
    <x v="9"/>
    <x v="465"/>
    <x v="651"/>
    <x v="599"/>
  </r>
  <r>
    <x v="1"/>
    <x v="81"/>
    <x v="4"/>
    <x v="2"/>
    <x v="0"/>
    <x v="7"/>
    <x v="513"/>
    <x v="641"/>
    <x v="0"/>
  </r>
  <r>
    <x v="1"/>
    <x v="81"/>
    <x v="4"/>
    <x v="2"/>
    <x v="1"/>
    <x v="0"/>
    <x v="422"/>
    <x v="648"/>
    <x v="0"/>
  </r>
  <r>
    <x v="1"/>
    <x v="81"/>
    <x v="4"/>
    <x v="2"/>
    <x v="2"/>
    <x v="2"/>
    <x v="205"/>
    <x v="690"/>
    <x v="0"/>
  </r>
  <r>
    <x v="1"/>
    <x v="81"/>
    <x v="4"/>
    <x v="2"/>
    <x v="4"/>
    <x v="3"/>
    <x v="212"/>
    <x v="272"/>
    <x v="0"/>
  </r>
  <r>
    <x v="1"/>
    <x v="81"/>
    <x v="4"/>
    <x v="2"/>
    <x v="5"/>
    <x v="5"/>
    <x v="61"/>
    <x v="227"/>
    <x v="0"/>
  </r>
  <r>
    <x v="1"/>
    <x v="81"/>
    <x v="4"/>
    <x v="2"/>
    <x v="6"/>
    <x v="8"/>
    <x v="194"/>
    <x v="218"/>
    <x v="0"/>
  </r>
  <r>
    <x v="1"/>
    <x v="81"/>
    <x v="4"/>
    <x v="2"/>
    <x v="8"/>
    <x v="9"/>
    <x v="516"/>
    <x v="705"/>
    <x v="0"/>
  </r>
  <r>
    <x v="1"/>
    <x v="91"/>
    <x v="0"/>
    <x v="0"/>
    <x v="0"/>
    <x v="7"/>
    <x v="498"/>
    <x v="620"/>
    <x v="610"/>
  </r>
  <r>
    <x v="1"/>
    <x v="91"/>
    <x v="0"/>
    <x v="0"/>
    <x v="1"/>
    <x v="0"/>
    <x v="389"/>
    <x v="587"/>
    <x v="586"/>
  </r>
  <r>
    <x v="1"/>
    <x v="91"/>
    <x v="0"/>
    <x v="0"/>
    <x v="2"/>
    <x v="2"/>
    <x v="233"/>
    <x v="493"/>
    <x v="448"/>
  </r>
  <r>
    <x v="1"/>
    <x v="91"/>
    <x v="0"/>
    <x v="0"/>
    <x v="4"/>
    <x v="3"/>
    <x v="207"/>
    <x v="452"/>
    <x v="415"/>
  </r>
  <r>
    <x v="1"/>
    <x v="91"/>
    <x v="0"/>
    <x v="0"/>
    <x v="5"/>
    <x v="5"/>
    <x v="0"/>
    <x v="58"/>
    <x v="0"/>
  </r>
  <r>
    <x v="1"/>
    <x v="91"/>
    <x v="0"/>
    <x v="0"/>
    <x v="6"/>
    <x v="8"/>
    <x v="82"/>
    <x v="142"/>
    <x v="161"/>
  </r>
  <r>
    <x v="1"/>
    <x v="91"/>
    <x v="0"/>
    <x v="0"/>
    <x v="8"/>
    <x v="9"/>
    <x v="509"/>
    <x v="670"/>
    <x v="633"/>
  </r>
  <r>
    <x v="1"/>
    <x v="91"/>
    <x v="0"/>
    <x v="1"/>
    <x v="0"/>
    <x v="7"/>
    <x v="508"/>
    <x v="650"/>
    <x v="624"/>
  </r>
  <r>
    <x v="1"/>
    <x v="91"/>
    <x v="0"/>
    <x v="1"/>
    <x v="1"/>
    <x v="0"/>
    <x v="379"/>
    <x v="595"/>
    <x v="573"/>
  </r>
  <r>
    <x v="1"/>
    <x v="91"/>
    <x v="0"/>
    <x v="1"/>
    <x v="2"/>
    <x v="2"/>
    <x v="309"/>
    <x v="697"/>
    <x v="582"/>
  </r>
  <r>
    <x v="1"/>
    <x v="91"/>
    <x v="0"/>
    <x v="1"/>
    <x v="3"/>
    <x v="4"/>
    <x v="1"/>
    <x v="510"/>
    <x v="410"/>
  </r>
  <r>
    <x v="1"/>
    <x v="91"/>
    <x v="0"/>
    <x v="1"/>
    <x v="4"/>
    <x v="3"/>
    <x v="282"/>
    <x v="639"/>
    <x v="621"/>
  </r>
  <r>
    <x v="1"/>
    <x v="91"/>
    <x v="0"/>
    <x v="1"/>
    <x v="6"/>
    <x v="8"/>
    <x v="79"/>
    <x v="130"/>
    <x v="153"/>
  </r>
  <r>
    <x v="1"/>
    <x v="91"/>
    <x v="0"/>
    <x v="1"/>
    <x v="8"/>
    <x v="9"/>
    <x v="512"/>
    <x v="709"/>
    <x v="652"/>
  </r>
  <r>
    <x v="1"/>
    <x v="91"/>
    <x v="0"/>
    <x v="2"/>
    <x v="0"/>
    <x v="7"/>
    <x v="493"/>
    <x v="621"/>
    <x v="575"/>
  </r>
  <r>
    <x v="1"/>
    <x v="91"/>
    <x v="0"/>
    <x v="2"/>
    <x v="1"/>
    <x v="0"/>
    <x v="378"/>
    <x v="599"/>
    <x v="547"/>
  </r>
  <r>
    <x v="1"/>
    <x v="91"/>
    <x v="0"/>
    <x v="2"/>
    <x v="2"/>
    <x v="2"/>
    <x v="122"/>
    <x v="614"/>
    <x v="529"/>
  </r>
  <r>
    <x v="1"/>
    <x v="91"/>
    <x v="0"/>
    <x v="2"/>
    <x v="4"/>
    <x v="3"/>
    <x v="48"/>
    <x v="145"/>
    <x v="102"/>
  </r>
  <r>
    <x v="1"/>
    <x v="91"/>
    <x v="0"/>
    <x v="2"/>
    <x v="6"/>
    <x v="8"/>
    <x v="51"/>
    <x v="137"/>
    <x v="113"/>
  </r>
  <r>
    <x v="1"/>
    <x v="91"/>
    <x v="0"/>
    <x v="2"/>
    <x v="8"/>
    <x v="9"/>
    <x v="502"/>
    <x v="678"/>
    <x v="628"/>
  </r>
  <r>
    <x v="1"/>
    <x v="91"/>
    <x v="0"/>
    <x v="4"/>
    <x v="0"/>
    <x v="7"/>
    <x v="536"/>
    <x v="726"/>
    <x v="667"/>
  </r>
  <r>
    <x v="1"/>
    <x v="91"/>
    <x v="0"/>
    <x v="4"/>
    <x v="1"/>
    <x v="0"/>
    <x v="514"/>
    <x v="720"/>
    <x v="664"/>
  </r>
  <r>
    <x v="1"/>
    <x v="91"/>
    <x v="0"/>
    <x v="4"/>
    <x v="2"/>
    <x v="2"/>
    <x v="431"/>
    <x v="721"/>
    <x v="659"/>
  </r>
  <r>
    <x v="1"/>
    <x v="91"/>
    <x v="0"/>
    <x v="4"/>
    <x v="4"/>
    <x v="3"/>
    <x v="351"/>
    <x v="612"/>
    <x v="521"/>
  </r>
  <r>
    <x v="1"/>
    <x v="91"/>
    <x v="0"/>
    <x v="4"/>
    <x v="5"/>
    <x v="5"/>
    <x v="0"/>
    <x v="1"/>
    <x v="1"/>
  </r>
  <r>
    <x v="1"/>
    <x v="91"/>
    <x v="0"/>
    <x v="4"/>
    <x v="6"/>
    <x v="8"/>
    <x v="176"/>
    <x v="366"/>
    <x v="416"/>
  </r>
  <r>
    <x v="1"/>
    <x v="91"/>
    <x v="0"/>
    <x v="4"/>
    <x v="8"/>
    <x v="9"/>
    <x v="537"/>
    <x v="735"/>
    <x v="674"/>
  </r>
  <r>
    <x v="1"/>
    <x v="91"/>
    <x v="0"/>
    <x v="5"/>
    <x v="0"/>
    <x v="7"/>
    <x v="520"/>
    <x v="695"/>
    <x v="642"/>
  </r>
  <r>
    <x v="1"/>
    <x v="91"/>
    <x v="0"/>
    <x v="5"/>
    <x v="1"/>
    <x v="0"/>
    <x v="457"/>
    <x v="688"/>
    <x v="636"/>
  </r>
  <r>
    <x v="1"/>
    <x v="91"/>
    <x v="0"/>
    <x v="5"/>
    <x v="2"/>
    <x v="2"/>
    <x v="336"/>
    <x v="685"/>
    <x v="620"/>
  </r>
  <r>
    <x v="1"/>
    <x v="91"/>
    <x v="0"/>
    <x v="5"/>
    <x v="4"/>
    <x v="3"/>
    <x v="326"/>
    <x v="527"/>
    <x v="482"/>
  </r>
  <r>
    <x v="1"/>
    <x v="91"/>
    <x v="0"/>
    <x v="5"/>
    <x v="5"/>
    <x v="5"/>
    <x v="0"/>
    <x v="51"/>
    <x v="0"/>
  </r>
  <r>
    <x v="1"/>
    <x v="91"/>
    <x v="0"/>
    <x v="5"/>
    <x v="6"/>
    <x v="8"/>
    <x v="108"/>
    <x v="216"/>
    <x v="236"/>
  </r>
  <r>
    <x v="1"/>
    <x v="91"/>
    <x v="0"/>
    <x v="5"/>
    <x v="8"/>
    <x v="9"/>
    <x v="522"/>
    <x v="719"/>
    <x v="662"/>
  </r>
  <r>
    <x v="1"/>
    <x v="97"/>
    <x v="0"/>
    <x v="4"/>
    <x v="0"/>
    <x v="7"/>
    <x v="538"/>
    <x v="731"/>
    <x v="671"/>
  </r>
  <r>
    <x v="1"/>
    <x v="97"/>
    <x v="0"/>
    <x v="4"/>
    <x v="1"/>
    <x v="0"/>
    <x v="518"/>
    <x v="730"/>
    <x v="668"/>
  </r>
  <r>
    <x v="1"/>
    <x v="97"/>
    <x v="0"/>
    <x v="4"/>
    <x v="2"/>
    <x v="2"/>
    <x v="109"/>
    <x v="723"/>
    <x v="656"/>
  </r>
  <r>
    <x v="1"/>
    <x v="97"/>
    <x v="0"/>
    <x v="4"/>
    <x v="4"/>
    <x v="3"/>
    <x v="364"/>
    <x v="439"/>
    <x v="379"/>
  </r>
  <r>
    <x v="1"/>
    <x v="97"/>
    <x v="0"/>
    <x v="4"/>
    <x v="6"/>
    <x v="8"/>
    <x v="201"/>
    <x v="494"/>
    <x v="537"/>
  </r>
  <r>
    <x v="1"/>
    <x v="97"/>
    <x v="0"/>
    <x v="4"/>
    <x v="8"/>
    <x v="9"/>
    <x v="539"/>
    <x v="736"/>
    <x v="675"/>
  </r>
  <r>
    <x v="1"/>
    <x v="98"/>
    <x v="1"/>
    <x v="5"/>
    <x v="0"/>
    <x v="7"/>
    <x v="540"/>
    <x v="732"/>
    <x v="673"/>
  </r>
  <r>
    <x v="1"/>
    <x v="98"/>
    <x v="1"/>
    <x v="5"/>
    <x v="1"/>
    <x v="0"/>
    <x v="519"/>
    <x v="729"/>
    <x v="670"/>
  </r>
  <r>
    <x v="1"/>
    <x v="98"/>
    <x v="1"/>
    <x v="5"/>
    <x v="2"/>
    <x v="2"/>
    <x v="353"/>
    <x v="716"/>
    <x v="658"/>
  </r>
  <r>
    <x v="1"/>
    <x v="98"/>
    <x v="1"/>
    <x v="5"/>
    <x v="6"/>
    <x v="8"/>
    <x v="243"/>
    <x v="458"/>
    <x v="518"/>
  </r>
  <r>
    <x v="1"/>
    <x v="98"/>
    <x v="1"/>
    <x v="5"/>
    <x v="7"/>
    <x v="6"/>
    <x v="9"/>
    <x v="522"/>
    <x v="442"/>
  </r>
  <r>
    <x v="1"/>
    <x v="98"/>
    <x v="1"/>
    <x v="5"/>
    <x v="8"/>
    <x v="9"/>
    <x v="541"/>
    <x v="737"/>
    <x v="676"/>
  </r>
  <r>
    <x v="1"/>
    <x v="127"/>
    <x v="4"/>
    <x v="2"/>
    <x v="0"/>
    <x v="7"/>
    <x v="12"/>
    <x v="49"/>
    <x v="28"/>
  </r>
  <r>
    <x v="1"/>
    <x v="127"/>
    <x v="4"/>
    <x v="2"/>
    <x v="1"/>
    <x v="0"/>
    <x v="5"/>
    <x v="59"/>
    <x v="40"/>
  </r>
  <r>
    <x v="1"/>
    <x v="127"/>
    <x v="4"/>
    <x v="2"/>
    <x v="8"/>
    <x v="9"/>
    <x v="17"/>
    <x v="81"/>
    <x v="55"/>
  </r>
  <r>
    <x v="1"/>
    <x v="127"/>
    <x v="4"/>
    <x v="1"/>
    <x v="0"/>
    <x v="7"/>
    <x v="521"/>
    <x v="689"/>
    <x v="639"/>
  </r>
  <r>
    <x v="1"/>
    <x v="127"/>
    <x v="4"/>
    <x v="1"/>
    <x v="1"/>
    <x v="0"/>
    <x v="447"/>
    <x v="683"/>
    <x v="635"/>
  </r>
  <r>
    <x v="1"/>
    <x v="127"/>
    <x v="4"/>
    <x v="1"/>
    <x v="2"/>
    <x v="2"/>
    <x v="161"/>
    <x v="662"/>
    <x v="591"/>
  </r>
  <r>
    <x v="1"/>
    <x v="127"/>
    <x v="4"/>
    <x v="1"/>
    <x v="4"/>
    <x v="3"/>
    <x v="179"/>
    <x v="385"/>
    <x v="331"/>
  </r>
  <r>
    <x v="1"/>
    <x v="127"/>
    <x v="4"/>
    <x v="1"/>
    <x v="5"/>
    <x v="5"/>
    <x v="20"/>
    <x v="189"/>
    <x v="149"/>
  </r>
  <r>
    <x v="1"/>
    <x v="127"/>
    <x v="4"/>
    <x v="1"/>
    <x v="6"/>
    <x v="8"/>
    <x v="89"/>
    <x v="225"/>
    <x v="293"/>
  </r>
  <r>
    <x v="1"/>
    <x v="127"/>
    <x v="4"/>
    <x v="1"/>
    <x v="8"/>
    <x v="9"/>
    <x v="523"/>
    <x v="710"/>
    <x v="655"/>
  </r>
  <r>
    <x v="1"/>
    <x v="127"/>
    <x v="4"/>
    <x v="5"/>
    <x v="0"/>
    <x v="7"/>
    <x v="528"/>
    <x v="703"/>
    <x v="646"/>
  </r>
  <r>
    <x v="1"/>
    <x v="127"/>
    <x v="4"/>
    <x v="5"/>
    <x v="1"/>
    <x v="0"/>
    <x v="475"/>
    <x v="699"/>
    <x v="644"/>
  </r>
  <r>
    <x v="1"/>
    <x v="127"/>
    <x v="4"/>
    <x v="5"/>
    <x v="2"/>
    <x v="2"/>
    <x v="199"/>
    <x v="681"/>
    <x v="618"/>
  </r>
  <r>
    <x v="1"/>
    <x v="127"/>
    <x v="4"/>
    <x v="5"/>
    <x v="4"/>
    <x v="3"/>
    <x v="224"/>
    <x v="487"/>
    <x v="434"/>
  </r>
  <r>
    <x v="1"/>
    <x v="127"/>
    <x v="4"/>
    <x v="5"/>
    <x v="5"/>
    <x v="5"/>
    <x v="31"/>
    <x v="213"/>
    <x v="178"/>
  </r>
  <r>
    <x v="1"/>
    <x v="127"/>
    <x v="4"/>
    <x v="5"/>
    <x v="6"/>
    <x v="8"/>
    <x v="113"/>
    <x v="262"/>
    <x v="342"/>
  </r>
  <r>
    <x v="1"/>
    <x v="127"/>
    <x v="4"/>
    <x v="5"/>
    <x v="8"/>
    <x v="9"/>
    <x v="529"/>
    <x v="725"/>
    <x v="665"/>
  </r>
  <r>
    <x v="1"/>
    <x v="0"/>
    <x v="2"/>
    <x v="1"/>
    <x v="0"/>
    <x v="7"/>
    <x v="90"/>
    <x v="155"/>
    <x v="120"/>
  </r>
  <r>
    <x v="1"/>
    <x v="0"/>
    <x v="2"/>
    <x v="1"/>
    <x v="8"/>
    <x v="9"/>
    <x v="90"/>
    <x v="155"/>
    <x v="120"/>
  </r>
  <r>
    <x v="1"/>
    <x v="1"/>
    <x v="1"/>
    <x v="5"/>
    <x v="0"/>
    <x v="7"/>
    <x v="105"/>
    <x v="146"/>
    <x v="112"/>
  </r>
  <r>
    <x v="1"/>
    <x v="1"/>
    <x v="1"/>
    <x v="5"/>
    <x v="1"/>
    <x v="0"/>
    <x v="19"/>
    <x v="48"/>
    <x v="31"/>
  </r>
  <r>
    <x v="1"/>
    <x v="1"/>
    <x v="1"/>
    <x v="5"/>
    <x v="5"/>
    <x v="5"/>
    <x v="4"/>
    <x v="5"/>
    <x v="5"/>
  </r>
  <r>
    <x v="1"/>
    <x v="1"/>
    <x v="1"/>
    <x v="5"/>
    <x v="8"/>
    <x v="9"/>
    <x v="112"/>
    <x v="154"/>
    <x v="118"/>
  </r>
  <r>
    <x v="1"/>
    <x v="2"/>
    <x v="0"/>
    <x v="4"/>
    <x v="0"/>
    <x v="7"/>
    <x v="401"/>
    <x v="470"/>
    <x v="0"/>
  </r>
  <r>
    <x v="1"/>
    <x v="2"/>
    <x v="0"/>
    <x v="4"/>
    <x v="1"/>
    <x v="0"/>
    <x v="241"/>
    <x v="463"/>
    <x v="0"/>
  </r>
  <r>
    <x v="1"/>
    <x v="2"/>
    <x v="0"/>
    <x v="4"/>
    <x v="5"/>
    <x v="5"/>
    <x v="62"/>
    <x v="220"/>
    <x v="0"/>
  </r>
  <r>
    <x v="1"/>
    <x v="2"/>
    <x v="0"/>
    <x v="4"/>
    <x v="6"/>
    <x v="8"/>
    <x v="1"/>
    <x v="99"/>
    <x v="0"/>
  </r>
  <r>
    <x v="1"/>
    <x v="2"/>
    <x v="0"/>
    <x v="4"/>
    <x v="8"/>
    <x v="9"/>
    <x v="417"/>
    <x v="550"/>
    <x v="0"/>
  </r>
  <r>
    <x v="1"/>
    <x v="4"/>
    <x v="0"/>
    <x v="4"/>
    <x v="0"/>
    <x v="7"/>
    <x v="299"/>
    <x v="338"/>
    <x v="317"/>
  </r>
  <r>
    <x v="1"/>
    <x v="4"/>
    <x v="0"/>
    <x v="4"/>
    <x v="1"/>
    <x v="0"/>
    <x v="177"/>
    <x v="284"/>
    <x v="260"/>
  </r>
  <r>
    <x v="1"/>
    <x v="4"/>
    <x v="0"/>
    <x v="4"/>
    <x v="2"/>
    <x v="2"/>
    <x v="6"/>
    <x v="129"/>
    <x v="111"/>
  </r>
  <r>
    <x v="1"/>
    <x v="4"/>
    <x v="0"/>
    <x v="4"/>
    <x v="4"/>
    <x v="3"/>
    <x v="97"/>
    <x v="95"/>
    <x v="80"/>
  </r>
  <r>
    <x v="1"/>
    <x v="4"/>
    <x v="0"/>
    <x v="4"/>
    <x v="5"/>
    <x v="5"/>
    <x v="26"/>
    <x v="125"/>
    <x v="94"/>
  </r>
  <r>
    <x v="1"/>
    <x v="4"/>
    <x v="0"/>
    <x v="4"/>
    <x v="8"/>
    <x v="9"/>
    <x v="329"/>
    <x v="413"/>
    <x v="389"/>
  </r>
  <r>
    <x v="1"/>
    <x v="5"/>
    <x v="2"/>
    <x v="5"/>
    <x v="0"/>
    <x v="7"/>
    <x v="499"/>
    <x v="654"/>
    <x v="614"/>
  </r>
  <r>
    <x v="1"/>
    <x v="5"/>
    <x v="2"/>
    <x v="5"/>
    <x v="1"/>
    <x v="0"/>
    <x v="372"/>
    <x v="671"/>
    <x v="604"/>
  </r>
  <r>
    <x v="1"/>
    <x v="5"/>
    <x v="2"/>
    <x v="5"/>
    <x v="2"/>
    <x v="2"/>
    <x v="2"/>
    <x v="574"/>
    <x v="471"/>
  </r>
  <r>
    <x v="1"/>
    <x v="5"/>
    <x v="2"/>
    <x v="5"/>
    <x v="4"/>
    <x v="3"/>
    <x v="203"/>
    <x v="604"/>
    <x v="0"/>
  </r>
  <r>
    <x v="1"/>
    <x v="5"/>
    <x v="2"/>
    <x v="5"/>
    <x v="6"/>
    <x v="8"/>
    <x v="6"/>
    <x v="159"/>
    <x v="175"/>
  </r>
  <r>
    <x v="1"/>
    <x v="5"/>
    <x v="2"/>
    <x v="5"/>
    <x v="8"/>
    <x v="9"/>
    <x v="507"/>
    <x v="698"/>
    <x v="637"/>
  </r>
  <r>
    <x v="1"/>
    <x v="6"/>
    <x v="2"/>
    <x v="5"/>
    <x v="0"/>
    <x v="7"/>
    <x v="406"/>
    <x v="557"/>
    <x v="541"/>
  </r>
  <r>
    <x v="1"/>
    <x v="6"/>
    <x v="2"/>
    <x v="5"/>
    <x v="1"/>
    <x v="0"/>
    <x v="209"/>
    <x v="461"/>
    <x v="407"/>
  </r>
  <r>
    <x v="1"/>
    <x v="6"/>
    <x v="2"/>
    <x v="5"/>
    <x v="2"/>
    <x v="2"/>
    <x v="4"/>
    <x v="395"/>
    <x v="314"/>
  </r>
  <r>
    <x v="1"/>
    <x v="6"/>
    <x v="2"/>
    <x v="5"/>
    <x v="4"/>
    <x v="3"/>
    <x v="284"/>
    <x v="481"/>
    <x v="426"/>
  </r>
  <r>
    <x v="1"/>
    <x v="6"/>
    <x v="2"/>
    <x v="5"/>
    <x v="6"/>
    <x v="8"/>
    <x v="5"/>
    <x v="78"/>
    <x v="59"/>
  </r>
  <r>
    <x v="1"/>
    <x v="6"/>
    <x v="2"/>
    <x v="5"/>
    <x v="8"/>
    <x v="9"/>
    <x v="433"/>
    <x v="627"/>
    <x v="588"/>
  </r>
  <r>
    <x v="1"/>
    <x v="7"/>
    <x v="4"/>
    <x v="5"/>
    <x v="0"/>
    <x v="7"/>
    <x v="356"/>
    <x v="485"/>
    <x v="438"/>
  </r>
  <r>
    <x v="1"/>
    <x v="7"/>
    <x v="4"/>
    <x v="5"/>
    <x v="1"/>
    <x v="0"/>
    <x v="172"/>
    <x v="406"/>
    <x v="352"/>
  </r>
  <r>
    <x v="1"/>
    <x v="7"/>
    <x v="4"/>
    <x v="5"/>
    <x v="2"/>
    <x v="2"/>
    <x v="7"/>
    <x v="246"/>
    <x v="192"/>
  </r>
  <r>
    <x v="1"/>
    <x v="7"/>
    <x v="4"/>
    <x v="5"/>
    <x v="4"/>
    <x v="3"/>
    <x v="292"/>
    <x v="585"/>
    <x v="505"/>
  </r>
  <r>
    <x v="1"/>
    <x v="7"/>
    <x v="4"/>
    <x v="5"/>
    <x v="6"/>
    <x v="8"/>
    <x v="34"/>
    <x v="46"/>
    <x v="40"/>
  </r>
  <r>
    <x v="1"/>
    <x v="7"/>
    <x v="4"/>
    <x v="5"/>
    <x v="8"/>
    <x v="9"/>
    <x v="393"/>
    <x v="629"/>
    <x v="568"/>
  </r>
  <r>
    <x v="1"/>
    <x v="8"/>
    <x v="0"/>
    <x v="4"/>
    <x v="0"/>
    <x v="7"/>
    <x v="327"/>
    <x v="421"/>
    <x v="393"/>
  </r>
  <r>
    <x v="1"/>
    <x v="8"/>
    <x v="0"/>
    <x v="4"/>
    <x v="1"/>
    <x v="0"/>
    <x v="111"/>
    <x v="318"/>
    <x v="276"/>
  </r>
  <r>
    <x v="1"/>
    <x v="8"/>
    <x v="0"/>
    <x v="4"/>
    <x v="2"/>
    <x v="2"/>
    <x v="8"/>
    <x v="436"/>
    <x v="372"/>
  </r>
  <r>
    <x v="1"/>
    <x v="8"/>
    <x v="0"/>
    <x v="4"/>
    <x v="4"/>
    <x v="3"/>
    <x v="49"/>
    <x v="83"/>
    <x v="58"/>
  </r>
  <r>
    <x v="1"/>
    <x v="8"/>
    <x v="0"/>
    <x v="4"/>
    <x v="6"/>
    <x v="8"/>
    <x v="6"/>
    <x v="20"/>
    <x v="12"/>
  </r>
  <r>
    <x v="1"/>
    <x v="8"/>
    <x v="0"/>
    <x v="4"/>
    <x v="8"/>
    <x v="9"/>
    <x v="341"/>
    <x v="531"/>
    <x v="484"/>
  </r>
  <r>
    <x v="1"/>
    <x v="9"/>
    <x v="1"/>
    <x v="5"/>
    <x v="0"/>
    <x v="7"/>
    <x v="275"/>
    <x v="283"/>
    <x v="267"/>
  </r>
  <r>
    <x v="1"/>
    <x v="9"/>
    <x v="1"/>
    <x v="5"/>
    <x v="1"/>
    <x v="0"/>
    <x v="149"/>
    <x v="324"/>
    <x v="346"/>
  </r>
  <r>
    <x v="1"/>
    <x v="9"/>
    <x v="1"/>
    <x v="5"/>
    <x v="2"/>
    <x v="2"/>
    <x v="13"/>
    <x v="181"/>
    <x v="159"/>
  </r>
  <r>
    <x v="1"/>
    <x v="9"/>
    <x v="1"/>
    <x v="5"/>
    <x v="5"/>
    <x v="5"/>
    <x v="47"/>
    <x v="211"/>
    <x v="240"/>
  </r>
  <r>
    <x v="1"/>
    <x v="9"/>
    <x v="1"/>
    <x v="5"/>
    <x v="6"/>
    <x v="8"/>
    <x v="1"/>
    <x v="37"/>
    <x v="65"/>
  </r>
  <r>
    <x v="1"/>
    <x v="9"/>
    <x v="1"/>
    <x v="5"/>
    <x v="8"/>
    <x v="9"/>
    <x v="295"/>
    <x v="427"/>
    <x v="431"/>
  </r>
  <r>
    <x v="1"/>
    <x v="10"/>
    <x v="4"/>
    <x v="1"/>
    <x v="0"/>
    <x v="7"/>
    <x v="271"/>
    <x v="320"/>
    <x v="269"/>
  </r>
  <r>
    <x v="1"/>
    <x v="10"/>
    <x v="4"/>
    <x v="1"/>
    <x v="1"/>
    <x v="0"/>
    <x v="164"/>
    <x v="293"/>
    <x v="252"/>
  </r>
  <r>
    <x v="1"/>
    <x v="10"/>
    <x v="4"/>
    <x v="1"/>
    <x v="2"/>
    <x v="2"/>
    <x v="6"/>
    <x v="304"/>
    <x v="257"/>
  </r>
  <r>
    <x v="1"/>
    <x v="10"/>
    <x v="4"/>
    <x v="1"/>
    <x v="4"/>
    <x v="3"/>
    <x v="9"/>
    <x v="76"/>
    <x v="43"/>
  </r>
  <r>
    <x v="1"/>
    <x v="10"/>
    <x v="4"/>
    <x v="1"/>
    <x v="5"/>
    <x v="5"/>
    <x v="0"/>
    <x v="100"/>
    <x v="66"/>
  </r>
  <r>
    <x v="1"/>
    <x v="10"/>
    <x v="4"/>
    <x v="1"/>
    <x v="6"/>
    <x v="8"/>
    <x v="9"/>
    <x v="41"/>
    <x v="29"/>
  </r>
  <r>
    <x v="1"/>
    <x v="10"/>
    <x v="4"/>
    <x v="1"/>
    <x v="8"/>
    <x v="9"/>
    <x v="294"/>
    <x v="460"/>
    <x v="396"/>
  </r>
  <r>
    <x v="1"/>
    <x v="11"/>
    <x v="2"/>
    <x v="1"/>
    <x v="0"/>
    <x v="7"/>
    <x v="344"/>
    <x v="422"/>
    <x v="386"/>
  </r>
  <r>
    <x v="1"/>
    <x v="11"/>
    <x v="2"/>
    <x v="1"/>
    <x v="1"/>
    <x v="0"/>
    <x v="159"/>
    <x v="299"/>
    <x v="256"/>
  </r>
  <r>
    <x v="1"/>
    <x v="11"/>
    <x v="2"/>
    <x v="1"/>
    <x v="2"/>
    <x v="2"/>
    <x v="110"/>
    <x v="445"/>
    <x v="362"/>
  </r>
  <r>
    <x v="1"/>
    <x v="11"/>
    <x v="2"/>
    <x v="1"/>
    <x v="5"/>
    <x v="5"/>
    <x v="11"/>
    <x v="205"/>
    <x v="27"/>
  </r>
  <r>
    <x v="1"/>
    <x v="11"/>
    <x v="2"/>
    <x v="1"/>
    <x v="6"/>
    <x v="8"/>
    <x v="0"/>
    <x v="71"/>
    <x v="0"/>
  </r>
  <r>
    <x v="1"/>
    <x v="11"/>
    <x v="2"/>
    <x v="1"/>
    <x v="8"/>
    <x v="9"/>
    <x v="357"/>
    <x v="535"/>
    <x v="473"/>
  </r>
  <r>
    <x v="1"/>
    <x v="12"/>
    <x v="0"/>
    <x v="4"/>
    <x v="0"/>
    <x v="7"/>
    <x v="363"/>
    <x v="455"/>
    <x v="394"/>
  </r>
  <r>
    <x v="1"/>
    <x v="12"/>
    <x v="0"/>
    <x v="4"/>
    <x v="1"/>
    <x v="0"/>
    <x v="169"/>
    <x v="357"/>
    <x v="308"/>
  </r>
  <r>
    <x v="1"/>
    <x v="12"/>
    <x v="0"/>
    <x v="4"/>
    <x v="2"/>
    <x v="2"/>
    <x v="8"/>
    <x v="334"/>
    <x v="258"/>
  </r>
  <r>
    <x v="1"/>
    <x v="12"/>
    <x v="0"/>
    <x v="4"/>
    <x v="5"/>
    <x v="5"/>
    <x v="30"/>
    <x v="162"/>
    <x v="108"/>
  </r>
  <r>
    <x v="1"/>
    <x v="12"/>
    <x v="0"/>
    <x v="4"/>
    <x v="6"/>
    <x v="8"/>
    <x v="1"/>
    <x v="87"/>
    <x v="47"/>
  </r>
  <r>
    <x v="1"/>
    <x v="12"/>
    <x v="0"/>
    <x v="4"/>
    <x v="8"/>
    <x v="9"/>
    <x v="371"/>
    <x v="526"/>
    <x v="465"/>
  </r>
  <r>
    <x v="1"/>
    <x v="13"/>
    <x v="0"/>
    <x v="4"/>
    <x v="0"/>
    <x v="7"/>
    <x v="168"/>
    <x v="221"/>
    <x v="200"/>
  </r>
  <r>
    <x v="1"/>
    <x v="13"/>
    <x v="0"/>
    <x v="4"/>
    <x v="1"/>
    <x v="0"/>
    <x v="40"/>
    <x v="212"/>
    <x v="176"/>
  </r>
  <r>
    <x v="1"/>
    <x v="13"/>
    <x v="0"/>
    <x v="4"/>
    <x v="5"/>
    <x v="5"/>
    <x v="11"/>
    <x v="138"/>
    <x v="107"/>
  </r>
  <r>
    <x v="1"/>
    <x v="13"/>
    <x v="0"/>
    <x v="4"/>
    <x v="6"/>
    <x v="8"/>
    <x v="1"/>
    <x v="25"/>
    <x v="32"/>
  </r>
  <r>
    <x v="1"/>
    <x v="13"/>
    <x v="0"/>
    <x v="4"/>
    <x v="8"/>
    <x v="9"/>
    <x v="180"/>
    <x v="290"/>
    <x v="270"/>
  </r>
  <r>
    <x v="1"/>
    <x v="14"/>
    <x v="4"/>
    <x v="5"/>
    <x v="0"/>
    <x v="7"/>
    <x v="223"/>
    <x v="302"/>
    <x v="209"/>
  </r>
  <r>
    <x v="1"/>
    <x v="14"/>
    <x v="4"/>
    <x v="5"/>
    <x v="1"/>
    <x v="0"/>
    <x v="107"/>
    <x v="255"/>
    <x v="179"/>
  </r>
  <r>
    <x v="1"/>
    <x v="14"/>
    <x v="4"/>
    <x v="5"/>
    <x v="2"/>
    <x v="2"/>
    <x v="19"/>
    <x v="286"/>
    <x v="172"/>
  </r>
  <r>
    <x v="1"/>
    <x v="14"/>
    <x v="4"/>
    <x v="5"/>
    <x v="5"/>
    <x v="5"/>
    <x v="2"/>
    <x v="135"/>
    <x v="90"/>
  </r>
  <r>
    <x v="1"/>
    <x v="14"/>
    <x v="4"/>
    <x v="5"/>
    <x v="6"/>
    <x v="8"/>
    <x v="1"/>
    <x v="43"/>
    <x v="11"/>
  </r>
  <r>
    <x v="1"/>
    <x v="14"/>
    <x v="4"/>
    <x v="5"/>
    <x v="8"/>
    <x v="9"/>
    <x v="234"/>
    <x v="428"/>
    <x v="301"/>
  </r>
  <r>
    <x v="1"/>
    <x v="15"/>
    <x v="2"/>
    <x v="4"/>
    <x v="0"/>
    <x v="7"/>
    <x v="470"/>
    <x v="615"/>
    <x v="577"/>
  </r>
  <r>
    <x v="1"/>
    <x v="15"/>
    <x v="2"/>
    <x v="4"/>
    <x v="1"/>
    <x v="0"/>
    <x v="254"/>
    <x v="425"/>
    <x v="403"/>
  </r>
  <r>
    <x v="1"/>
    <x v="15"/>
    <x v="2"/>
    <x v="4"/>
    <x v="2"/>
    <x v="2"/>
    <x v="10"/>
    <x v="296"/>
    <x v="243"/>
  </r>
  <r>
    <x v="1"/>
    <x v="15"/>
    <x v="2"/>
    <x v="4"/>
    <x v="4"/>
    <x v="3"/>
    <x v="253"/>
    <x v="410"/>
    <x v="349"/>
  </r>
  <r>
    <x v="1"/>
    <x v="15"/>
    <x v="2"/>
    <x v="4"/>
    <x v="6"/>
    <x v="8"/>
    <x v="14"/>
    <x v="23"/>
    <x v="26"/>
  </r>
  <r>
    <x v="1"/>
    <x v="15"/>
    <x v="2"/>
    <x v="4"/>
    <x v="8"/>
    <x v="9"/>
    <x v="477"/>
    <x v="636"/>
    <x v="597"/>
  </r>
  <r>
    <x v="1"/>
    <x v="16"/>
    <x v="0"/>
    <x v="4"/>
    <x v="0"/>
    <x v="7"/>
    <x v="492"/>
    <x v="628"/>
    <x v="584"/>
  </r>
  <r>
    <x v="1"/>
    <x v="16"/>
    <x v="0"/>
    <x v="4"/>
    <x v="1"/>
    <x v="0"/>
    <x v="368"/>
    <x v="569"/>
    <x v="516"/>
  </r>
  <r>
    <x v="1"/>
    <x v="16"/>
    <x v="0"/>
    <x v="4"/>
    <x v="2"/>
    <x v="2"/>
    <x v="83"/>
    <x v="672"/>
    <x v="603"/>
  </r>
  <r>
    <x v="1"/>
    <x v="16"/>
    <x v="0"/>
    <x v="4"/>
    <x v="6"/>
    <x v="8"/>
    <x v="24"/>
    <x v="127"/>
    <x v="173"/>
  </r>
  <r>
    <x v="1"/>
    <x v="16"/>
    <x v="0"/>
    <x v="4"/>
    <x v="8"/>
    <x v="9"/>
    <x v="500"/>
    <x v="692"/>
    <x v="632"/>
  </r>
  <r>
    <x v="1"/>
    <x v="17"/>
    <x v="1"/>
    <x v="5"/>
    <x v="0"/>
    <x v="7"/>
    <x v="394"/>
    <x v="509"/>
    <x v="447"/>
  </r>
  <r>
    <x v="1"/>
    <x v="17"/>
    <x v="1"/>
    <x v="5"/>
    <x v="1"/>
    <x v="0"/>
    <x v="237"/>
    <x v="416"/>
    <x v="413"/>
  </r>
  <r>
    <x v="1"/>
    <x v="17"/>
    <x v="1"/>
    <x v="5"/>
    <x v="2"/>
    <x v="2"/>
    <x v="37"/>
    <x v="339"/>
    <x v="271"/>
  </r>
  <r>
    <x v="1"/>
    <x v="17"/>
    <x v="1"/>
    <x v="5"/>
    <x v="6"/>
    <x v="8"/>
    <x v="1"/>
    <x v="112"/>
    <x v="54"/>
  </r>
  <r>
    <x v="1"/>
    <x v="17"/>
    <x v="1"/>
    <x v="5"/>
    <x v="8"/>
    <x v="9"/>
    <x v="409"/>
    <x v="566"/>
    <x v="514"/>
  </r>
  <r>
    <x v="1"/>
    <x v="18"/>
    <x v="4"/>
    <x v="5"/>
    <x v="0"/>
    <x v="7"/>
    <x v="495"/>
    <x v="656"/>
    <x v="572"/>
  </r>
  <r>
    <x v="1"/>
    <x v="18"/>
    <x v="4"/>
    <x v="5"/>
    <x v="1"/>
    <x v="0"/>
    <x v="365"/>
    <x v="632"/>
    <x v="544"/>
  </r>
  <r>
    <x v="1"/>
    <x v="18"/>
    <x v="4"/>
    <x v="5"/>
    <x v="2"/>
    <x v="2"/>
    <x v="22"/>
    <x v="594"/>
    <x v="446"/>
  </r>
  <r>
    <x v="1"/>
    <x v="18"/>
    <x v="4"/>
    <x v="5"/>
    <x v="4"/>
    <x v="3"/>
    <x v="267"/>
    <x v="346"/>
    <x v="222"/>
  </r>
  <r>
    <x v="1"/>
    <x v="18"/>
    <x v="4"/>
    <x v="5"/>
    <x v="5"/>
    <x v="5"/>
    <x v="142"/>
    <x v="352"/>
    <x v="291"/>
  </r>
  <r>
    <x v="1"/>
    <x v="18"/>
    <x v="4"/>
    <x v="5"/>
    <x v="6"/>
    <x v="8"/>
    <x v="244"/>
    <x v="148"/>
    <x v="148"/>
  </r>
  <r>
    <x v="1"/>
    <x v="18"/>
    <x v="4"/>
    <x v="5"/>
    <x v="8"/>
    <x v="9"/>
    <x v="503"/>
    <x v="691"/>
    <x v="623"/>
  </r>
  <r>
    <x v="1"/>
    <x v="19"/>
    <x v="4"/>
    <x v="5"/>
    <x v="0"/>
    <x v="7"/>
    <x v="325"/>
    <x v="384"/>
    <x v="356"/>
  </r>
  <r>
    <x v="1"/>
    <x v="19"/>
    <x v="4"/>
    <x v="5"/>
    <x v="1"/>
    <x v="0"/>
    <x v="126"/>
    <x v="269"/>
    <x v="234"/>
  </r>
  <r>
    <x v="1"/>
    <x v="19"/>
    <x v="4"/>
    <x v="5"/>
    <x v="2"/>
    <x v="2"/>
    <x v="4"/>
    <x v="207"/>
    <x v="164"/>
  </r>
  <r>
    <x v="1"/>
    <x v="19"/>
    <x v="4"/>
    <x v="5"/>
    <x v="5"/>
    <x v="5"/>
    <x v="49"/>
    <x v="370"/>
    <x v="315"/>
  </r>
  <r>
    <x v="1"/>
    <x v="19"/>
    <x v="4"/>
    <x v="5"/>
    <x v="6"/>
    <x v="8"/>
    <x v="3"/>
    <x v="52"/>
    <x v="39"/>
  </r>
  <r>
    <x v="1"/>
    <x v="19"/>
    <x v="4"/>
    <x v="5"/>
    <x v="8"/>
    <x v="9"/>
    <x v="342"/>
    <x v="496"/>
    <x v="449"/>
  </r>
  <r>
    <x v="1"/>
    <x v="20"/>
    <x v="4"/>
    <x v="5"/>
    <x v="0"/>
    <x v="7"/>
    <x v="229"/>
    <x v="243"/>
    <x v="223"/>
  </r>
  <r>
    <x v="1"/>
    <x v="20"/>
    <x v="4"/>
    <x v="5"/>
    <x v="1"/>
    <x v="0"/>
    <x v="101"/>
    <x v="238"/>
    <x v="220"/>
  </r>
  <r>
    <x v="1"/>
    <x v="20"/>
    <x v="4"/>
    <x v="5"/>
    <x v="6"/>
    <x v="8"/>
    <x v="0"/>
    <x v="0"/>
    <x v="4"/>
  </r>
  <r>
    <x v="1"/>
    <x v="20"/>
    <x v="4"/>
    <x v="5"/>
    <x v="8"/>
    <x v="9"/>
    <x v="240"/>
    <x v="309"/>
    <x v="288"/>
  </r>
  <r>
    <x v="1"/>
    <x v="21"/>
    <x v="1"/>
    <x v="5"/>
    <x v="0"/>
    <x v="7"/>
    <x v="482"/>
    <x v="622"/>
    <x v="579"/>
  </r>
  <r>
    <x v="1"/>
    <x v="21"/>
    <x v="1"/>
    <x v="5"/>
    <x v="1"/>
    <x v="0"/>
    <x v="340"/>
    <x v="424"/>
    <x v="384"/>
  </r>
  <r>
    <x v="1"/>
    <x v="21"/>
    <x v="1"/>
    <x v="5"/>
    <x v="2"/>
    <x v="2"/>
    <x v="119"/>
    <x v="483"/>
    <x v="417"/>
  </r>
  <r>
    <x v="1"/>
    <x v="21"/>
    <x v="1"/>
    <x v="5"/>
    <x v="4"/>
    <x v="3"/>
    <x v="86"/>
    <x v="103"/>
    <x v="69"/>
  </r>
  <r>
    <x v="1"/>
    <x v="21"/>
    <x v="1"/>
    <x v="5"/>
    <x v="5"/>
    <x v="5"/>
    <x v="78"/>
    <x v="242"/>
    <x v="199"/>
  </r>
  <r>
    <x v="1"/>
    <x v="21"/>
    <x v="1"/>
    <x v="5"/>
    <x v="6"/>
    <x v="8"/>
    <x v="45"/>
    <x v="53"/>
    <x v="36"/>
  </r>
  <r>
    <x v="1"/>
    <x v="21"/>
    <x v="1"/>
    <x v="5"/>
    <x v="8"/>
    <x v="9"/>
    <x v="490"/>
    <x v="647"/>
    <x v="601"/>
  </r>
  <r>
    <x v="1"/>
    <x v="22"/>
    <x v="0"/>
    <x v="5"/>
    <x v="0"/>
    <x v="7"/>
    <x v="524"/>
    <x v="704"/>
    <x v="647"/>
  </r>
  <r>
    <x v="1"/>
    <x v="22"/>
    <x v="0"/>
    <x v="5"/>
    <x v="1"/>
    <x v="0"/>
    <x v="420"/>
    <x v="686"/>
    <x v="627"/>
  </r>
  <r>
    <x v="1"/>
    <x v="22"/>
    <x v="0"/>
    <x v="5"/>
    <x v="2"/>
    <x v="2"/>
    <x v="17"/>
    <x v="644"/>
    <x v="550"/>
  </r>
  <r>
    <x v="1"/>
    <x v="22"/>
    <x v="0"/>
    <x v="5"/>
    <x v="5"/>
    <x v="5"/>
    <x v="45"/>
    <x v="312"/>
    <x v="245"/>
  </r>
  <r>
    <x v="1"/>
    <x v="22"/>
    <x v="0"/>
    <x v="5"/>
    <x v="6"/>
    <x v="8"/>
    <x v="218"/>
    <x v="253"/>
    <x v="333"/>
  </r>
  <r>
    <x v="1"/>
    <x v="22"/>
    <x v="0"/>
    <x v="5"/>
    <x v="8"/>
    <x v="9"/>
    <x v="526"/>
    <x v="717"/>
    <x v="657"/>
  </r>
  <r>
    <x v="1"/>
    <x v="23"/>
    <x v="0"/>
    <x v="4"/>
    <x v="0"/>
    <x v="7"/>
    <x v="323"/>
    <x v="423"/>
    <x v="327"/>
  </r>
  <r>
    <x v="1"/>
    <x v="23"/>
    <x v="0"/>
    <x v="4"/>
    <x v="1"/>
    <x v="0"/>
    <x v="150"/>
    <x v="306"/>
    <x v="244"/>
  </r>
  <r>
    <x v="1"/>
    <x v="23"/>
    <x v="0"/>
    <x v="4"/>
    <x v="2"/>
    <x v="2"/>
    <x v="2"/>
    <x v="673"/>
    <x v="593"/>
  </r>
  <r>
    <x v="1"/>
    <x v="23"/>
    <x v="0"/>
    <x v="4"/>
    <x v="6"/>
    <x v="8"/>
    <x v="1"/>
    <x v="31"/>
    <x v="9"/>
  </r>
  <r>
    <x v="1"/>
    <x v="23"/>
    <x v="0"/>
    <x v="4"/>
    <x v="8"/>
    <x v="9"/>
    <x v="343"/>
    <x v="677"/>
    <x v="596"/>
  </r>
  <r>
    <x v="1"/>
    <x v="24"/>
    <x v="4"/>
    <x v="1"/>
    <x v="0"/>
    <x v="7"/>
    <x v="403"/>
    <x v="505"/>
    <x v="495"/>
  </r>
  <r>
    <x v="1"/>
    <x v="24"/>
    <x v="4"/>
    <x v="1"/>
    <x v="1"/>
    <x v="0"/>
    <x v="200"/>
    <x v="327"/>
    <x v="304"/>
  </r>
  <r>
    <x v="1"/>
    <x v="24"/>
    <x v="4"/>
    <x v="1"/>
    <x v="2"/>
    <x v="2"/>
    <x v="8"/>
    <x v="375"/>
    <x v="318"/>
  </r>
  <r>
    <x v="1"/>
    <x v="24"/>
    <x v="4"/>
    <x v="1"/>
    <x v="4"/>
    <x v="3"/>
    <x v="63"/>
    <x v="77"/>
    <x v="53"/>
  </r>
  <r>
    <x v="1"/>
    <x v="24"/>
    <x v="4"/>
    <x v="1"/>
    <x v="6"/>
    <x v="8"/>
    <x v="12"/>
    <x v="79"/>
    <x v="70"/>
  </r>
  <r>
    <x v="1"/>
    <x v="24"/>
    <x v="4"/>
    <x v="1"/>
    <x v="8"/>
    <x v="9"/>
    <x v="414"/>
    <x v="555"/>
    <x v="530"/>
  </r>
  <r>
    <x v="1"/>
    <x v="25"/>
    <x v="2"/>
    <x v="4"/>
    <x v="0"/>
    <x v="7"/>
    <x v="320"/>
    <x v="373"/>
    <x v="387"/>
  </r>
  <r>
    <x v="1"/>
    <x v="25"/>
    <x v="2"/>
    <x v="4"/>
    <x v="1"/>
    <x v="0"/>
    <x v="154"/>
    <x v="277"/>
    <x v="253"/>
  </r>
  <r>
    <x v="1"/>
    <x v="25"/>
    <x v="2"/>
    <x v="4"/>
    <x v="2"/>
    <x v="2"/>
    <x v="1"/>
    <x v="280"/>
    <x v="212"/>
  </r>
  <r>
    <x v="1"/>
    <x v="25"/>
    <x v="2"/>
    <x v="4"/>
    <x v="4"/>
    <x v="3"/>
    <x v="105"/>
    <x v="323"/>
    <x v="277"/>
  </r>
  <r>
    <x v="1"/>
    <x v="25"/>
    <x v="2"/>
    <x v="4"/>
    <x v="6"/>
    <x v="8"/>
    <x v="6"/>
    <x v="44"/>
    <x v="45"/>
  </r>
  <r>
    <x v="1"/>
    <x v="25"/>
    <x v="2"/>
    <x v="4"/>
    <x v="8"/>
    <x v="9"/>
    <x v="348"/>
    <x v="491"/>
    <x v="463"/>
  </r>
  <r>
    <x v="1"/>
    <x v="26"/>
    <x v="2"/>
    <x v="4"/>
    <x v="0"/>
    <x v="7"/>
    <x v="239"/>
    <x v="257"/>
    <x v="248"/>
  </r>
  <r>
    <x v="1"/>
    <x v="26"/>
    <x v="2"/>
    <x v="4"/>
    <x v="1"/>
    <x v="0"/>
    <x v="106"/>
    <x v="192"/>
    <x v="162"/>
  </r>
  <r>
    <x v="1"/>
    <x v="26"/>
    <x v="2"/>
    <x v="4"/>
    <x v="4"/>
    <x v="3"/>
    <x v="130"/>
    <x v="184"/>
    <x v="134"/>
  </r>
  <r>
    <x v="1"/>
    <x v="26"/>
    <x v="2"/>
    <x v="4"/>
    <x v="6"/>
    <x v="8"/>
    <x v="4"/>
    <x v="14"/>
    <x v="21"/>
  </r>
  <r>
    <x v="1"/>
    <x v="26"/>
    <x v="2"/>
    <x v="4"/>
    <x v="8"/>
    <x v="9"/>
    <x v="270"/>
    <x v="316"/>
    <x v="302"/>
  </r>
  <r>
    <x v="1"/>
    <x v="27"/>
    <x v="2"/>
    <x v="5"/>
    <x v="0"/>
    <x v="7"/>
    <x v="283"/>
    <x v="364"/>
    <x v="339"/>
  </r>
  <r>
    <x v="1"/>
    <x v="27"/>
    <x v="2"/>
    <x v="5"/>
    <x v="1"/>
    <x v="0"/>
    <x v="166"/>
    <x v="288"/>
    <x v="273"/>
  </r>
  <r>
    <x v="1"/>
    <x v="27"/>
    <x v="2"/>
    <x v="5"/>
    <x v="2"/>
    <x v="2"/>
    <x v="2"/>
    <x v="301"/>
    <x v="238"/>
  </r>
  <r>
    <x v="1"/>
    <x v="27"/>
    <x v="2"/>
    <x v="5"/>
    <x v="4"/>
    <x v="3"/>
    <x v="172"/>
    <x v="536"/>
    <x v="456"/>
  </r>
  <r>
    <x v="1"/>
    <x v="27"/>
    <x v="2"/>
    <x v="5"/>
    <x v="8"/>
    <x v="9"/>
    <x v="331"/>
    <x v="578"/>
    <x v="511"/>
  </r>
  <r>
    <x v="1"/>
    <x v="28"/>
    <x v="0"/>
    <x v="4"/>
    <x v="0"/>
    <x v="7"/>
    <x v="397"/>
    <x v="508"/>
    <x v="462"/>
  </r>
  <r>
    <x v="1"/>
    <x v="28"/>
    <x v="0"/>
    <x v="4"/>
    <x v="1"/>
    <x v="0"/>
    <x v="202"/>
    <x v="349"/>
    <x v="324"/>
  </r>
  <r>
    <x v="1"/>
    <x v="28"/>
    <x v="0"/>
    <x v="4"/>
    <x v="2"/>
    <x v="2"/>
    <x v="8"/>
    <x v="540"/>
    <x v="455"/>
  </r>
  <r>
    <x v="1"/>
    <x v="28"/>
    <x v="0"/>
    <x v="4"/>
    <x v="4"/>
    <x v="3"/>
    <x v="29"/>
    <x v="74"/>
    <x v="46"/>
  </r>
  <r>
    <x v="1"/>
    <x v="28"/>
    <x v="0"/>
    <x v="4"/>
    <x v="6"/>
    <x v="8"/>
    <x v="163"/>
    <x v="101"/>
    <x v="98"/>
  </r>
  <r>
    <x v="1"/>
    <x v="28"/>
    <x v="0"/>
    <x v="4"/>
    <x v="8"/>
    <x v="9"/>
    <x v="413"/>
    <x v="606"/>
    <x v="546"/>
  </r>
  <r>
    <x v="1"/>
    <x v="29"/>
    <x v="0"/>
    <x v="4"/>
    <x v="0"/>
    <x v="7"/>
    <x v="467"/>
    <x v="588"/>
    <x v="567"/>
  </r>
  <r>
    <x v="1"/>
    <x v="29"/>
    <x v="0"/>
    <x v="4"/>
    <x v="1"/>
    <x v="0"/>
    <x v="227"/>
    <x v="440"/>
    <x v="411"/>
  </r>
  <r>
    <x v="1"/>
    <x v="29"/>
    <x v="0"/>
    <x v="4"/>
    <x v="2"/>
    <x v="2"/>
    <x v="23"/>
    <x v="387"/>
    <x v="354"/>
  </r>
  <r>
    <x v="1"/>
    <x v="29"/>
    <x v="0"/>
    <x v="4"/>
    <x v="4"/>
    <x v="3"/>
    <x v="181"/>
    <x v="183"/>
    <x v="168"/>
  </r>
  <r>
    <x v="1"/>
    <x v="29"/>
    <x v="0"/>
    <x v="4"/>
    <x v="6"/>
    <x v="8"/>
    <x v="23"/>
    <x v="85"/>
    <x v="92"/>
  </r>
  <r>
    <x v="1"/>
    <x v="29"/>
    <x v="0"/>
    <x v="4"/>
    <x v="8"/>
    <x v="9"/>
    <x v="471"/>
    <x v="625"/>
    <x v="592"/>
  </r>
  <r>
    <x v="1"/>
    <x v="30"/>
    <x v="0"/>
    <x v="4"/>
    <x v="0"/>
    <x v="7"/>
    <x v="446"/>
    <x v="554"/>
    <x v="522"/>
  </r>
  <r>
    <x v="1"/>
    <x v="30"/>
    <x v="0"/>
    <x v="4"/>
    <x v="1"/>
    <x v="0"/>
    <x v="293"/>
    <x v="479"/>
    <x v="452"/>
  </r>
  <r>
    <x v="1"/>
    <x v="30"/>
    <x v="0"/>
    <x v="4"/>
    <x v="2"/>
    <x v="2"/>
    <x v="2"/>
    <x v="362"/>
    <x v="321"/>
  </r>
  <r>
    <x v="1"/>
    <x v="30"/>
    <x v="0"/>
    <x v="4"/>
    <x v="4"/>
    <x v="3"/>
    <x v="148"/>
    <x v="185"/>
    <x v="0"/>
  </r>
  <r>
    <x v="1"/>
    <x v="30"/>
    <x v="0"/>
    <x v="4"/>
    <x v="6"/>
    <x v="8"/>
    <x v="3"/>
    <x v="65"/>
    <x v="79"/>
  </r>
  <r>
    <x v="1"/>
    <x v="30"/>
    <x v="0"/>
    <x v="4"/>
    <x v="8"/>
    <x v="9"/>
    <x v="461"/>
    <x v="607"/>
    <x v="570"/>
  </r>
  <r>
    <x v="1"/>
    <x v="31"/>
    <x v="4"/>
    <x v="5"/>
    <x v="0"/>
    <x v="7"/>
    <x v="178"/>
    <x v="240"/>
    <x v="190"/>
  </r>
  <r>
    <x v="1"/>
    <x v="31"/>
    <x v="4"/>
    <x v="5"/>
    <x v="1"/>
    <x v="0"/>
    <x v="42"/>
    <x v="176"/>
    <x v="129"/>
  </r>
  <r>
    <x v="1"/>
    <x v="31"/>
    <x v="4"/>
    <x v="5"/>
    <x v="5"/>
    <x v="5"/>
    <x v="21"/>
    <x v="133"/>
    <x v="93"/>
  </r>
  <r>
    <x v="1"/>
    <x v="31"/>
    <x v="4"/>
    <x v="5"/>
    <x v="6"/>
    <x v="8"/>
    <x v="2"/>
    <x v="47"/>
    <x v="23"/>
  </r>
  <r>
    <x v="1"/>
    <x v="31"/>
    <x v="4"/>
    <x v="5"/>
    <x v="8"/>
    <x v="9"/>
    <x v="190"/>
    <x v="276"/>
    <x v="233"/>
  </r>
  <r>
    <x v="1"/>
    <x v="32"/>
    <x v="0"/>
    <x v="5"/>
    <x v="0"/>
    <x v="7"/>
    <x v="504"/>
    <x v="667"/>
    <x v="585"/>
  </r>
  <r>
    <x v="1"/>
    <x v="32"/>
    <x v="0"/>
    <x v="5"/>
    <x v="1"/>
    <x v="0"/>
    <x v="373"/>
    <x v="619"/>
    <x v="543"/>
  </r>
  <r>
    <x v="1"/>
    <x v="32"/>
    <x v="0"/>
    <x v="5"/>
    <x v="2"/>
    <x v="2"/>
    <x v="58"/>
    <x v="712"/>
    <x v="640"/>
  </r>
  <r>
    <x v="1"/>
    <x v="32"/>
    <x v="0"/>
    <x v="5"/>
    <x v="5"/>
    <x v="5"/>
    <x v="30"/>
    <x v="200"/>
    <x v="136"/>
  </r>
  <r>
    <x v="1"/>
    <x v="32"/>
    <x v="0"/>
    <x v="5"/>
    <x v="6"/>
    <x v="8"/>
    <x v="12"/>
    <x v="201"/>
    <x v="137"/>
  </r>
  <r>
    <x v="1"/>
    <x v="32"/>
    <x v="0"/>
    <x v="5"/>
    <x v="8"/>
    <x v="9"/>
    <x v="510"/>
    <x v="724"/>
    <x v="650"/>
  </r>
  <r>
    <x v="1"/>
    <x v="33"/>
    <x v="2"/>
    <x v="1"/>
    <x v="0"/>
    <x v="7"/>
    <x v="67"/>
    <x v="132"/>
    <x v="78"/>
  </r>
  <r>
    <x v="1"/>
    <x v="33"/>
    <x v="2"/>
    <x v="1"/>
    <x v="1"/>
    <x v="0"/>
    <x v="7"/>
    <x v="86"/>
    <x v="50"/>
  </r>
  <r>
    <x v="1"/>
    <x v="33"/>
    <x v="2"/>
    <x v="1"/>
    <x v="5"/>
    <x v="5"/>
    <x v="10"/>
    <x v="64"/>
    <x v="56"/>
  </r>
  <r>
    <x v="1"/>
    <x v="33"/>
    <x v="2"/>
    <x v="1"/>
    <x v="8"/>
    <x v="9"/>
    <x v="77"/>
    <x v="158"/>
    <x v="103"/>
  </r>
  <r>
    <x v="1"/>
    <x v="34"/>
    <x v="4"/>
    <x v="5"/>
    <x v="0"/>
    <x v="7"/>
    <x v="440"/>
    <x v="613"/>
    <x v="481"/>
  </r>
  <r>
    <x v="1"/>
    <x v="34"/>
    <x v="4"/>
    <x v="5"/>
    <x v="1"/>
    <x v="0"/>
    <x v="225"/>
    <x v="516"/>
    <x v="374"/>
  </r>
  <r>
    <x v="1"/>
    <x v="34"/>
    <x v="4"/>
    <x v="5"/>
    <x v="2"/>
    <x v="2"/>
    <x v="1"/>
    <x v="586"/>
    <x v="432"/>
  </r>
  <r>
    <x v="1"/>
    <x v="34"/>
    <x v="4"/>
    <x v="5"/>
    <x v="4"/>
    <x v="3"/>
    <x v="195"/>
    <x v="450"/>
    <x v="259"/>
  </r>
  <r>
    <x v="1"/>
    <x v="34"/>
    <x v="4"/>
    <x v="5"/>
    <x v="5"/>
    <x v="5"/>
    <x v="93"/>
    <x v="267"/>
    <x v="132"/>
  </r>
  <r>
    <x v="1"/>
    <x v="34"/>
    <x v="4"/>
    <x v="5"/>
    <x v="6"/>
    <x v="8"/>
    <x v="7"/>
    <x v="108"/>
    <x v="76"/>
  </r>
  <r>
    <x v="1"/>
    <x v="34"/>
    <x v="4"/>
    <x v="5"/>
    <x v="8"/>
    <x v="9"/>
    <x v="454"/>
    <x v="668"/>
    <x v="560"/>
  </r>
  <r>
    <x v="1"/>
    <x v="35"/>
    <x v="0"/>
    <x v="4"/>
    <x v="0"/>
    <x v="7"/>
    <x v="400"/>
    <x v="499"/>
    <x v="492"/>
  </r>
  <r>
    <x v="1"/>
    <x v="35"/>
    <x v="0"/>
    <x v="4"/>
    <x v="1"/>
    <x v="0"/>
    <x v="183"/>
    <x v="259"/>
    <x v="255"/>
  </r>
  <r>
    <x v="1"/>
    <x v="35"/>
    <x v="0"/>
    <x v="4"/>
    <x v="2"/>
    <x v="2"/>
    <x v="6"/>
    <x v="149"/>
    <x v="127"/>
  </r>
  <r>
    <x v="1"/>
    <x v="35"/>
    <x v="0"/>
    <x v="4"/>
    <x v="4"/>
    <x v="3"/>
    <x v="123"/>
    <x v="134"/>
    <x v="96"/>
  </r>
  <r>
    <x v="1"/>
    <x v="35"/>
    <x v="0"/>
    <x v="4"/>
    <x v="6"/>
    <x v="8"/>
    <x v="10"/>
    <x v="56"/>
    <x v="37"/>
  </r>
  <r>
    <x v="1"/>
    <x v="35"/>
    <x v="0"/>
    <x v="4"/>
    <x v="8"/>
    <x v="9"/>
    <x v="412"/>
    <x v="525"/>
    <x v="503"/>
  </r>
  <r>
    <x v="1"/>
    <x v="36"/>
    <x v="0"/>
    <x v="4"/>
    <x v="0"/>
    <x v="7"/>
    <x v="165"/>
    <x v="209"/>
    <x v="180"/>
  </r>
  <r>
    <x v="1"/>
    <x v="36"/>
    <x v="0"/>
    <x v="4"/>
    <x v="1"/>
    <x v="0"/>
    <x v="72"/>
    <x v="179"/>
    <x v="143"/>
  </r>
  <r>
    <x v="1"/>
    <x v="36"/>
    <x v="0"/>
    <x v="4"/>
    <x v="2"/>
    <x v="2"/>
    <x v="6"/>
    <x v="248"/>
    <x v="211"/>
  </r>
  <r>
    <x v="1"/>
    <x v="36"/>
    <x v="0"/>
    <x v="4"/>
    <x v="5"/>
    <x v="5"/>
    <x v="54"/>
    <x v="39"/>
    <x v="34"/>
  </r>
  <r>
    <x v="1"/>
    <x v="36"/>
    <x v="0"/>
    <x v="4"/>
    <x v="6"/>
    <x v="8"/>
    <x v="5"/>
    <x v="18"/>
    <x v="11"/>
  </r>
  <r>
    <x v="1"/>
    <x v="36"/>
    <x v="0"/>
    <x v="4"/>
    <x v="8"/>
    <x v="9"/>
    <x v="195"/>
    <x v="315"/>
    <x v="284"/>
  </r>
  <r>
    <x v="1"/>
    <x v="37"/>
    <x v="2"/>
    <x v="1"/>
    <x v="0"/>
    <x v="7"/>
    <x v="152"/>
    <x v="247"/>
    <x v="188"/>
  </r>
  <r>
    <x v="1"/>
    <x v="37"/>
    <x v="2"/>
    <x v="1"/>
    <x v="4"/>
    <x v="3"/>
    <x v="96"/>
    <x v="198"/>
    <x v="160"/>
  </r>
  <r>
    <x v="1"/>
    <x v="37"/>
    <x v="2"/>
    <x v="1"/>
    <x v="8"/>
    <x v="9"/>
    <x v="184"/>
    <x v="282"/>
    <x v="232"/>
  </r>
  <r>
    <x v="1"/>
    <x v="38"/>
    <x v="1"/>
    <x v="5"/>
    <x v="0"/>
    <x v="7"/>
    <x v="197"/>
    <x v="237"/>
    <x v="202"/>
  </r>
  <r>
    <x v="1"/>
    <x v="38"/>
    <x v="1"/>
    <x v="5"/>
    <x v="1"/>
    <x v="0"/>
    <x v="85"/>
    <x v="139"/>
    <x v="145"/>
  </r>
  <r>
    <x v="1"/>
    <x v="38"/>
    <x v="1"/>
    <x v="5"/>
    <x v="5"/>
    <x v="5"/>
    <x v="47"/>
    <x v="147"/>
    <x v="142"/>
  </r>
  <r>
    <x v="1"/>
    <x v="38"/>
    <x v="1"/>
    <x v="5"/>
    <x v="6"/>
    <x v="8"/>
    <x v="1"/>
    <x v="73"/>
    <x v="11"/>
  </r>
  <r>
    <x v="1"/>
    <x v="38"/>
    <x v="1"/>
    <x v="5"/>
    <x v="8"/>
    <x v="9"/>
    <x v="215"/>
    <x v="261"/>
    <x v="528"/>
  </r>
  <r>
    <x v="1"/>
    <x v="39"/>
    <x v="4"/>
    <x v="5"/>
    <x v="0"/>
    <x v="7"/>
    <x v="381"/>
    <x v="435"/>
    <x v="391"/>
  </r>
  <r>
    <x v="1"/>
    <x v="39"/>
    <x v="4"/>
    <x v="5"/>
    <x v="1"/>
    <x v="0"/>
    <x v="222"/>
    <x v="432"/>
    <x v="376"/>
  </r>
  <r>
    <x v="1"/>
    <x v="39"/>
    <x v="4"/>
    <x v="5"/>
    <x v="2"/>
    <x v="2"/>
    <x v="1"/>
    <x v="273"/>
    <x v="217"/>
  </r>
  <r>
    <x v="1"/>
    <x v="39"/>
    <x v="4"/>
    <x v="5"/>
    <x v="5"/>
    <x v="5"/>
    <x v="1"/>
    <x v="398"/>
    <x v="316"/>
  </r>
  <r>
    <x v="1"/>
    <x v="39"/>
    <x v="4"/>
    <x v="5"/>
    <x v="8"/>
    <x v="9"/>
    <x v="392"/>
    <x v="559"/>
    <x v="496"/>
  </r>
  <r>
    <x v="1"/>
    <x v="40"/>
    <x v="1"/>
    <x v="5"/>
    <x v="0"/>
    <x v="7"/>
    <x v="425"/>
    <x v="547"/>
    <x v="490"/>
  </r>
  <r>
    <x v="1"/>
    <x v="40"/>
    <x v="1"/>
    <x v="5"/>
    <x v="1"/>
    <x v="0"/>
    <x v="162"/>
    <x v="351"/>
    <x v="290"/>
  </r>
  <r>
    <x v="1"/>
    <x v="40"/>
    <x v="1"/>
    <x v="5"/>
    <x v="5"/>
    <x v="5"/>
    <x v="43"/>
    <x v="224"/>
    <x v="184"/>
  </r>
  <r>
    <x v="1"/>
    <x v="40"/>
    <x v="1"/>
    <x v="5"/>
    <x v="6"/>
    <x v="8"/>
    <x v="197"/>
    <x v="124"/>
    <x v="0"/>
  </r>
  <r>
    <x v="1"/>
    <x v="40"/>
    <x v="1"/>
    <x v="5"/>
    <x v="8"/>
    <x v="9"/>
    <x v="435"/>
    <x v="573"/>
    <x v="508"/>
  </r>
  <r>
    <x v="1"/>
    <x v="41"/>
    <x v="0"/>
    <x v="4"/>
    <x v="0"/>
    <x v="7"/>
    <x v="455"/>
    <x v="582"/>
    <x v="551"/>
  </r>
  <r>
    <x v="1"/>
    <x v="41"/>
    <x v="0"/>
    <x v="4"/>
    <x v="1"/>
    <x v="0"/>
    <x v="258"/>
    <x v="465"/>
    <x v="444"/>
  </r>
  <r>
    <x v="1"/>
    <x v="41"/>
    <x v="0"/>
    <x v="4"/>
    <x v="2"/>
    <x v="2"/>
    <x v="10"/>
    <x v="490"/>
    <x v="445"/>
  </r>
  <r>
    <x v="1"/>
    <x v="41"/>
    <x v="0"/>
    <x v="4"/>
    <x v="4"/>
    <x v="3"/>
    <x v="186"/>
    <x v="206"/>
    <x v="174"/>
  </r>
  <r>
    <x v="1"/>
    <x v="41"/>
    <x v="0"/>
    <x v="4"/>
    <x v="6"/>
    <x v="8"/>
    <x v="18"/>
    <x v="34"/>
    <x v="46"/>
  </r>
  <r>
    <x v="1"/>
    <x v="41"/>
    <x v="0"/>
    <x v="4"/>
    <x v="8"/>
    <x v="9"/>
    <x v="464"/>
    <x v="634"/>
    <x v="594"/>
  </r>
  <r>
    <x v="1"/>
    <x v="42"/>
    <x v="0"/>
    <x v="4"/>
    <x v="0"/>
    <x v="7"/>
    <x v="515"/>
    <x v="679"/>
    <x v="629"/>
  </r>
  <r>
    <x v="1"/>
    <x v="42"/>
    <x v="0"/>
    <x v="4"/>
    <x v="1"/>
    <x v="0"/>
    <x v="407"/>
    <x v="684"/>
    <x v="626"/>
  </r>
  <r>
    <x v="1"/>
    <x v="42"/>
    <x v="0"/>
    <x v="4"/>
    <x v="2"/>
    <x v="2"/>
    <x v="2"/>
    <x v="638"/>
    <x v="552"/>
  </r>
  <r>
    <x v="1"/>
    <x v="42"/>
    <x v="0"/>
    <x v="4"/>
    <x v="6"/>
    <x v="8"/>
    <x v="408"/>
    <x v="210"/>
    <x v="166"/>
  </r>
  <r>
    <x v="1"/>
    <x v="42"/>
    <x v="0"/>
    <x v="4"/>
    <x v="8"/>
    <x v="9"/>
    <x v="517"/>
    <x v="706"/>
    <x v="649"/>
  </r>
  <r>
    <x v="1"/>
    <x v="43"/>
    <x v="2"/>
    <x v="1"/>
    <x v="0"/>
    <x v="7"/>
    <x v="398"/>
    <x v="480"/>
    <x v="478"/>
  </r>
  <r>
    <x v="1"/>
    <x v="43"/>
    <x v="2"/>
    <x v="1"/>
    <x v="1"/>
    <x v="0"/>
    <x v="274"/>
    <x v="433"/>
    <x v="404"/>
  </r>
  <r>
    <x v="1"/>
    <x v="43"/>
    <x v="2"/>
    <x v="1"/>
    <x v="4"/>
    <x v="3"/>
    <x v="171"/>
    <x v="333"/>
    <x v="322"/>
  </r>
  <r>
    <x v="1"/>
    <x v="43"/>
    <x v="2"/>
    <x v="1"/>
    <x v="6"/>
    <x v="8"/>
    <x v="8"/>
    <x v="22"/>
    <x v="27"/>
  </r>
  <r>
    <x v="1"/>
    <x v="43"/>
    <x v="2"/>
    <x v="1"/>
    <x v="8"/>
    <x v="9"/>
    <x v="424"/>
    <x v="553"/>
    <x v="538"/>
  </r>
  <r>
    <x v="1"/>
    <x v="44"/>
    <x v="2"/>
    <x v="1"/>
    <x v="0"/>
    <x v="7"/>
    <x v="88"/>
    <x v="173"/>
    <x v="115"/>
  </r>
  <r>
    <x v="1"/>
    <x v="44"/>
    <x v="2"/>
    <x v="1"/>
    <x v="1"/>
    <x v="0"/>
    <x v="24"/>
    <x v="128"/>
    <x v="0"/>
  </r>
  <r>
    <x v="1"/>
    <x v="44"/>
    <x v="2"/>
    <x v="1"/>
    <x v="4"/>
    <x v="3"/>
    <x v="7"/>
    <x v="33"/>
    <x v="0"/>
  </r>
  <r>
    <x v="1"/>
    <x v="44"/>
    <x v="2"/>
    <x v="1"/>
    <x v="8"/>
    <x v="9"/>
    <x v="88"/>
    <x v="173"/>
    <x v="115"/>
  </r>
  <r>
    <x v="1"/>
    <x v="45"/>
    <x v="4"/>
    <x v="5"/>
    <x v="0"/>
    <x v="7"/>
    <x v="305"/>
    <x v="355"/>
    <x v="334"/>
  </r>
  <r>
    <x v="1"/>
    <x v="45"/>
    <x v="4"/>
    <x v="5"/>
    <x v="1"/>
    <x v="0"/>
    <x v="156"/>
    <x v="281"/>
    <x v="264"/>
  </r>
  <r>
    <x v="1"/>
    <x v="45"/>
    <x v="4"/>
    <x v="5"/>
    <x v="2"/>
    <x v="2"/>
    <x v="5"/>
    <x v="451"/>
    <x v="367"/>
  </r>
  <r>
    <x v="1"/>
    <x v="45"/>
    <x v="4"/>
    <x v="5"/>
    <x v="4"/>
    <x v="3"/>
    <x v="74"/>
    <x v="97"/>
    <x v="74"/>
  </r>
  <r>
    <x v="1"/>
    <x v="45"/>
    <x v="4"/>
    <x v="5"/>
    <x v="6"/>
    <x v="8"/>
    <x v="2"/>
    <x v="21"/>
    <x v="17"/>
  </r>
  <r>
    <x v="1"/>
    <x v="45"/>
    <x v="4"/>
    <x v="5"/>
    <x v="8"/>
    <x v="9"/>
    <x v="324"/>
    <x v="513"/>
    <x v="461"/>
  </r>
  <r>
    <x v="1"/>
    <x v="46"/>
    <x v="1"/>
    <x v="5"/>
    <x v="0"/>
    <x v="7"/>
    <x v="285"/>
    <x v="348"/>
    <x v="326"/>
  </r>
  <r>
    <x v="1"/>
    <x v="46"/>
    <x v="1"/>
    <x v="5"/>
    <x v="1"/>
    <x v="0"/>
    <x v="68"/>
    <x v="167"/>
    <x v="130"/>
  </r>
  <r>
    <x v="1"/>
    <x v="46"/>
    <x v="1"/>
    <x v="5"/>
    <x v="5"/>
    <x v="5"/>
    <x v="31"/>
    <x v="156"/>
    <x v="119"/>
  </r>
  <r>
    <x v="1"/>
    <x v="46"/>
    <x v="1"/>
    <x v="5"/>
    <x v="6"/>
    <x v="8"/>
    <x v="5"/>
    <x v="45"/>
    <x v="47"/>
  </r>
  <r>
    <x v="1"/>
    <x v="46"/>
    <x v="1"/>
    <x v="5"/>
    <x v="8"/>
    <x v="9"/>
    <x v="297"/>
    <x v="372"/>
    <x v="347"/>
  </r>
  <r>
    <x v="1"/>
    <x v="47"/>
    <x v="4"/>
    <x v="2"/>
    <x v="0"/>
    <x v="7"/>
    <x v="426"/>
    <x v="539"/>
    <x v="497"/>
  </r>
  <r>
    <x v="1"/>
    <x v="47"/>
    <x v="4"/>
    <x v="2"/>
    <x v="1"/>
    <x v="0"/>
    <x v="231"/>
    <x v="399"/>
    <x v="353"/>
  </r>
  <r>
    <x v="2"/>
    <x v="47"/>
    <x v="4"/>
    <x v="2"/>
    <x v="3"/>
    <x v="1"/>
    <x v="1"/>
    <x v="687"/>
    <x v="613"/>
  </r>
  <r>
    <x v="1"/>
    <x v="47"/>
    <x v="4"/>
    <x v="2"/>
    <x v="4"/>
    <x v="3"/>
    <x v="131"/>
    <x v="171"/>
    <x v="131"/>
  </r>
  <r>
    <x v="1"/>
    <x v="47"/>
    <x v="4"/>
    <x v="2"/>
    <x v="5"/>
    <x v="5"/>
    <x v="64"/>
    <x v="152"/>
    <x v="110"/>
  </r>
  <r>
    <x v="1"/>
    <x v="47"/>
    <x v="4"/>
    <x v="2"/>
    <x v="6"/>
    <x v="8"/>
    <x v="6"/>
    <x v="9"/>
    <x v="14"/>
  </r>
  <r>
    <x v="1"/>
    <x v="47"/>
    <x v="4"/>
    <x v="2"/>
    <x v="8"/>
    <x v="9"/>
    <x v="437"/>
    <x v="693"/>
    <x v="625"/>
  </r>
  <r>
    <x v="1"/>
    <x v="48"/>
    <x v="0"/>
    <x v="4"/>
    <x v="0"/>
    <x v="7"/>
    <x v="384"/>
    <x v="497"/>
    <x v="424"/>
  </r>
  <r>
    <x v="1"/>
    <x v="48"/>
    <x v="0"/>
    <x v="4"/>
    <x v="1"/>
    <x v="0"/>
    <x v="204"/>
    <x v="391"/>
    <x v="312"/>
  </r>
  <r>
    <x v="1"/>
    <x v="48"/>
    <x v="0"/>
    <x v="4"/>
    <x v="2"/>
    <x v="2"/>
    <x v="74"/>
    <x v="469"/>
    <x v="375"/>
  </r>
  <r>
    <x v="1"/>
    <x v="48"/>
    <x v="0"/>
    <x v="4"/>
    <x v="4"/>
    <x v="3"/>
    <x v="17"/>
    <x v="24"/>
    <x v="0"/>
  </r>
  <r>
    <x v="1"/>
    <x v="48"/>
    <x v="0"/>
    <x v="4"/>
    <x v="6"/>
    <x v="8"/>
    <x v="1"/>
    <x v="104"/>
    <x v="62"/>
  </r>
  <r>
    <x v="1"/>
    <x v="48"/>
    <x v="0"/>
    <x v="4"/>
    <x v="8"/>
    <x v="9"/>
    <x v="404"/>
    <x v="579"/>
    <x v="499"/>
  </r>
  <r>
    <x v="1"/>
    <x v="49"/>
    <x v="2"/>
    <x v="5"/>
    <x v="0"/>
    <x v="7"/>
    <x v="450"/>
    <x v="581"/>
    <x v="275"/>
  </r>
  <r>
    <x v="1"/>
    <x v="49"/>
    <x v="2"/>
    <x v="5"/>
    <x v="1"/>
    <x v="0"/>
    <x v="312"/>
    <x v="618"/>
    <x v="548"/>
  </r>
  <r>
    <x v="1"/>
    <x v="49"/>
    <x v="2"/>
    <x v="5"/>
    <x v="4"/>
    <x v="3"/>
    <x v="217"/>
    <x v="504"/>
    <x v="422"/>
  </r>
  <r>
    <x v="1"/>
    <x v="49"/>
    <x v="2"/>
    <x v="5"/>
    <x v="6"/>
    <x v="8"/>
    <x v="216"/>
    <x v="164"/>
    <x v="128"/>
  </r>
  <r>
    <x v="1"/>
    <x v="49"/>
    <x v="2"/>
    <x v="5"/>
    <x v="8"/>
    <x v="9"/>
    <x v="469"/>
    <x v="663"/>
    <x v="612"/>
  </r>
  <r>
    <x v="1"/>
    <x v="50"/>
    <x v="4"/>
    <x v="2"/>
    <x v="0"/>
    <x v="7"/>
    <x v="377"/>
    <x v="449"/>
    <x v="440"/>
  </r>
  <r>
    <x v="1"/>
    <x v="50"/>
    <x v="4"/>
    <x v="2"/>
    <x v="1"/>
    <x v="0"/>
    <x v="247"/>
    <x v="462"/>
    <x v="418"/>
  </r>
  <r>
    <x v="1"/>
    <x v="50"/>
    <x v="4"/>
    <x v="2"/>
    <x v="2"/>
    <x v="2"/>
    <x v="5"/>
    <x v="295"/>
    <x v="251"/>
  </r>
  <r>
    <x v="1"/>
    <x v="50"/>
    <x v="4"/>
    <x v="2"/>
    <x v="4"/>
    <x v="3"/>
    <x v="81"/>
    <x v="153"/>
    <x v="125"/>
  </r>
  <r>
    <x v="1"/>
    <x v="50"/>
    <x v="4"/>
    <x v="2"/>
    <x v="6"/>
    <x v="8"/>
    <x v="62"/>
    <x v="92"/>
    <x v="91"/>
  </r>
  <r>
    <x v="1"/>
    <x v="50"/>
    <x v="4"/>
    <x v="2"/>
    <x v="8"/>
    <x v="9"/>
    <x v="390"/>
    <x v="546"/>
    <x v="515"/>
  </r>
  <r>
    <x v="1"/>
    <x v="51"/>
    <x v="4"/>
    <x v="5"/>
    <x v="0"/>
    <x v="7"/>
    <x v="494"/>
    <x v="657"/>
    <x v="589"/>
  </r>
  <r>
    <x v="1"/>
    <x v="51"/>
    <x v="4"/>
    <x v="5"/>
    <x v="1"/>
    <x v="0"/>
    <x v="374"/>
    <x v="624"/>
    <x v="526"/>
  </r>
  <r>
    <x v="1"/>
    <x v="51"/>
    <x v="4"/>
    <x v="5"/>
    <x v="2"/>
    <x v="2"/>
    <x v="15"/>
    <x v="701"/>
    <x v="564"/>
  </r>
  <r>
    <x v="1"/>
    <x v="51"/>
    <x v="4"/>
    <x v="5"/>
    <x v="4"/>
    <x v="3"/>
    <x v="366"/>
    <x v="646"/>
    <x v="571"/>
  </r>
  <r>
    <x v="1"/>
    <x v="51"/>
    <x v="4"/>
    <x v="5"/>
    <x v="5"/>
    <x v="5"/>
    <x v="13"/>
    <x v="96"/>
    <x v="33"/>
  </r>
  <r>
    <x v="1"/>
    <x v="51"/>
    <x v="4"/>
    <x v="5"/>
    <x v="6"/>
    <x v="8"/>
    <x v="73"/>
    <x v="178"/>
    <x v="221"/>
  </r>
  <r>
    <x v="1"/>
    <x v="51"/>
    <x v="4"/>
    <x v="5"/>
    <x v="8"/>
    <x v="9"/>
    <x v="506"/>
    <x v="707"/>
    <x v="638"/>
  </r>
  <r>
    <x v="1"/>
    <x v="52"/>
    <x v="1"/>
    <x v="5"/>
    <x v="0"/>
    <x v="7"/>
    <x v="501"/>
    <x v="645"/>
    <x v="598"/>
  </r>
  <r>
    <x v="1"/>
    <x v="52"/>
    <x v="1"/>
    <x v="5"/>
    <x v="1"/>
    <x v="0"/>
    <x v="362"/>
    <x v="584"/>
    <x v="542"/>
  </r>
  <r>
    <x v="1"/>
    <x v="52"/>
    <x v="1"/>
    <x v="5"/>
    <x v="2"/>
    <x v="2"/>
    <x v="36"/>
    <x v="592"/>
    <x v="510"/>
  </r>
  <r>
    <x v="1"/>
    <x v="52"/>
    <x v="1"/>
    <x v="5"/>
    <x v="6"/>
    <x v="8"/>
    <x v="26"/>
    <x v="166"/>
    <x v="194"/>
  </r>
  <r>
    <x v="1"/>
    <x v="52"/>
    <x v="1"/>
    <x v="5"/>
    <x v="8"/>
    <x v="9"/>
    <x v="505"/>
    <x v="680"/>
    <x v="630"/>
  </r>
  <r>
    <x v="1"/>
    <x v="53"/>
    <x v="2"/>
    <x v="4"/>
    <x v="0"/>
    <x v="7"/>
    <x v="246"/>
    <x v="331"/>
    <x v="280"/>
  </r>
  <r>
    <x v="1"/>
    <x v="53"/>
    <x v="2"/>
    <x v="4"/>
    <x v="1"/>
    <x v="0"/>
    <x v="139"/>
    <x v="251"/>
    <x v="216"/>
  </r>
  <r>
    <x v="1"/>
    <x v="53"/>
    <x v="2"/>
    <x v="4"/>
    <x v="2"/>
    <x v="2"/>
    <x v="1"/>
    <x v="307"/>
    <x v="263"/>
  </r>
  <r>
    <x v="1"/>
    <x v="53"/>
    <x v="2"/>
    <x v="4"/>
    <x v="4"/>
    <x v="3"/>
    <x v="261"/>
    <x v="492"/>
    <x v="408"/>
  </r>
  <r>
    <x v="1"/>
    <x v="53"/>
    <x v="2"/>
    <x v="4"/>
    <x v="6"/>
    <x v="8"/>
    <x v="2"/>
    <x v="7"/>
    <x v="7"/>
  </r>
  <r>
    <x v="1"/>
    <x v="53"/>
    <x v="2"/>
    <x v="4"/>
    <x v="8"/>
    <x v="9"/>
    <x v="334"/>
    <x v="548"/>
    <x v="476"/>
  </r>
  <r>
    <x v="1"/>
    <x v="54"/>
    <x v="2"/>
    <x v="1"/>
    <x v="0"/>
    <x v="7"/>
    <x v="228"/>
    <x v="279"/>
    <x v="203"/>
  </r>
  <r>
    <x v="1"/>
    <x v="54"/>
    <x v="2"/>
    <x v="1"/>
    <x v="1"/>
    <x v="0"/>
    <x v="59"/>
    <x v="204"/>
    <x v="158"/>
  </r>
  <r>
    <x v="1"/>
    <x v="54"/>
    <x v="2"/>
    <x v="1"/>
    <x v="2"/>
    <x v="2"/>
    <x v="3"/>
    <x v="464"/>
    <x v="370"/>
  </r>
  <r>
    <x v="1"/>
    <x v="54"/>
    <x v="2"/>
    <x v="1"/>
    <x v="4"/>
    <x v="3"/>
    <x v="6"/>
    <x v="35"/>
    <x v="0"/>
  </r>
  <r>
    <x v="1"/>
    <x v="54"/>
    <x v="2"/>
    <x v="1"/>
    <x v="5"/>
    <x v="5"/>
    <x v="64"/>
    <x v="118"/>
    <x v="0"/>
  </r>
  <r>
    <x v="1"/>
    <x v="54"/>
    <x v="2"/>
    <x v="1"/>
    <x v="8"/>
    <x v="9"/>
    <x v="238"/>
    <x v="495"/>
    <x v="406"/>
  </r>
  <r>
    <x v="1"/>
    <x v="55"/>
    <x v="2"/>
    <x v="4"/>
    <x v="0"/>
    <x v="7"/>
    <x v="315"/>
    <x v="405"/>
    <x v="358"/>
  </r>
  <r>
    <x v="1"/>
    <x v="55"/>
    <x v="2"/>
    <x v="4"/>
    <x v="1"/>
    <x v="0"/>
    <x v="118"/>
    <x v="394"/>
    <x v="329"/>
  </r>
  <r>
    <x v="1"/>
    <x v="55"/>
    <x v="2"/>
    <x v="4"/>
    <x v="4"/>
    <x v="3"/>
    <x v="104"/>
    <x v="123"/>
    <x v="95"/>
  </r>
  <r>
    <x v="1"/>
    <x v="55"/>
    <x v="2"/>
    <x v="4"/>
    <x v="8"/>
    <x v="9"/>
    <x v="337"/>
    <x v="486"/>
    <x v="429"/>
  </r>
  <r>
    <x v="1"/>
    <x v="56"/>
    <x v="4"/>
    <x v="1"/>
    <x v="0"/>
    <x v="7"/>
    <x v="307"/>
    <x v="350"/>
    <x v="368"/>
  </r>
  <r>
    <x v="1"/>
    <x v="56"/>
    <x v="4"/>
    <x v="1"/>
    <x v="1"/>
    <x v="0"/>
    <x v="121"/>
    <x v="188"/>
    <x v="170"/>
  </r>
  <r>
    <x v="1"/>
    <x v="56"/>
    <x v="4"/>
    <x v="1"/>
    <x v="4"/>
    <x v="3"/>
    <x v="18"/>
    <x v="40"/>
    <x v="0"/>
  </r>
  <r>
    <x v="1"/>
    <x v="56"/>
    <x v="4"/>
    <x v="1"/>
    <x v="5"/>
    <x v="5"/>
    <x v="1"/>
    <x v="165"/>
    <x v="147"/>
  </r>
  <r>
    <x v="1"/>
    <x v="56"/>
    <x v="4"/>
    <x v="1"/>
    <x v="8"/>
    <x v="9"/>
    <x v="316"/>
    <x v="380"/>
    <x v="399"/>
  </r>
  <r>
    <x v="1"/>
    <x v="57"/>
    <x v="2"/>
    <x v="1"/>
    <x v="0"/>
    <x v="7"/>
    <x v="472"/>
    <x v="603"/>
    <x v="545"/>
  </r>
  <r>
    <x v="1"/>
    <x v="57"/>
    <x v="2"/>
    <x v="1"/>
    <x v="1"/>
    <x v="0"/>
    <x v="317"/>
    <x v="589"/>
    <x v="540"/>
  </r>
  <r>
    <x v="1"/>
    <x v="57"/>
    <x v="2"/>
    <x v="1"/>
    <x v="2"/>
    <x v="2"/>
    <x v="6"/>
    <x v="381"/>
    <x v="300"/>
  </r>
  <r>
    <x v="1"/>
    <x v="57"/>
    <x v="2"/>
    <x v="1"/>
    <x v="5"/>
    <x v="5"/>
    <x v="13"/>
    <x v="371"/>
    <x v="305"/>
  </r>
  <r>
    <x v="1"/>
    <x v="57"/>
    <x v="2"/>
    <x v="1"/>
    <x v="6"/>
    <x v="8"/>
    <x v="1"/>
    <x v="160"/>
    <x v="122"/>
  </r>
  <r>
    <x v="1"/>
    <x v="57"/>
    <x v="2"/>
    <x v="1"/>
    <x v="8"/>
    <x v="9"/>
    <x v="478"/>
    <x v="653"/>
    <x v="607"/>
  </r>
  <r>
    <x v="1"/>
    <x v="59"/>
    <x v="4"/>
    <x v="5"/>
    <x v="0"/>
    <x v="7"/>
    <x v="488"/>
    <x v="640"/>
    <x v="600"/>
  </r>
  <r>
    <x v="1"/>
    <x v="59"/>
    <x v="4"/>
    <x v="5"/>
    <x v="1"/>
    <x v="0"/>
    <x v="263"/>
    <x v="488"/>
    <x v="392"/>
  </r>
  <r>
    <x v="1"/>
    <x v="59"/>
    <x v="4"/>
    <x v="5"/>
    <x v="2"/>
    <x v="2"/>
    <x v="38"/>
    <x v="361"/>
    <x v="313"/>
  </r>
  <r>
    <x v="1"/>
    <x v="59"/>
    <x v="4"/>
    <x v="5"/>
    <x v="4"/>
    <x v="3"/>
    <x v="182"/>
    <x v="434"/>
    <x v="361"/>
  </r>
  <r>
    <x v="1"/>
    <x v="59"/>
    <x v="4"/>
    <x v="5"/>
    <x v="6"/>
    <x v="8"/>
    <x v="35"/>
    <x v="54"/>
    <x v="49"/>
  </r>
  <r>
    <x v="1"/>
    <x v="59"/>
    <x v="4"/>
    <x v="5"/>
    <x v="8"/>
    <x v="9"/>
    <x v="496"/>
    <x v="658"/>
    <x v="619"/>
  </r>
  <r>
    <x v="1"/>
    <x v="60"/>
    <x v="4"/>
    <x v="5"/>
    <x v="0"/>
    <x v="7"/>
    <x v="300"/>
    <x v="367"/>
    <x v="341"/>
  </r>
  <r>
    <x v="1"/>
    <x v="60"/>
    <x v="4"/>
    <x v="5"/>
    <x v="1"/>
    <x v="0"/>
    <x v="106"/>
    <x v="187"/>
    <x v="151"/>
  </r>
  <r>
    <x v="1"/>
    <x v="60"/>
    <x v="4"/>
    <x v="5"/>
    <x v="2"/>
    <x v="2"/>
    <x v="6"/>
    <x v="222"/>
    <x v="157"/>
  </r>
  <r>
    <x v="1"/>
    <x v="60"/>
    <x v="4"/>
    <x v="5"/>
    <x v="4"/>
    <x v="3"/>
    <x v="76"/>
    <x v="186"/>
    <x v="133"/>
  </r>
  <r>
    <x v="1"/>
    <x v="60"/>
    <x v="4"/>
    <x v="5"/>
    <x v="6"/>
    <x v="8"/>
    <x v="4"/>
    <x v="3"/>
    <x v="6"/>
  </r>
  <r>
    <x v="1"/>
    <x v="60"/>
    <x v="4"/>
    <x v="5"/>
    <x v="8"/>
    <x v="9"/>
    <x v="311"/>
    <x v="431"/>
    <x v="385"/>
  </r>
  <r>
    <x v="1"/>
    <x v="61"/>
    <x v="2"/>
    <x v="5"/>
    <x v="0"/>
    <x v="7"/>
    <x v="402"/>
    <x v="521"/>
    <x v="487"/>
  </r>
  <r>
    <x v="1"/>
    <x v="61"/>
    <x v="2"/>
    <x v="5"/>
    <x v="1"/>
    <x v="0"/>
    <x v="255"/>
    <x v="456"/>
    <x v="398"/>
  </r>
  <r>
    <x v="1"/>
    <x v="61"/>
    <x v="2"/>
    <x v="5"/>
    <x v="2"/>
    <x v="2"/>
    <x v="98"/>
    <x v="466"/>
    <x v="366"/>
  </r>
  <r>
    <x v="1"/>
    <x v="61"/>
    <x v="2"/>
    <x v="5"/>
    <x v="4"/>
    <x v="3"/>
    <x v="116"/>
    <x v="311"/>
    <x v="249"/>
  </r>
  <r>
    <x v="1"/>
    <x v="61"/>
    <x v="2"/>
    <x v="5"/>
    <x v="6"/>
    <x v="8"/>
    <x v="7"/>
    <x v="74"/>
    <x v="84"/>
  </r>
  <r>
    <x v="1"/>
    <x v="61"/>
    <x v="2"/>
    <x v="5"/>
    <x v="8"/>
    <x v="9"/>
    <x v="423"/>
    <x v="605"/>
    <x v="554"/>
  </r>
  <r>
    <x v="1"/>
    <x v="62"/>
    <x v="4"/>
    <x v="1"/>
    <x v="0"/>
    <x v="7"/>
    <x v="451"/>
    <x v="556"/>
    <x v="527"/>
  </r>
  <r>
    <x v="1"/>
    <x v="62"/>
    <x v="4"/>
    <x v="1"/>
    <x v="1"/>
    <x v="0"/>
    <x v="226"/>
    <x v="426"/>
    <x v="395"/>
  </r>
  <r>
    <x v="1"/>
    <x v="62"/>
    <x v="4"/>
    <x v="1"/>
    <x v="2"/>
    <x v="2"/>
    <x v="1"/>
    <x v="249"/>
    <x v="197"/>
  </r>
  <r>
    <x v="1"/>
    <x v="62"/>
    <x v="4"/>
    <x v="1"/>
    <x v="4"/>
    <x v="3"/>
    <x v="54"/>
    <x v="180"/>
    <x v="144"/>
  </r>
  <r>
    <x v="1"/>
    <x v="62"/>
    <x v="4"/>
    <x v="1"/>
    <x v="6"/>
    <x v="8"/>
    <x v="33"/>
    <x v="55"/>
    <x v="72"/>
  </r>
  <r>
    <x v="1"/>
    <x v="62"/>
    <x v="4"/>
    <x v="1"/>
    <x v="8"/>
    <x v="9"/>
    <x v="456"/>
    <x v="590"/>
    <x v="557"/>
  </r>
  <r>
    <x v="1"/>
    <x v="63"/>
    <x v="1"/>
    <x v="5"/>
    <x v="0"/>
    <x v="7"/>
    <x v="387"/>
    <x v="518"/>
    <x v="430"/>
  </r>
  <r>
    <x v="1"/>
    <x v="63"/>
    <x v="1"/>
    <x v="5"/>
    <x v="1"/>
    <x v="0"/>
    <x v="263"/>
    <x v="530"/>
    <x v="453"/>
  </r>
  <r>
    <x v="1"/>
    <x v="63"/>
    <x v="1"/>
    <x v="5"/>
    <x v="5"/>
    <x v="5"/>
    <x v="85"/>
    <x v="305"/>
    <x v="227"/>
  </r>
  <r>
    <x v="1"/>
    <x v="63"/>
    <x v="1"/>
    <x v="5"/>
    <x v="8"/>
    <x v="9"/>
    <x v="410"/>
    <x v="600"/>
    <x v="525"/>
  </r>
  <r>
    <x v="1"/>
    <x v="64"/>
    <x v="0"/>
    <x v="4"/>
    <x v="0"/>
    <x v="7"/>
    <x v="432"/>
    <x v="564"/>
    <x v="524"/>
  </r>
  <r>
    <x v="1"/>
    <x v="64"/>
    <x v="0"/>
    <x v="4"/>
    <x v="1"/>
    <x v="0"/>
    <x v="187"/>
    <x v="340"/>
    <x v="299"/>
  </r>
  <r>
    <x v="1"/>
    <x v="64"/>
    <x v="0"/>
    <x v="4"/>
    <x v="4"/>
    <x v="3"/>
    <x v="13"/>
    <x v="16"/>
    <x v="13"/>
  </r>
  <r>
    <x v="1"/>
    <x v="64"/>
    <x v="0"/>
    <x v="4"/>
    <x v="6"/>
    <x v="8"/>
    <x v="11"/>
    <x v="75"/>
    <x v="64"/>
  </r>
  <r>
    <x v="1"/>
    <x v="64"/>
    <x v="0"/>
    <x v="4"/>
    <x v="8"/>
    <x v="9"/>
    <x v="436"/>
    <x v="575"/>
    <x v="539"/>
  </r>
  <r>
    <x v="1"/>
    <x v="65"/>
    <x v="1"/>
    <x v="5"/>
    <x v="0"/>
    <x v="7"/>
    <x v="480"/>
    <x v="626"/>
    <x v="563"/>
  </r>
  <r>
    <x v="1"/>
    <x v="65"/>
    <x v="1"/>
    <x v="5"/>
    <x v="1"/>
    <x v="0"/>
    <x v="345"/>
    <x v="524"/>
    <x v="443"/>
  </r>
  <r>
    <x v="1"/>
    <x v="65"/>
    <x v="1"/>
    <x v="5"/>
    <x v="2"/>
    <x v="2"/>
    <x v="66"/>
    <x v="568"/>
    <x v="475"/>
  </r>
  <r>
    <x v="1"/>
    <x v="65"/>
    <x v="1"/>
    <x v="5"/>
    <x v="4"/>
    <x v="3"/>
    <x v="60"/>
    <x v="90"/>
    <x v="48"/>
  </r>
  <r>
    <x v="1"/>
    <x v="65"/>
    <x v="1"/>
    <x v="5"/>
    <x v="5"/>
    <x v="5"/>
    <x v="171"/>
    <x v="356"/>
    <x v="287"/>
  </r>
  <r>
    <x v="1"/>
    <x v="65"/>
    <x v="1"/>
    <x v="5"/>
    <x v="6"/>
    <x v="8"/>
    <x v="33"/>
    <x v="105"/>
    <x v="150"/>
  </r>
  <r>
    <x v="1"/>
    <x v="65"/>
    <x v="1"/>
    <x v="5"/>
    <x v="8"/>
    <x v="9"/>
    <x v="487"/>
    <x v="666"/>
    <x v="609"/>
  </r>
  <r>
    <x v="1"/>
    <x v="66"/>
    <x v="4"/>
    <x v="2"/>
    <x v="0"/>
    <x v="7"/>
    <x v="328"/>
    <x v="402"/>
    <x v="359"/>
  </r>
  <r>
    <x v="1"/>
    <x v="66"/>
    <x v="4"/>
    <x v="2"/>
    <x v="1"/>
    <x v="0"/>
    <x v="157"/>
    <x v="292"/>
    <x v="254"/>
  </r>
  <r>
    <x v="1"/>
    <x v="66"/>
    <x v="4"/>
    <x v="2"/>
    <x v="2"/>
    <x v="2"/>
    <x v="11"/>
    <x v="388"/>
    <x v="338"/>
  </r>
  <r>
    <x v="1"/>
    <x v="66"/>
    <x v="4"/>
    <x v="2"/>
    <x v="4"/>
    <x v="3"/>
    <x v="43"/>
    <x v="66"/>
    <x v="42"/>
  </r>
  <r>
    <x v="1"/>
    <x v="66"/>
    <x v="4"/>
    <x v="2"/>
    <x v="6"/>
    <x v="8"/>
    <x v="2"/>
    <x v="29"/>
    <x v="15"/>
  </r>
  <r>
    <x v="1"/>
    <x v="66"/>
    <x v="4"/>
    <x v="2"/>
    <x v="8"/>
    <x v="9"/>
    <x v="347"/>
    <x v="502"/>
    <x v="458"/>
  </r>
  <r>
    <x v="1"/>
    <x v="67"/>
    <x v="4"/>
    <x v="5"/>
    <x v="0"/>
    <x v="7"/>
    <x v="268"/>
    <x v="341"/>
    <x v="0"/>
  </r>
  <r>
    <x v="1"/>
    <x v="67"/>
    <x v="4"/>
    <x v="5"/>
    <x v="1"/>
    <x v="0"/>
    <x v="103"/>
    <x v="144"/>
    <x v="0"/>
  </r>
  <r>
    <x v="1"/>
    <x v="67"/>
    <x v="4"/>
    <x v="5"/>
    <x v="4"/>
    <x v="3"/>
    <x v="132"/>
    <x v="471"/>
    <x v="0"/>
  </r>
  <r>
    <x v="1"/>
    <x v="67"/>
    <x v="4"/>
    <x v="5"/>
    <x v="8"/>
    <x v="9"/>
    <x v="287"/>
    <x v="507"/>
    <x v="0"/>
  </r>
  <r>
    <x v="1"/>
    <x v="68"/>
    <x v="2"/>
    <x v="1"/>
    <x v="0"/>
    <x v="7"/>
    <x v="259"/>
    <x v="321"/>
    <x v="274"/>
  </r>
  <r>
    <x v="1"/>
    <x v="68"/>
    <x v="2"/>
    <x v="1"/>
    <x v="1"/>
    <x v="0"/>
    <x v="102"/>
    <x v="194"/>
    <x v="154"/>
  </r>
  <r>
    <x v="1"/>
    <x v="68"/>
    <x v="2"/>
    <x v="1"/>
    <x v="4"/>
    <x v="3"/>
    <x v="173"/>
    <x v="343"/>
    <x v="292"/>
  </r>
  <r>
    <x v="1"/>
    <x v="68"/>
    <x v="2"/>
    <x v="1"/>
    <x v="6"/>
    <x v="8"/>
    <x v="3"/>
    <x v="9"/>
    <x v="12"/>
  </r>
  <r>
    <x v="1"/>
    <x v="68"/>
    <x v="2"/>
    <x v="1"/>
    <x v="8"/>
    <x v="9"/>
    <x v="296"/>
    <x v="443"/>
    <x v="383"/>
  </r>
  <r>
    <x v="1"/>
    <x v="69"/>
    <x v="2"/>
    <x v="6"/>
    <x v="0"/>
    <x v="7"/>
    <x v="452"/>
    <x v="583"/>
    <x v="549"/>
  </r>
  <r>
    <x v="1"/>
    <x v="69"/>
    <x v="2"/>
    <x v="6"/>
    <x v="1"/>
    <x v="0"/>
    <x v="350"/>
    <x v="473"/>
    <x v="439"/>
  </r>
  <r>
    <x v="1"/>
    <x v="69"/>
    <x v="2"/>
    <x v="6"/>
    <x v="2"/>
    <x v="2"/>
    <x v="5"/>
    <x v="544"/>
    <x v="489"/>
  </r>
  <r>
    <x v="1"/>
    <x v="69"/>
    <x v="2"/>
    <x v="6"/>
    <x v="4"/>
    <x v="3"/>
    <x v="99"/>
    <x v="168"/>
    <x v="0"/>
  </r>
  <r>
    <x v="1"/>
    <x v="69"/>
    <x v="2"/>
    <x v="6"/>
    <x v="6"/>
    <x v="8"/>
    <x v="39"/>
    <x v="82"/>
    <x v="77"/>
  </r>
  <r>
    <x v="1"/>
    <x v="69"/>
    <x v="2"/>
    <x v="6"/>
    <x v="8"/>
    <x v="9"/>
    <x v="474"/>
    <x v="643"/>
    <x v="605"/>
  </r>
  <r>
    <x v="1"/>
    <x v="70"/>
    <x v="1"/>
    <x v="5"/>
    <x v="0"/>
    <x v="7"/>
    <x v="358"/>
    <x v="396"/>
    <x v="390"/>
  </r>
  <r>
    <x v="1"/>
    <x v="70"/>
    <x v="1"/>
    <x v="5"/>
    <x v="1"/>
    <x v="0"/>
    <x v="153"/>
    <x v="260"/>
    <x v="247"/>
  </r>
  <r>
    <x v="1"/>
    <x v="70"/>
    <x v="1"/>
    <x v="5"/>
    <x v="6"/>
    <x v="8"/>
    <x v="7"/>
    <x v="2"/>
    <x v="2"/>
  </r>
  <r>
    <x v="1"/>
    <x v="70"/>
    <x v="1"/>
    <x v="5"/>
    <x v="8"/>
    <x v="9"/>
    <x v="369"/>
    <x v="444"/>
    <x v="421"/>
  </r>
  <r>
    <x v="1"/>
    <x v="71"/>
    <x v="1"/>
    <x v="5"/>
    <x v="0"/>
    <x v="7"/>
    <x v="485"/>
    <x v="617"/>
    <x v="576"/>
  </r>
  <r>
    <x v="1"/>
    <x v="71"/>
    <x v="1"/>
    <x v="5"/>
    <x v="1"/>
    <x v="0"/>
    <x v="273"/>
    <x v="541"/>
    <x v="493"/>
  </r>
  <r>
    <x v="1"/>
    <x v="71"/>
    <x v="1"/>
    <x v="5"/>
    <x v="2"/>
    <x v="2"/>
    <x v="1"/>
    <x v="457"/>
    <x v="350"/>
  </r>
  <r>
    <x v="1"/>
    <x v="71"/>
    <x v="1"/>
    <x v="5"/>
    <x v="5"/>
    <x v="5"/>
    <x v="127"/>
    <x v="363"/>
    <x v="0"/>
  </r>
  <r>
    <x v="1"/>
    <x v="71"/>
    <x v="1"/>
    <x v="5"/>
    <x v="8"/>
    <x v="9"/>
    <x v="486"/>
    <x v="649"/>
    <x v="611"/>
  </r>
  <r>
    <x v="1"/>
    <x v="72"/>
    <x v="1"/>
    <x v="5"/>
    <x v="0"/>
    <x v="7"/>
    <x v="211"/>
    <x v="256"/>
    <x v="224"/>
  </r>
  <r>
    <x v="1"/>
    <x v="72"/>
    <x v="1"/>
    <x v="5"/>
    <x v="1"/>
    <x v="0"/>
    <x v="55"/>
    <x v="141"/>
    <x v="104"/>
  </r>
  <r>
    <x v="1"/>
    <x v="72"/>
    <x v="1"/>
    <x v="5"/>
    <x v="2"/>
    <x v="2"/>
    <x v="5"/>
    <x v="271"/>
    <x v="228"/>
  </r>
  <r>
    <x v="1"/>
    <x v="72"/>
    <x v="1"/>
    <x v="5"/>
    <x v="5"/>
    <x v="5"/>
    <x v="25"/>
    <x v="109"/>
    <x v="86"/>
  </r>
  <r>
    <x v="1"/>
    <x v="72"/>
    <x v="1"/>
    <x v="5"/>
    <x v="6"/>
    <x v="8"/>
    <x v="1"/>
    <x v="19"/>
    <x v="12"/>
  </r>
  <r>
    <x v="1"/>
    <x v="72"/>
    <x v="1"/>
    <x v="5"/>
    <x v="8"/>
    <x v="9"/>
    <x v="221"/>
    <x v="358"/>
    <x v="320"/>
  </r>
  <r>
    <x v="1"/>
    <x v="73"/>
    <x v="0"/>
    <x v="4"/>
    <x v="0"/>
    <x v="7"/>
    <x v="427"/>
    <x v="561"/>
    <x v="472"/>
  </r>
  <r>
    <x v="1"/>
    <x v="73"/>
    <x v="0"/>
    <x v="4"/>
    <x v="1"/>
    <x v="0"/>
    <x v="288"/>
    <x v="533"/>
    <x v="457"/>
  </r>
  <r>
    <x v="1"/>
    <x v="73"/>
    <x v="0"/>
    <x v="4"/>
    <x v="2"/>
    <x v="2"/>
    <x v="2"/>
    <x v="635"/>
    <x v="519"/>
  </r>
  <r>
    <x v="1"/>
    <x v="73"/>
    <x v="0"/>
    <x v="4"/>
    <x v="4"/>
    <x v="3"/>
    <x v="46"/>
    <x v="106"/>
    <x v="67"/>
  </r>
  <r>
    <x v="1"/>
    <x v="73"/>
    <x v="0"/>
    <x v="4"/>
    <x v="5"/>
    <x v="5"/>
    <x v="87"/>
    <x v="289"/>
    <x v="231"/>
  </r>
  <r>
    <x v="1"/>
    <x v="73"/>
    <x v="0"/>
    <x v="4"/>
    <x v="6"/>
    <x v="8"/>
    <x v="5"/>
    <x v="120"/>
    <x v="73"/>
  </r>
  <r>
    <x v="1"/>
    <x v="73"/>
    <x v="0"/>
    <x v="4"/>
    <x v="8"/>
    <x v="9"/>
    <x v="443"/>
    <x v="669"/>
    <x v="590"/>
  </r>
  <r>
    <x v="1"/>
    <x v="74"/>
    <x v="2"/>
    <x v="4"/>
    <x v="0"/>
    <x v="7"/>
    <x v="439"/>
    <x v="534"/>
    <x v="507"/>
  </r>
  <r>
    <x v="1"/>
    <x v="74"/>
    <x v="2"/>
    <x v="4"/>
    <x v="1"/>
    <x v="0"/>
    <x v="249"/>
    <x v="437"/>
    <x v="402"/>
  </r>
  <r>
    <x v="1"/>
    <x v="74"/>
    <x v="2"/>
    <x v="4"/>
    <x v="2"/>
    <x v="2"/>
    <x v="2"/>
    <x v="342"/>
    <x v="289"/>
  </r>
  <r>
    <x v="1"/>
    <x v="74"/>
    <x v="2"/>
    <x v="4"/>
    <x v="4"/>
    <x v="3"/>
    <x v="155"/>
    <x v="376"/>
    <x v="323"/>
  </r>
  <r>
    <x v="1"/>
    <x v="74"/>
    <x v="2"/>
    <x v="4"/>
    <x v="5"/>
    <x v="5"/>
    <x v="1"/>
    <x v="102"/>
    <x v="146"/>
  </r>
  <r>
    <x v="1"/>
    <x v="74"/>
    <x v="2"/>
    <x v="4"/>
    <x v="6"/>
    <x v="8"/>
    <x v="1"/>
    <x v="13"/>
    <x v="16"/>
  </r>
  <r>
    <x v="1"/>
    <x v="74"/>
    <x v="2"/>
    <x v="4"/>
    <x v="8"/>
    <x v="9"/>
    <x v="453"/>
    <x v="598"/>
    <x v="566"/>
  </r>
  <r>
    <x v="1"/>
    <x v="75"/>
    <x v="1"/>
    <x v="5"/>
    <x v="0"/>
    <x v="7"/>
    <x v="304"/>
    <x v="359"/>
    <x v="303"/>
  </r>
  <r>
    <x v="1"/>
    <x v="75"/>
    <x v="1"/>
    <x v="5"/>
    <x v="1"/>
    <x v="0"/>
    <x v="88"/>
    <x v="254"/>
    <x v="215"/>
  </r>
  <r>
    <x v="1"/>
    <x v="75"/>
    <x v="1"/>
    <x v="5"/>
    <x v="5"/>
    <x v="5"/>
    <x v="50"/>
    <x v="150"/>
    <x v="101"/>
  </r>
  <r>
    <x v="1"/>
    <x v="75"/>
    <x v="1"/>
    <x v="5"/>
    <x v="8"/>
    <x v="9"/>
    <x v="310"/>
    <x v="414"/>
    <x v="348"/>
  </r>
  <r>
    <x v="1"/>
    <x v="76"/>
    <x v="2"/>
    <x v="4"/>
    <x v="0"/>
    <x v="7"/>
    <x v="333"/>
    <x v="448"/>
    <x v="363"/>
  </r>
  <r>
    <x v="1"/>
    <x v="76"/>
    <x v="2"/>
    <x v="4"/>
    <x v="1"/>
    <x v="0"/>
    <x v="192"/>
    <x v="275"/>
    <x v="214"/>
  </r>
  <r>
    <x v="1"/>
    <x v="76"/>
    <x v="2"/>
    <x v="4"/>
    <x v="2"/>
    <x v="2"/>
    <x v="55"/>
    <x v="344"/>
    <x v="262"/>
  </r>
  <r>
    <x v="1"/>
    <x v="76"/>
    <x v="2"/>
    <x v="4"/>
    <x v="4"/>
    <x v="3"/>
    <x v="129"/>
    <x v="196"/>
    <x v="165"/>
  </r>
  <r>
    <x v="1"/>
    <x v="76"/>
    <x v="2"/>
    <x v="4"/>
    <x v="5"/>
    <x v="5"/>
    <x v="6"/>
    <x v="151"/>
    <x v="0"/>
  </r>
  <r>
    <x v="1"/>
    <x v="76"/>
    <x v="2"/>
    <x v="4"/>
    <x v="6"/>
    <x v="8"/>
    <x v="3"/>
    <x v="70"/>
    <x v="44"/>
  </r>
  <r>
    <x v="1"/>
    <x v="76"/>
    <x v="2"/>
    <x v="4"/>
    <x v="8"/>
    <x v="9"/>
    <x v="367"/>
    <x v="517"/>
    <x v="433"/>
  </r>
  <r>
    <x v="1"/>
    <x v="77"/>
    <x v="2"/>
    <x v="1"/>
    <x v="0"/>
    <x v="7"/>
    <x v="50"/>
    <x v="80"/>
    <x v="56"/>
  </r>
  <r>
    <x v="1"/>
    <x v="77"/>
    <x v="2"/>
    <x v="1"/>
    <x v="1"/>
    <x v="0"/>
    <x v="6"/>
    <x v="36"/>
    <x v="24"/>
  </r>
  <r>
    <x v="1"/>
    <x v="77"/>
    <x v="2"/>
    <x v="1"/>
    <x v="8"/>
    <x v="9"/>
    <x v="54"/>
    <x v="91"/>
    <x v="61"/>
  </r>
  <r>
    <x v="1"/>
    <x v="78"/>
    <x v="4"/>
    <x v="2"/>
    <x v="0"/>
    <x v="7"/>
    <x v="419"/>
    <x v="506"/>
    <x v="494"/>
  </r>
  <r>
    <x v="1"/>
    <x v="78"/>
    <x v="4"/>
    <x v="2"/>
    <x v="1"/>
    <x v="0"/>
    <x v="210"/>
    <x v="332"/>
    <x v="306"/>
  </r>
  <r>
    <x v="1"/>
    <x v="78"/>
    <x v="4"/>
    <x v="2"/>
    <x v="2"/>
    <x v="2"/>
    <x v="3"/>
    <x v="235"/>
    <x v="208"/>
  </r>
  <r>
    <x v="1"/>
    <x v="78"/>
    <x v="4"/>
    <x v="2"/>
    <x v="4"/>
    <x v="3"/>
    <x v="136"/>
    <x v="174"/>
    <x v="139"/>
  </r>
  <r>
    <x v="1"/>
    <x v="78"/>
    <x v="4"/>
    <x v="2"/>
    <x v="8"/>
    <x v="9"/>
    <x v="429"/>
    <x v="542"/>
    <x v="523"/>
  </r>
  <r>
    <x v="1"/>
    <x v="79"/>
    <x v="4"/>
    <x v="5"/>
    <x v="0"/>
    <x v="7"/>
    <x v="396"/>
    <x v="476"/>
    <x v="425"/>
  </r>
  <r>
    <x v="1"/>
    <x v="79"/>
    <x v="4"/>
    <x v="5"/>
    <x v="1"/>
    <x v="0"/>
    <x v="272"/>
    <x v="512"/>
    <x v="451"/>
  </r>
  <r>
    <x v="1"/>
    <x v="79"/>
    <x v="4"/>
    <x v="5"/>
    <x v="6"/>
    <x v="8"/>
    <x v="20"/>
    <x v="88"/>
    <x v="106"/>
  </r>
  <r>
    <x v="1"/>
    <x v="79"/>
    <x v="4"/>
    <x v="5"/>
    <x v="8"/>
    <x v="9"/>
    <x v="418"/>
    <x v="570"/>
    <x v="509"/>
  </r>
  <r>
    <x v="1"/>
    <x v="80"/>
    <x v="0"/>
    <x v="4"/>
    <x v="0"/>
    <x v="7"/>
    <x v="322"/>
    <x v="378"/>
    <x v="328"/>
  </r>
  <r>
    <x v="1"/>
    <x v="80"/>
    <x v="0"/>
    <x v="4"/>
    <x v="1"/>
    <x v="0"/>
    <x v="95"/>
    <x v="161"/>
    <x v="114"/>
  </r>
  <r>
    <x v="1"/>
    <x v="80"/>
    <x v="0"/>
    <x v="4"/>
    <x v="5"/>
    <x v="5"/>
    <x v="30"/>
    <x v="278"/>
    <x v="229"/>
  </r>
  <r>
    <x v="1"/>
    <x v="80"/>
    <x v="0"/>
    <x v="4"/>
    <x v="6"/>
    <x v="8"/>
    <x v="1"/>
    <x v="57"/>
    <x v="52"/>
  </r>
  <r>
    <x v="1"/>
    <x v="80"/>
    <x v="0"/>
    <x v="4"/>
    <x v="8"/>
    <x v="9"/>
    <x v="335"/>
    <x v="446"/>
    <x v="380"/>
  </r>
  <r>
    <x v="1"/>
    <x v="82"/>
    <x v="4"/>
    <x v="5"/>
    <x v="0"/>
    <x v="7"/>
    <x v="232"/>
    <x v="291"/>
    <x v="268"/>
  </r>
  <r>
    <x v="1"/>
    <x v="82"/>
    <x v="4"/>
    <x v="5"/>
    <x v="1"/>
    <x v="0"/>
    <x v="114"/>
    <x v="239"/>
    <x v="196"/>
  </r>
  <r>
    <x v="1"/>
    <x v="82"/>
    <x v="4"/>
    <x v="5"/>
    <x v="4"/>
    <x v="3"/>
    <x v="71"/>
    <x v="219"/>
    <x v="185"/>
  </r>
  <r>
    <x v="1"/>
    <x v="82"/>
    <x v="4"/>
    <x v="5"/>
    <x v="6"/>
    <x v="8"/>
    <x v="5"/>
    <x v="28"/>
    <x v="24"/>
  </r>
  <r>
    <x v="1"/>
    <x v="82"/>
    <x v="4"/>
    <x v="5"/>
    <x v="8"/>
    <x v="9"/>
    <x v="256"/>
    <x v="377"/>
    <x v="336"/>
  </r>
  <r>
    <x v="1"/>
    <x v="83"/>
    <x v="4"/>
    <x v="1"/>
    <x v="0"/>
    <x v="7"/>
    <x v="441"/>
    <x v="537"/>
    <x v="531"/>
  </r>
  <r>
    <x v="1"/>
    <x v="83"/>
    <x v="4"/>
    <x v="1"/>
    <x v="1"/>
    <x v="0"/>
    <x v="188"/>
    <x v="407"/>
    <x v="378"/>
  </r>
  <r>
    <x v="1"/>
    <x v="83"/>
    <x v="4"/>
    <x v="1"/>
    <x v="2"/>
    <x v="2"/>
    <x v="4"/>
    <x v="298"/>
    <x v="265"/>
  </r>
  <r>
    <x v="1"/>
    <x v="83"/>
    <x v="4"/>
    <x v="1"/>
    <x v="4"/>
    <x v="3"/>
    <x v="69"/>
    <x v="114"/>
    <x v="85"/>
  </r>
  <r>
    <x v="1"/>
    <x v="83"/>
    <x v="4"/>
    <x v="1"/>
    <x v="8"/>
    <x v="9"/>
    <x v="449"/>
    <x v="577"/>
    <x v="559"/>
  </r>
  <r>
    <x v="1"/>
    <x v="84"/>
    <x v="2"/>
    <x v="4"/>
    <x v="0"/>
    <x v="7"/>
    <x v="399"/>
    <x v="520"/>
    <x v="467"/>
  </r>
  <r>
    <x v="1"/>
    <x v="84"/>
    <x v="2"/>
    <x v="4"/>
    <x v="1"/>
    <x v="0"/>
    <x v="235"/>
    <x v="475"/>
    <x v="423"/>
  </r>
  <r>
    <x v="1"/>
    <x v="84"/>
    <x v="2"/>
    <x v="4"/>
    <x v="2"/>
    <x v="2"/>
    <x v="88"/>
    <x v="415"/>
    <x v="278"/>
  </r>
  <r>
    <x v="1"/>
    <x v="84"/>
    <x v="2"/>
    <x v="4"/>
    <x v="4"/>
    <x v="3"/>
    <x v="41"/>
    <x v="117"/>
    <x v="126"/>
  </r>
  <r>
    <x v="1"/>
    <x v="84"/>
    <x v="2"/>
    <x v="4"/>
    <x v="6"/>
    <x v="8"/>
    <x v="2"/>
    <x v="67"/>
    <x v="81"/>
  </r>
  <r>
    <x v="1"/>
    <x v="84"/>
    <x v="2"/>
    <x v="4"/>
    <x v="8"/>
    <x v="9"/>
    <x v="416"/>
    <x v="593"/>
    <x v="536"/>
  </r>
  <r>
    <x v="1"/>
    <x v="85"/>
    <x v="1"/>
    <x v="5"/>
    <x v="0"/>
    <x v="7"/>
    <x v="321"/>
    <x v="418"/>
    <x v="388"/>
  </r>
  <r>
    <x v="1"/>
    <x v="85"/>
    <x v="1"/>
    <x v="5"/>
    <x v="1"/>
    <x v="0"/>
    <x v="57"/>
    <x v="122"/>
    <x v="88"/>
  </r>
  <r>
    <x v="1"/>
    <x v="85"/>
    <x v="1"/>
    <x v="5"/>
    <x v="4"/>
    <x v="3"/>
    <x v="8"/>
    <x v="60"/>
    <x v="35"/>
  </r>
  <r>
    <x v="1"/>
    <x v="85"/>
    <x v="1"/>
    <x v="5"/>
    <x v="5"/>
    <x v="5"/>
    <x v="92"/>
    <x v="131"/>
    <x v="100"/>
  </r>
  <r>
    <x v="1"/>
    <x v="85"/>
    <x v="1"/>
    <x v="5"/>
    <x v="6"/>
    <x v="8"/>
    <x v="5"/>
    <x v="6"/>
    <x v="5"/>
  </r>
  <r>
    <x v="1"/>
    <x v="85"/>
    <x v="1"/>
    <x v="5"/>
    <x v="8"/>
    <x v="9"/>
    <x v="338"/>
    <x v="430"/>
    <x v="397"/>
  </r>
  <r>
    <x v="1"/>
    <x v="86"/>
    <x v="4"/>
    <x v="5"/>
    <x v="0"/>
    <x v="7"/>
    <x v="280"/>
    <x v="310"/>
    <x v="297"/>
  </r>
  <r>
    <x v="1"/>
    <x v="86"/>
    <x v="4"/>
    <x v="5"/>
    <x v="1"/>
    <x v="0"/>
    <x v="128"/>
    <x v="208"/>
    <x v="177"/>
  </r>
  <r>
    <x v="1"/>
    <x v="86"/>
    <x v="4"/>
    <x v="5"/>
    <x v="2"/>
    <x v="2"/>
    <x v="10"/>
    <x v="223"/>
    <x v="181"/>
  </r>
  <r>
    <x v="1"/>
    <x v="86"/>
    <x v="4"/>
    <x v="5"/>
    <x v="4"/>
    <x v="3"/>
    <x v="91"/>
    <x v="113"/>
    <x v="75"/>
  </r>
  <r>
    <x v="1"/>
    <x v="86"/>
    <x v="4"/>
    <x v="5"/>
    <x v="6"/>
    <x v="8"/>
    <x v="1"/>
    <x v="8"/>
    <x v="10"/>
  </r>
  <r>
    <x v="1"/>
    <x v="86"/>
    <x v="4"/>
    <x v="5"/>
    <x v="8"/>
    <x v="9"/>
    <x v="302"/>
    <x v="382"/>
    <x v="355"/>
  </r>
  <r>
    <x v="1"/>
    <x v="87"/>
    <x v="4"/>
    <x v="5"/>
    <x v="0"/>
    <x v="7"/>
    <x v="459"/>
    <x v="611"/>
    <x v="512"/>
  </r>
  <r>
    <x v="1"/>
    <x v="87"/>
    <x v="4"/>
    <x v="5"/>
    <x v="1"/>
    <x v="0"/>
    <x v="298"/>
    <x v="572"/>
    <x v="486"/>
  </r>
  <r>
    <x v="1"/>
    <x v="87"/>
    <x v="4"/>
    <x v="5"/>
    <x v="2"/>
    <x v="2"/>
    <x v="5"/>
    <x v="417"/>
    <x v="309"/>
  </r>
  <r>
    <x v="1"/>
    <x v="87"/>
    <x v="4"/>
    <x v="5"/>
    <x v="4"/>
    <x v="3"/>
    <x v="250"/>
    <x v="420"/>
    <x v="282"/>
  </r>
  <r>
    <x v="1"/>
    <x v="87"/>
    <x v="4"/>
    <x v="5"/>
    <x v="6"/>
    <x v="8"/>
    <x v="52"/>
    <x v="116"/>
    <x v="99"/>
  </r>
  <r>
    <x v="1"/>
    <x v="87"/>
    <x v="4"/>
    <x v="5"/>
    <x v="8"/>
    <x v="9"/>
    <x v="473"/>
    <x v="652"/>
    <x v="580"/>
  </r>
  <r>
    <x v="1"/>
    <x v="88"/>
    <x v="1"/>
    <x v="5"/>
    <x v="0"/>
    <x v="7"/>
    <x v="415"/>
    <x v="503"/>
    <x v="500"/>
  </r>
  <r>
    <x v="1"/>
    <x v="88"/>
    <x v="1"/>
    <x v="5"/>
    <x v="1"/>
    <x v="0"/>
    <x v="260"/>
    <x v="403"/>
    <x v="377"/>
  </r>
  <r>
    <x v="1"/>
    <x v="88"/>
    <x v="1"/>
    <x v="5"/>
    <x v="6"/>
    <x v="8"/>
    <x v="6"/>
    <x v="32"/>
    <x v="22"/>
  </r>
  <r>
    <x v="1"/>
    <x v="88"/>
    <x v="1"/>
    <x v="5"/>
    <x v="8"/>
    <x v="9"/>
    <x v="428"/>
    <x v="545"/>
    <x v="533"/>
  </r>
  <r>
    <x v="1"/>
    <x v="89"/>
    <x v="2"/>
    <x v="4"/>
    <x v="0"/>
    <x v="7"/>
    <x v="481"/>
    <x v="596"/>
    <x v="562"/>
  </r>
  <r>
    <x v="1"/>
    <x v="89"/>
    <x v="2"/>
    <x v="4"/>
    <x v="1"/>
    <x v="0"/>
    <x v="355"/>
    <x v="560"/>
    <x v="534"/>
  </r>
  <r>
    <x v="1"/>
    <x v="89"/>
    <x v="2"/>
    <x v="4"/>
    <x v="2"/>
    <x v="2"/>
    <x v="13"/>
    <x v="558"/>
    <x v="502"/>
  </r>
  <r>
    <x v="1"/>
    <x v="89"/>
    <x v="2"/>
    <x v="4"/>
    <x v="4"/>
    <x v="3"/>
    <x v="213"/>
    <x v="360"/>
    <x v="294"/>
  </r>
  <r>
    <x v="1"/>
    <x v="89"/>
    <x v="2"/>
    <x v="4"/>
    <x v="6"/>
    <x v="8"/>
    <x v="23"/>
    <x v="126"/>
    <x v="138"/>
  </r>
  <r>
    <x v="1"/>
    <x v="89"/>
    <x v="2"/>
    <x v="4"/>
    <x v="8"/>
    <x v="9"/>
    <x v="491"/>
    <x v="659"/>
    <x v="622"/>
  </r>
  <r>
    <x v="1"/>
    <x v="90"/>
    <x v="1"/>
    <x v="5"/>
    <x v="0"/>
    <x v="7"/>
    <x v="448"/>
    <x v="551"/>
    <x v="506"/>
  </r>
  <r>
    <x v="1"/>
    <x v="90"/>
    <x v="1"/>
    <x v="5"/>
    <x v="1"/>
    <x v="0"/>
    <x v="262"/>
    <x v="447"/>
    <x v="414"/>
  </r>
  <r>
    <x v="1"/>
    <x v="90"/>
    <x v="1"/>
    <x v="5"/>
    <x v="2"/>
    <x v="2"/>
    <x v="2"/>
    <x v="336"/>
    <x v="266"/>
  </r>
  <r>
    <x v="1"/>
    <x v="90"/>
    <x v="1"/>
    <x v="5"/>
    <x v="4"/>
    <x v="3"/>
    <x v="60"/>
    <x v="98"/>
    <x v="89"/>
  </r>
  <r>
    <x v="1"/>
    <x v="90"/>
    <x v="1"/>
    <x v="5"/>
    <x v="5"/>
    <x v="5"/>
    <x v="143"/>
    <x v="303"/>
    <x v="281"/>
  </r>
  <r>
    <x v="1"/>
    <x v="90"/>
    <x v="1"/>
    <x v="5"/>
    <x v="6"/>
    <x v="8"/>
    <x v="4"/>
    <x v="84"/>
    <x v="68"/>
  </r>
  <r>
    <x v="1"/>
    <x v="90"/>
    <x v="1"/>
    <x v="5"/>
    <x v="8"/>
    <x v="9"/>
    <x v="463"/>
    <x v="601"/>
    <x v="561"/>
  </r>
  <r>
    <x v="1"/>
    <x v="92"/>
    <x v="1"/>
    <x v="5"/>
    <x v="0"/>
    <x v="7"/>
    <x v="339"/>
    <x v="419"/>
    <x v="0"/>
  </r>
  <r>
    <x v="1"/>
    <x v="92"/>
    <x v="1"/>
    <x v="5"/>
    <x v="1"/>
    <x v="0"/>
    <x v="170"/>
    <x v="411"/>
    <x v="0"/>
  </r>
  <r>
    <x v="1"/>
    <x v="92"/>
    <x v="1"/>
    <x v="5"/>
    <x v="5"/>
    <x v="5"/>
    <x v="75"/>
    <x v="282"/>
    <x v="0"/>
  </r>
  <r>
    <x v="1"/>
    <x v="92"/>
    <x v="1"/>
    <x v="5"/>
    <x v="8"/>
    <x v="9"/>
    <x v="354"/>
    <x v="519"/>
    <x v="0"/>
  </r>
  <r>
    <x v="1"/>
    <x v="93"/>
    <x v="4"/>
    <x v="5"/>
    <x v="0"/>
    <x v="7"/>
    <x v="385"/>
    <x v="515"/>
    <x v="409"/>
  </r>
  <r>
    <x v="1"/>
    <x v="93"/>
    <x v="4"/>
    <x v="5"/>
    <x v="1"/>
    <x v="0"/>
    <x v="193"/>
    <x v="390"/>
    <x v="272"/>
  </r>
  <r>
    <x v="1"/>
    <x v="93"/>
    <x v="4"/>
    <x v="5"/>
    <x v="2"/>
    <x v="2"/>
    <x v="9"/>
    <x v="665"/>
    <x v="558"/>
  </r>
  <r>
    <x v="1"/>
    <x v="93"/>
    <x v="4"/>
    <x v="5"/>
    <x v="5"/>
    <x v="5"/>
    <x v="23"/>
    <x v="172"/>
    <x v="83"/>
  </r>
  <r>
    <x v="1"/>
    <x v="93"/>
    <x v="4"/>
    <x v="5"/>
    <x v="6"/>
    <x v="8"/>
    <x v="7"/>
    <x v="63"/>
    <x v="51"/>
  </r>
  <r>
    <x v="1"/>
    <x v="93"/>
    <x v="4"/>
    <x v="5"/>
    <x v="8"/>
    <x v="9"/>
    <x v="395"/>
    <x v="675"/>
    <x v="581"/>
  </r>
  <r>
    <x v="1"/>
    <x v="94"/>
    <x v="1"/>
    <x v="5"/>
    <x v="0"/>
    <x v="7"/>
    <x v="479"/>
    <x v="610"/>
    <x v="583"/>
  </r>
  <r>
    <x v="1"/>
    <x v="94"/>
    <x v="1"/>
    <x v="5"/>
    <x v="1"/>
    <x v="0"/>
    <x v="257"/>
    <x v="442"/>
    <x v="400"/>
  </r>
  <r>
    <x v="1"/>
    <x v="94"/>
    <x v="1"/>
    <x v="5"/>
    <x v="5"/>
    <x v="5"/>
    <x v="138"/>
    <x v="412"/>
    <x v="319"/>
  </r>
  <r>
    <x v="1"/>
    <x v="94"/>
    <x v="1"/>
    <x v="5"/>
    <x v="8"/>
    <x v="9"/>
    <x v="483"/>
    <x v="633"/>
    <x v="595"/>
  </r>
  <r>
    <x v="1"/>
    <x v="95"/>
    <x v="4"/>
    <x v="1"/>
    <x v="0"/>
    <x v="7"/>
    <x v="196"/>
    <x v="236"/>
    <x v="201"/>
  </r>
  <r>
    <x v="1"/>
    <x v="95"/>
    <x v="4"/>
    <x v="1"/>
    <x v="1"/>
    <x v="0"/>
    <x v="80"/>
    <x v="190"/>
    <x v="167"/>
  </r>
  <r>
    <x v="1"/>
    <x v="95"/>
    <x v="4"/>
    <x v="1"/>
    <x v="2"/>
    <x v="2"/>
    <x v="3"/>
    <x v="264"/>
    <x v="195"/>
  </r>
  <r>
    <x v="1"/>
    <x v="95"/>
    <x v="4"/>
    <x v="1"/>
    <x v="8"/>
    <x v="9"/>
    <x v="206"/>
    <x v="347"/>
    <x v="295"/>
  </r>
  <r>
    <x v="1"/>
    <x v="96"/>
    <x v="1"/>
    <x v="5"/>
    <x v="0"/>
    <x v="7"/>
    <x v="405"/>
    <x v="528"/>
    <x v="474"/>
  </r>
  <r>
    <x v="1"/>
    <x v="96"/>
    <x v="1"/>
    <x v="5"/>
    <x v="1"/>
    <x v="0"/>
    <x v="252"/>
    <x v="478"/>
    <x v="420"/>
  </r>
  <r>
    <x v="1"/>
    <x v="96"/>
    <x v="1"/>
    <x v="5"/>
    <x v="2"/>
    <x v="2"/>
    <x v="6"/>
    <x v="597"/>
    <x v="479"/>
  </r>
  <r>
    <x v="1"/>
    <x v="96"/>
    <x v="1"/>
    <x v="5"/>
    <x v="6"/>
    <x v="5"/>
    <x v="55"/>
    <x v="143"/>
    <x v="87"/>
  </r>
  <r>
    <x v="1"/>
    <x v="96"/>
    <x v="1"/>
    <x v="5"/>
    <x v="8"/>
    <x v="9"/>
    <x v="421"/>
    <x v="642"/>
    <x v="569"/>
  </r>
  <r>
    <x v="1"/>
    <x v="99"/>
    <x v="2"/>
    <x v="1"/>
    <x v="0"/>
    <x v="7"/>
    <x v="265"/>
    <x v="326"/>
    <x v="285"/>
  </r>
  <r>
    <x v="1"/>
    <x v="99"/>
    <x v="2"/>
    <x v="1"/>
    <x v="1"/>
    <x v="0"/>
    <x v="103"/>
    <x v="169"/>
    <x v="117"/>
  </r>
  <r>
    <x v="1"/>
    <x v="99"/>
    <x v="2"/>
    <x v="1"/>
    <x v="2"/>
    <x v="2"/>
    <x v="51"/>
    <x v="287"/>
    <x v="198"/>
  </r>
  <r>
    <x v="1"/>
    <x v="99"/>
    <x v="2"/>
    <x v="1"/>
    <x v="4"/>
    <x v="3"/>
    <x v="208"/>
    <x v="529"/>
    <x v="441"/>
  </r>
  <r>
    <x v="1"/>
    <x v="99"/>
    <x v="2"/>
    <x v="1"/>
    <x v="8"/>
    <x v="9"/>
    <x v="314"/>
    <x v="562"/>
    <x v="480"/>
  </r>
  <r>
    <x v="1"/>
    <x v="100"/>
    <x v="4"/>
    <x v="2"/>
    <x v="0"/>
    <x v="7"/>
    <x v="382"/>
    <x v="474"/>
    <x v="466"/>
  </r>
  <r>
    <x v="1"/>
    <x v="100"/>
    <x v="4"/>
    <x v="2"/>
    <x v="1"/>
    <x v="0"/>
    <x v="100"/>
    <x v="195"/>
    <x v="171"/>
  </r>
  <r>
    <x v="1"/>
    <x v="100"/>
    <x v="4"/>
    <x v="2"/>
    <x v="2"/>
    <x v="2"/>
    <x v="2"/>
    <x v="231"/>
    <x v="207"/>
  </r>
  <r>
    <x v="1"/>
    <x v="100"/>
    <x v="4"/>
    <x v="2"/>
    <x v="4"/>
    <x v="3"/>
    <x v="175"/>
    <x v="197"/>
    <x v="156"/>
  </r>
  <r>
    <x v="1"/>
    <x v="100"/>
    <x v="4"/>
    <x v="2"/>
    <x v="8"/>
    <x v="9"/>
    <x v="388"/>
    <x v="498"/>
    <x v="485"/>
  </r>
  <r>
    <x v="1"/>
    <x v="101"/>
    <x v="2"/>
    <x v="5"/>
    <x v="0"/>
    <x v="7"/>
    <x v="460"/>
    <x v="602"/>
    <x v="556"/>
  </r>
  <r>
    <x v="1"/>
    <x v="101"/>
    <x v="2"/>
    <x v="5"/>
    <x v="1"/>
    <x v="0"/>
    <x v="236"/>
    <x v="438"/>
    <x v="364"/>
  </r>
  <r>
    <x v="1"/>
    <x v="101"/>
    <x v="2"/>
    <x v="5"/>
    <x v="2"/>
    <x v="2"/>
    <x v="125"/>
    <x v="616"/>
    <x v="532"/>
  </r>
  <r>
    <x v="1"/>
    <x v="101"/>
    <x v="2"/>
    <x v="5"/>
    <x v="4"/>
    <x v="3"/>
    <x v="32"/>
    <x v="136"/>
    <x v="96"/>
  </r>
  <r>
    <x v="1"/>
    <x v="101"/>
    <x v="2"/>
    <x v="5"/>
    <x v="6"/>
    <x v="8"/>
    <x v="2"/>
    <x v="157"/>
    <x v="121"/>
  </r>
  <r>
    <x v="1"/>
    <x v="101"/>
    <x v="3"/>
    <x v="5"/>
    <x v="8"/>
    <x v="9"/>
    <x v="468"/>
    <x v="660"/>
    <x v="608"/>
  </r>
  <r>
    <x v="1"/>
    <x v="102"/>
    <x v="2"/>
    <x v="1"/>
    <x v="0"/>
    <x v="7"/>
    <x v="145"/>
    <x v="230"/>
    <x v="0"/>
  </r>
  <r>
    <x v="1"/>
    <x v="102"/>
    <x v="2"/>
    <x v="1"/>
    <x v="4"/>
    <x v="3"/>
    <x v="65"/>
    <x v="182"/>
    <x v="0"/>
  </r>
  <r>
    <x v="1"/>
    <x v="102"/>
    <x v="2"/>
    <x v="1"/>
    <x v="8"/>
    <x v="9"/>
    <x v="159"/>
    <x v="265"/>
    <x v="0"/>
  </r>
  <r>
    <x v="1"/>
    <x v="103"/>
    <x v="2"/>
    <x v="1"/>
    <x v="0"/>
    <x v="7"/>
    <x v="303"/>
    <x v="379"/>
    <x v="0"/>
  </r>
  <r>
    <x v="1"/>
    <x v="103"/>
    <x v="2"/>
    <x v="1"/>
    <x v="1"/>
    <x v="0"/>
    <x v="144"/>
    <x v="354"/>
    <x v="0"/>
  </r>
  <r>
    <x v="1"/>
    <x v="103"/>
    <x v="2"/>
    <x v="1"/>
    <x v="4"/>
    <x v="3"/>
    <x v="36"/>
    <x v="94"/>
    <x v="0"/>
  </r>
  <r>
    <x v="1"/>
    <x v="103"/>
    <x v="2"/>
    <x v="1"/>
    <x v="5"/>
    <x v="5"/>
    <x v="1"/>
    <x v="193"/>
    <x v="0"/>
  </r>
  <r>
    <x v="1"/>
    <x v="103"/>
    <x v="2"/>
    <x v="1"/>
    <x v="8"/>
    <x v="9"/>
    <x v="317"/>
    <x v="467"/>
    <x v="0"/>
  </r>
  <r>
    <x v="1"/>
    <x v="104"/>
    <x v="2"/>
    <x v="1"/>
    <x v="0"/>
    <x v="7"/>
    <x v="289"/>
    <x v="393"/>
    <x v="345"/>
  </r>
  <r>
    <x v="1"/>
    <x v="104"/>
    <x v="2"/>
    <x v="1"/>
    <x v="1"/>
    <x v="0"/>
    <x v="161"/>
    <x v="329"/>
    <x v="279"/>
  </r>
  <r>
    <x v="1"/>
    <x v="104"/>
    <x v="2"/>
    <x v="1"/>
    <x v="4"/>
    <x v="3"/>
    <x v="160"/>
    <x v="285"/>
    <x v="230"/>
  </r>
  <r>
    <x v="1"/>
    <x v="104"/>
    <x v="2"/>
    <x v="1"/>
    <x v="6"/>
    <x v="8"/>
    <x v="2"/>
    <x v="11"/>
    <x v="28"/>
  </r>
  <r>
    <x v="1"/>
    <x v="104"/>
    <x v="2"/>
    <x v="1"/>
    <x v="8"/>
    <x v="9"/>
    <x v="330"/>
    <x v="484"/>
    <x v="427"/>
  </r>
  <r>
    <x v="1"/>
    <x v="105"/>
    <x v="1"/>
    <x v="5"/>
    <x v="0"/>
    <x v="7"/>
    <x v="151"/>
    <x v="191"/>
    <x v="141"/>
  </r>
  <r>
    <x v="1"/>
    <x v="105"/>
    <x v="1"/>
    <x v="5"/>
    <x v="2"/>
    <x v="2"/>
    <x v="1"/>
    <x v="93"/>
    <x v="46"/>
  </r>
  <r>
    <x v="1"/>
    <x v="105"/>
    <x v="1"/>
    <x v="5"/>
    <x v="6"/>
    <x v="8"/>
    <x v="1"/>
    <x v="68"/>
    <x v="25"/>
  </r>
  <r>
    <x v="1"/>
    <x v="105"/>
    <x v="1"/>
    <x v="5"/>
    <x v="8"/>
    <x v="9"/>
    <x v="153"/>
    <x v="202"/>
    <x v="152"/>
  </r>
  <r>
    <x v="1"/>
    <x v="106"/>
    <x v="0"/>
    <x v="4"/>
    <x v="0"/>
    <x v="7"/>
    <x v="445"/>
    <x v="552"/>
    <x v="504"/>
  </r>
  <r>
    <x v="1"/>
    <x v="106"/>
    <x v="0"/>
    <x v="4"/>
    <x v="1"/>
    <x v="0"/>
    <x v="290"/>
    <x v="580"/>
    <x v="517"/>
  </r>
  <r>
    <x v="1"/>
    <x v="106"/>
    <x v="0"/>
    <x v="4"/>
    <x v="6"/>
    <x v="8"/>
    <x v="56"/>
    <x v="121"/>
    <x v="119"/>
  </r>
  <r>
    <x v="1"/>
    <x v="106"/>
    <x v="0"/>
    <x v="4"/>
    <x v="8"/>
    <x v="9"/>
    <x v="462"/>
    <x v="630"/>
    <x v="574"/>
  </r>
  <r>
    <x v="1"/>
    <x v="107"/>
    <x v="2"/>
    <x v="1"/>
    <x v="0"/>
    <x v="7"/>
    <x v="279"/>
    <x v="330"/>
    <x v="310"/>
  </r>
  <r>
    <x v="1"/>
    <x v="107"/>
    <x v="2"/>
    <x v="1"/>
    <x v="1"/>
    <x v="0"/>
    <x v="147"/>
    <x v="270"/>
    <x v="235"/>
  </r>
  <r>
    <x v="1"/>
    <x v="107"/>
    <x v="2"/>
    <x v="1"/>
    <x v="2"/>
    <x v="2"/>
    <x v="4"/>
    <x v="571"/>
    <x v="468"/>
  </r>
  <r>
    <x v="1"/>
    <x v="107"/>
    <x v="2"/>
    <x v="1"/>
    <x v="4"/>
    <x v="3"/>
    <x v="113"/>
    <x v="234"/>
    <x v="186"/>
  </r>
  <r>
    <x v="1"/>
    <x v="107"/>
    <x v="2"/>
    <x v="1"/>
    <x v="6"/>
    <x v="8"/>
    <x v="2"/>
    <x v="61"/>
    <x v="56"/>
  </r>
  <r>
    <x v="1"/>
    <x v="107"/>
    <x v="2"/>
    <x v="1"/>
    <x v="8"/>
    <x v="9"/>
    <x v="308"/>
    <x v="591"/>
    <x v="501"/>
  </r>
  <r>
    <x v="1"/>
    <x v="108"/>
    <x v="1"/>
    <x v="5"/>
    <x v="0"/>
    <x v="7"/>
    <x v="533"/>
    <x v="714"/>
    <x v="653"/>
  </r>
  <r>
    <x v="1"/>
    <x v="108"/>
    <x v="1"/>
    <x v="5"/>
    <x v="1"/>
    <x v="0"/>
    <x v="497"/>
    <x v="715"/>
    <x v="654"/>
  </r>
  <r>
    <x v="1"/>
    <x v="108"/>
    <x v="1"/>
    <x v="5"/>
    <x v="2"/>
    <x v="2"/>
    <x v="133"/>
    <x v="694"/>
    <x v="631"/>
  </r>
  <r>
    <x v="1"/>
    <x v="108"/>
    <x v="1"/>
    <x v="5"/>
    <x v="5"/>
    <x v="5"/>
    <x v="269"/>
    <x v="676"/>
    <x v="616"/>
  </r>
  <r>
    <x v="1"/>
    <x v="108"/>
    <x v="1"/>
    <x v="5"/>
    <x v="6"/>
    <x v="8"/>
    <x v="104"/>
    <x v="489"/>
    <x v="464"/>
  </r>
  <r>
    <x v="1"/>
    <x v="108"/>
    <x v="1"/>
    <x v="5"/>
    <x v="8"/>
    <x v="9"/>
    <x v="534"/>
    <x v="733"/>
    <x v="669"/>
  </r>
  <r>
    <x v="1"/>
    <x v="109"/>
    <x v="0"/>
    <x v="5"/>
    <x v="0"/>
    <x v="7"/>
    <x v="360"/>
    <x v="454"/>
    <x v="412"/>
  </r>
  <r>
    <x v="1"/>
    <x v="109"/>
    <x v="0"/>
    <x v="5"/>
    <x v="1"/>
    <x v="0"/>
    <x v="174"/>
    <x v="337"/>
    <x v="283"/>
  </r>
  <r>
    <x v="1"/>
    <x v="109"/>
    <x v="0"/>
    <x v="5"/>
    <x v="2"/>
    <x v="2"/>
    <x v="3"/>
    <x v="263"/>
    <x v="210"/>
  </r>
  <r>
    <x v="1"/>
    <x v="109"/>
    <x v="0"/>
    <x v="5"/>
    <x v="6"/>
    <x v="8"/>
    <x v="3"/>
    <x v="69"/>
    <x v="41"/>
  </r>
  <r>
    <x v="1"/>
    <x v="109"/>
    <x v="0"/>
    <x v="5"/>
    <x v="8"/>
    <x v="9"/>
    <x v="370"/>
    <x v="501"/>
    <x v="460"/>
  </r>
  <r>
    <x v="1"/>
    <x v="110"/>
    <x v="1"/>
    <x v="5"/>
    <x v="0"/>
    <x v="7"/>
    <x v="530"/>
    <x v="713"/>
    <x v="660"/>
  </r>
  <r>
    <x v="1"/>
    <x v="110"/>
    <x v="1"/>
    <x v="5"/>
    <x v="1"/>
    <x v="0"/>
    <x v="476"/>
    <x v="702"/>
    <x v="643"/>
  </r>
  <r>
    <x v="1"/>
    <x v="110"/>
    <x v="1"/>
    <x v="5"/>
    <x v="2"/>
    <x v="2"/>
    <x v="70"/>
    <x v="682"/>
    <x v="615"/>
  </r>
  <r>
    <x v="1"/>
    <x v="110"/>
    <x v="1"/>
    <x v="5"/>
    <x v="6"/>
    <x v="8"/>
    <x v="230"/>
    <x v="300"/>
    <x v="311"/>
  </r>
  <r>
    <x v="1"/>
    <x v="110"/>
    <x v="1"/>
    <x v="5"/>
    <x v="8"/>
    <x v="9"/>
    <x v="531"/>
    <x v="728"/>
    <x v="666"/>
  </r>
  <r>
    <x v="1"/>
    <x v="111"/>
    <x v="2"/>
    <x v="1"/>
    <x v="0"/>
    <x v="7"/>
    <x v="248"/>
    <x v="250"/>
    <x v="219"/>
  </r>
  <r>
    <x v="1"/>
    <x v="111"/>
    <x v="2"/>
    <x v="1"/>
    <x v="1"/>
    <x v="0"/>
    <x v="135"/>
    <x v="245"/>
    <x v="226"/>
  </r>
  <r>
    <x v="1"/>
    <x v="111"/>
    <x v="2"/>
    <x v="1"/>
    <x v="2"/>
    <x v="2"/>
    <x v="2"/>
    <x v="89"/>
    <x v="71"/>
  </r>
  <r>
    <x v="1"/>
    <x v="111"/>
    <x v="2"/>
    <x v="1"/>
    <x v="5"/>
    <x v="5"/>
    <x v="0"/>
    <x v="111"/>
    <x v="0"/>
  </r>
  <r>
    <x v="1"/>
    <x v="111"/>
    <x v="2"/>
    <x v="1"/>
    <x v="6"/>
    <x v="8"/>
    <x v="1"/>
    <x v="42"/>
    <x v="19"/>
  </r>
  <r>
    <x v="1"/>
    <x v="111"/>
    <x v="2"/>
    <x v="1"/>
    <x v="8"/>
    <x v="9"/>
    <x v="266"/>
    <x v="328"/>
    <x v="298"/>
  </r>
  <r>
    <x v="1"/>
    <x v="112"/>
    <x v="2"/>
    <x v="1"/>
    <x v="0"/>
    <x v="7"/>
    <x v="189"/>
    <x v="297"/>
    <x v="246"/>
  </r>
  <r>
    <x v="1"/>
    <x v="112"/>
    <x v="2"/>
    <x v="1"/>
    <x v="4"/>
    <x v="3"/>
    <x v="115"/>
    <x v="294"/>
    <x v="218"/>
  </r>
  <r>
    <x v="1"/>
    <x v="112"/>
    <x v="2"/>
    <x v="1"/>
    <x v="8"/>
    <x v="9"/>
    <x v="212"/>
    <x v="383"/>
    <x v="307"/>
  </r>
  <r>
    <x v="1"/>
    <x v="113"/>
    <x v="0"/>
    <x v="4"/>
    <x v="0"/>
    <x v="7"/>
    <x v="484"/>
    <x v="623"/>
    <x v="565"/>
  </r>
  <r>
    <x v="1"/>
    <x v="113"/>
    <x v="0"/>
    <x v="4"/>
    <x v="1"/>
    <x v="0"/>
    <x v="281"/>
    <x v="429"/>
    <x v="365"/>
  </r>
  <r>
    <x v="1"/>
    <x v="113"/>
    <x v="0"/>
    <x v="4"/>
    <x v="2"/>
    <x v="2"/>
    <x v="137"/>
    <x v="637"/>
    <x v="555"/>
  </r>
  <r>
    <x v="1"/>
    <x v="113"/>
    <x v="0"/>
    <x v="4"/>
    <x v="5"/>
    <x v="5"/>
    <x v="118"/>
    <x v="325"/>
    <x v="105"/>
  </r>
  <r>
    <x v="1"/>
    <x v="113"/>
    <x v="0"/>
    <x v="4"/>
    <x v="6"/>
    <x v="8"/>
    <x v="2"/>
    <x v="140"/>
    <x v="124"/>
  </r>
  <r>
    <x v="1"/>
    <x v="113"/>
    <x v="0"/>
    <x v="4"/>
    <x v="8"/>
    <x v="9"/>
    <x v="489"/>
    <x v="674"/>
    <x v="617"/>
  </r>
  <r>
    <x v="1"/>
    <x v="114"/>
    <x v="1"/>
    <x v="5"/>
    <x v="0"/>
    <x v="7"/>
    <x v="313"/>
    <x v="353"/>
    <x v="337"/>
  </r>
  <r>
    <x v="1"/>
    <x v="114"/>
    <x v="1"/>
    <x v="5"/>
    <x v="1"/>
    <x v="0"/>
    <x v="60"/>
    <x v="175"/>
    <x v="140"/>
  </r>
  <r>
    <x v="1"/>
    <x v="114"/>
    <x v="1"/>
    <x v="5"/>
    <x v="5"/>
    <x v="5"/>
    <x v="26"/>
    <x v="105"/>
    <x v="82"/>
  </r>
  <r>
    <x v="1"/>
    <x v="114"/>
    <x v="1"/>
    <x v="5"/>
    <x v="8"/>
    <x v="9"/>
    <x v="317"/>
    <x v="368"/>
    <x v="357"/>
  </r>
  <r>
    <x v="1"/>
    <x v="115"/>
    <x v="1"/>
    <x v="5"/>
    <x v="0"/>
    <x v="7"/>
    <x v="146"/>
    <x v="170"/>
    <x v="135"/>
  </r>
  <r>
    <x v="1"/>
    <x v="115"/>
    <x v="1"/>
    <x v="5"/>
    <x v="1"/>
    <x v="0"/>
    <x v="65"/>
    <x v="229"/>
    <x v="204"/>
  </r>
  <r>
    <x v="1"/>
    <x v="115"/>
    <x v="1"/>
    <x v="5"/>
    <x v="5"/>
    <x v="5"/>
    <x v="22"/>
    <x v="115"/>
    <x v="63"/>
  </r>
  <r>
    <x v="1"/>
    <x v="115"/>
    <x v="1"/>
    <x v="5"/>
    <x v="6"/>
    <x v="8"/>
    <x v="1"/>
    <x v="27"/>
    <x v="8"/>
  </r>
  <r>
    <x v="1"/>
    <x v="115"/>
    <x v="1"/>
    <x v="5"/>
    <x v="8"/>
    <x v="9"/>
    <x v="167"/>
    <x v="268"/>
    <x v="242"/>
  </r>
  <r>
    <x v="1"/>
    <x v="116"/>
    <x v="2"/>
    <x v="0"/>
    <x v="0"/>
    <x v="7"/>
    <x v="346"/>
    <x v="392"/>
    <x v="360"/>
  </r>
  <r>
    <x v="1"/>
    <x v="116"/>
    <x v="2"/>
    <x v="0"/>
    <x v="1"/>
    <x v="0"/>
    <x v="220"/>
    <x v="226"/>
    <x v="206"/>
  </r>
  <r>
    <x v="1"/>
    <x v="116"/>
    <x v="2"/>
    <x v="0"/>
    <x v="2"/>
    <x v="2"/>
    <x v="24"/>
    <x v="314"/>
    <x v="261"/>
  </r>
  <r>
    <x v="1"/>
    <x v="116"/>
    <x v="2"/>
    <x v="0"/>
    <x v="4"/>
    <x v="3"/>
    <x v="210"/>
    <x v="374"/>
    <x v="343"/>
  </r>
  <r>
    <x v="1"/>
    <x v="116"/>
    <x v="2"/>
    <x v="0"/>
    <x v="6"/>
    <x v="8"/>
    <x v="5"/>
    <x v="10"/>
    <x v="18"/>
  </r>
  <r>
    <x v="1"/>
    <x v="116"/>
    <x v="2"/>
    <x v="0"/>
    <x v="8"/>
    <x v="9"/>
    <x v="375"/>
    <x v="514"/>
    <x v="470"/>
  </r>
  <r>
    <x v="1"/>
    <x v="117"/>
    <x v="1"/>
    <x v="5"/>
    <x v="0"/>
    <x v="7"/>
    <x v="525"/>
    <x v="700"/>
    <x v="641"/>
  </r>
  <r>
    <x v="1"/>
    <x v="117"/>
    <x v="1"/>
    <x v="5"/>
    <x v="1"/>
    <x v="0"/>
    <x v="430"/>
    <x v="609"/>
    <x v="553"/>
  </r>
  <r>
    <x v="1"/>
    <x v="117"/>
    <x v="1"/>
    <x v="5"/>
    <x v="2"/>
    <x v="2"/>
    <x v="278"/>
    <x v="711"/>
    <x v="645"/>
  </r>
  <r>
    <x v="1"/>
    <x v="117"/>
    <x v="1"/>
    <x v="5"/>
    <x v="6"/>
    <x v="8"/>
    <x v="117"/>
    <x v="335"/>
    <x v="189"/>
  </r>
  <r>
    <x v="1"/>
    <x v="117"/>
    <x v="1"/>
    <x v="5"/>
    <x v="8"/>
    <x v="9"/>
    <x v="527"/>
    <x v="727"/>
    <x v="661"/>
  </r>
  <r>
    <x v="1"/>
    <x v="118"/>
    <x v="1"/>
    <x v="5"/>
    <x v="0"/>
    <x v="7"/>
    <x v="318"/>
    <x v="369"/>
    <x v="351"/>
  </r>
  <r>
    <x v="1"/>
    <x v="118"/>
    <x v="1"/>
    <x v="5"/>
    <x v="1"/>
    <x v="0"/>
    <x v="120"/>
    <x v="228"/>
    <x v="205"/>
  </r>
  <r>
    <x v="1"/>
    <x v="118"/>
    <x v="1"/>
    <x v="5"/>
    <x v="5"/>
    <x v="5"/>
    <x v="7"/>
    <x v="31"/>
    <x v="20"/>
  </r>
  <r>
    <x v="1"/>
    <x v="118"/>
    <x v="1"/>
    <x v="5"/>
    <x v="8"/>
    <x v="9"/>
    <x v="332"/>
    <x v="404"/>
    <x v="382"/>
  </r>
  <r>
    <x v="1"/>
    <x v="119"/>
    <x v="0"/>
    <x v="4"/>
    <x v="0"/>
    <x v="7"/>
    <x v="458"/>
    <x v="567"/>
    <x v="535"/>
  </r>
  <r>
    <x v="1"/>
    <x v="119"/>
    <x v="0"/>
    <x v="4"/>
    <x v="1"/>
    <x v="0"/>
    <x v="277"/>
    <x v="511"/>
    <x v="454"/>
  </r>
  <r>
    <x v="1"/>
    <x v="119"/>
    <x v="0"/>
    <x v="4"/>
    <x v="2"/>
    <x v="2"/>
    <x v="3"/>
    <x v="482"/>
    <x v="369"/>
  </r>
  <r>
    <x v="1"/>
    <x v="119"/>
    <x v="0"/>
    <x v="4"/>
    <x v="6"/>
    <x v="8"/>
    <x v="53"/>
    <x v="177"/>
    <x v="155"/>
  </r>
  <r>
    <x v="1"/>
    <x v="119"/>
    <x v="0"/>
    <x v="4"/>
    <x v="8"/>
    <x v="9"/>
    <x v="466"/>
    <x v="631"/>
    <x v="578"/>
  </r>
  <r>
    <x v="1"/>
    <x v="120"/>
    <x v="4"/>
    <x v="2"/>
    <x v="0"/>
    <x v="7"/>
    <x v="198"/>
    <x v="215"/>
    <x v="193"/>
  </r>
  <r>
    <x v="1"/>
    <x v="120"/>
    <x v="4"/>
    <x v="2"/>
    <x v="1"/>
    <x v="0"/>
    <x v="84"/>
    <x v="163"/>
    <x v="123"/>
  </r>
  <r>
    <x v="1"/>
    <x v="120"/>
    <x v="4"/>
    <x v="2"/>
    <x v="2"/>
    <x v="2"/>
    <x v="5"/>
    <x v="12"/>
    <x v="11"/>
  </r>
  <r>
    <x v="1"/>
    <x v="120"/>
    <x v="4"/>
    <x v="2"/>
    <x v="5"/>
    <x v="5"/>
    <x v="29"/>
    <x v="110"/>
    <x v="97"/>
  </r>
  <r>
    <x v="1"/>
    <x v="120"/>
    <x v="4"/>
    <x v="2"/>
    <x v="6"/>
    <x v="8"/>
    <x v="28"/>
    <x v="30"/>
    <x v="27"/>
  </r>
  <r>
    <x v="1"/>
    <x v="120"/>
    <x v="4"/>
    <x v="2"/>
    <x v="8"/>
    <x v="9"/>
    <x v="216"/>
    <x v="252"/>
    <x v="237"/>
  </r>
  <r>
    <x v="0"/>
    <x v="121"/>
    <x v="2"/>
    <x v="4"/>
    <x v="0"/>
    <x v="7"/>
    <x v="411"/>
    <x v="532"/>
    <x v="491"/>
  </r>
  <r>
    <x v="0"/>
    <x v="121"/>
    <x v="2"/>
    <x v="4"/>
    <x v="1"/>
    <x v="0"/>
    <x v="251"/>
    <x v="477"/>
    <x v="450"/>
  </r>
  <r>
    <x v="0"/>
    <x v="121"/>
    <x v="2"/>
    <x v="4"/>
    <x v="2"/>
    <x v="2"/>
    <x v="8"/>
    <x v="538"/>
    <x v="428"/>
  </r>
  <r>
    <x v="0"/>
    <x v="121"/>
    <x v="2"/>
    <x v="4"/>
    <x v="4"/>
    <x v="3"/>
    <x v="242"/>
    <x v="608"/>
    <x v="520"/>
  </r>
  <r>
    <x v="0"/>
    <x v="121"/>
    <x v="2"/>
    <x v="4"/>
    <x v="6"/>
    <x v="8"/>
    <x v="8"/>
    <x v="50"/>
    <x v="57"/>
  </r>
  <r>
    <x v="0"/>
    <x v="121"/>
    <x v="2"/>
    <x v="4"/>
    <x v="8"/>
    <x v="9"/>
    <x v="434"/>
    <x v="661"/>
    <x v="602"/>
  </r>
  <r>
    <x v="1"/>
    <x v="122"/>
    <x v="2"/>
    <x v="1"/>
    <x v="0"/>
    <x v="7"/>
    <x v="264"/>
    <x v="389"/>
    <x v="325"/>
  </r>
  <r>
    <x v="1"/>
    <x v="122"/>
    <x v="2"/>
    <x v="1"/>
    <x v="1"/>
    <x v="0"/>
    <x v="124"/>
    <x v="266"/>
    <x v="225"/>
  </r>
  <r>
    <x v="1"/>
    <x v="122"/>
    <x v="2"/>
    <x v="1"/>
    <x v="4"/>
    <x v="3"/>
    <x v="158"/>
    <x v="313"/>
    <x v="241"/>
  </r>
  <r>
    <x v="1"/>
    <x v="122"/>
    <x v="2"/>
    <x v="1"/>
    <x v="8"/>
    <x v="9"/>
    <x v="301"/>
    <x v="472"/>
    <x v="401"/>
  </r>
  <r>
    <x v="1"/>
    <x v="123"/>
    <x v="4"/>
    <x v="5"/>
    <x v="0"/>
    <x v="7"/>
    <x v="383"/>
    <x v="523"/>
    <x v="459"/>
  </r>
  <r>
    <x v="1"/>
    <x v="123"/>
    <x v="4"/>
    <x v="5"/>
    <x v="1"/>
    <x v="0"/>
    <x v="185"/>
    <x v="441"/>
    <x v="371"/>
  </r>
  <r>
    <x v="1"/>
    <x v="123"/>
    <x v="4"/>
    <x v="5"/>
    <x v="5"/>
    <x v="5"/>
    <x v="33"/>
    <x v="199"/>
    <x v="116"/>
  </r>
  <r>
    <x v="1"/>
    <x v="123"/>
    <x v="4"/>
    <x v="5"/>
    <x v="6"/>
    <x v="8"/>
    <x v="1"/>
    <x v="40"/>
    <x v="38"/>
  </r>
  <r>
    <x v="1"/>
    <x v="123"/>
    <x v="4"/>
    <x v="5"/>
    <x v="8"/>
    <x v="9"/>
    <x v="391"/>
    <x v="565"/>
    <x v="498"/>
  </r>
  <r>
    <x v="1"/>
    <x v="124"/>
    <x v="4"/>
    <x v="2"/>
    <x v="0"/>
    <x v="7"/>
    <x v="380"/>
    <x v="459"/>
    <x v="436"/>
  </r>
  <r>
    <x v="1"/>
    <x v="124"/>
    <x v="4"/>
    <x v="2"/>
    <x v="1"/>
    <x v="0"/>
    <x v="74"/>
    <x v="217"/>
    <x v="183"/>
  </r>
  <r>
    <x v="1"/>
    <x v="124"/>
    <x v="4"/>
    <x v="2"/>
    <x v="4"/>
    <x v="3"/>
    <x v="219"/>
    <x v="345"/>
    <x v="330"/>
  </r>
  <r>
    <x v="1"/>
    <x v="124"/>
    <x v="4"/>
    <x v="2"/>
    <x v="6"/>
    <x v="8"/>
    <x v="2"/>
    <x v="4"/>
    <x v="3"/>
  </r>
  <r>
    <x v="1"/>
    <x v="124"/>
    <x v="4"/>
    <x v="2"/>
    <x v="8"/>
    <x v="9"/>
    <x v="386"/>
    <x v="500"/>
    <x v="483"/>
  </r>
  <r>
    <x v="1"/>
    <x v="125"/>
    <x v="0"/>
    <x v="5"/>
    <x v="0"/>
    <x v="7"/>
    <x v="276"/>
    <x v="322"/>
    <x v="296"/>
  </r>
  <r>
    <x v="1"/>
    <x v="125"/>
    <x v="0"/>
    <x v="5"/>
    <x v="1"/>
    <x v="0"/>
    <x v="141"/>
    <x v="233"/>
    <x v="213"/>
  </r>
  <r>
    <x v="1"/>
    <x v="125"/>
    <x v="0"/>
    <x v="5"/>
    <x v="2"/>
    <x v="2"/>
    <x v="0"/>
    <x v="0"/>
    <x v="0"/>
  </r>
  <r>
    <x v="1"/>
    <x v="125"/>
    <x v="0"/>
    <x v="5"/>
    <x v="6"/>
    <x v="8"/>
    <x v="94"/>
    <x v="62"/>
    <x v="60"/>
  </r>
  <r>
    <x v="1"/>
    <x v="125"/>
    <x v="0"/>
    <x v="5"/>
    <x v="8"/>
    <x v="9"/>
    <x v="286"/>
    <x v="365"/>
    <x v="340"/>
  </r>
  <r>
    <x v="1"/>
    <x v="126"/>
    <x v="2"/>
    <x v="4"/>
    <x v="0"/>
    <x v="7"/>
    <x v="349"/>
    <x v="397"/>
    <x v="381"/>
  </r>
  <r>
    <x v="1"/>
    <x v="126"/>
    <x v="2"/>
    <x v="4"/>
    <x v="1"/>
    <x v="0"/>
    <x v="132"/>
    <x v="258"/>
    <x v="239"/>
  </r>
  <r>
    <x v="1"/>
    <x v="126"/>
    <x v="2"/>
    <x v="4"/>
    <x v="2"/>
    <x v="2"/>
    <x v="3"/>
    <x v="241"/>
    <x v="191"/>
  </r>
  <r>
    <x v="1"/>
    <x v="126"/>
    <x v="2"/>
    <x v="4"/>
    <x v="4"/>
    <x v="3"/>
    <x v="140"/>
    <x v="214"/>
    <x v="182"/>
  </r>
  <r>
    <x v="1"/>
    <x v="126"/>
    <x v="2"/>
    <x v="4"/>
    <x v="6"/>
    <x v="8"/>
    <x v="7"/>
    <x v="17"/>
    <x v="24"/>
  </r>
  <r>
    <x v="1"/>
    <x v="126"/>
    <x v="2"/>
    <x v="4"/>
    <x v="8"/>
    <x v="9"/>
    <x v="359"/>
    <x v="468"/>
    <x v="435"/>
  </r>
  <r>
    <x v="1"/>
    <x v="128"/>
    <x v="4"/>
    <x v="5"/>
    <x v="0"/>
    <x v="7"/>
    <x v="178"/>
    <x v="232"/>
    <x v="163"/>
  </r>
  <r>
    <x v="1"/>
    <x v="128"/>
    <x v="4"/>
    <x v="5"/>
    <x v="1"/>
    <x v="0"/>
    <x v="59"/>
    <x v="119"/>
    <x v="62"/>
  </r>
  <r>
    <x v="1"/>
    <x v="128"/>
    <x v="4"/>
    <x v="5"/>
    <x v="8"/>
    <x v="9"/>
    <x v="191"/>
    <x v="244"/>
    <x v="169"/>
  </r>
  <r>
    <x v="1"/>
    <x v="129"/>
    <x v="2"/>
    <x v="1"/>
    <x v="0"/>
    <x v="7"/>
    <x v="291"/>
    <x v="317"/>
    <x v="262"/>
  </r>
  <r>
    <x v="1"/>
    <x v="129"/>
    <x v="2"/>
    <x v="1"/>
    <x v="1"/>
    <x v="0"/>
    <x v="134"/>
    <x v="308"/>
    <x v="250"/>
  </r>
  <r>
    <x v="1"/>
    <x v="129"/>
    <x v="2"/>
    <x v="1"/>
    <x v="8"/>
    <x v="9"/>
    <x v="306"/>
    <x v="400"/>
    <x v="332"/>
  </r>
  <r>
    <x v="1"/>
    <x v="130"/>
    <x v="2"/>
    <x v="3"/>
    <x v="0"/>
    <x v="7"/>
    <x v="361"/>
    <x v="401"/>
    <x v="405"/>
  </r>
  <r>
    <x v="1"/>
    <x v="130"/>
    <x v="2"/>
    <x v="3"/>
    <x v="1"/>
    <x v="0"/>
    <x v="214"/>
    <x v="386"/>
    <x v="373"/>
  </r>
  <r>
    <x v="1"/>
    <x v="130"/>
    <x v="2"/>
    <x v="3"/>
    <x v="2"/>
    <x v="2"/>
    <x v="16"/>
    <x v="655"/>
    <x v="587"/>
  </r>
  <r>
    <x v="1"/>
    <x v="130"/>
    <x v="2"/>
    <x v="3"/>
    <x v="4"/>
    <x v="3"/>
    <x v="33"/>
    <x v="203"/>
    <x v="187"/>
  </r>
  <r>
    <x v="1"/>
    <x v="130"/>
    <x v="2"/>
    <x v="3"/>
    <x v="6"/>
    <x v="8"/>
    <x v="27"/>
    <x v="72"/>
    <x v="60"/>
  </r>
  <r>
    <x v="1"/>
    <x v="130"/>
    <x v="2"/>
    <x v="3"/>
    <x v="8"/>
    <x v="9"/>
    <x v="376"/>
    <x v="664"/>
    <x v="606"/>
  </r>
  <r>
    <x v="1"/>
    <x v="131"/>
    <x v="0"/>
    <x v="4"/>
    <x v="0"/>
    <x v="7"/>
    <x v="352"/>
    <x v="408"/>
    <x v="437"/>
  </r>
  <r>
    <x v="1"/>
    <x v="131"/>
    <x v="0"/>
    <x v="4"/>
    <x v="1"/>
    <x v="0"/>
    <x v="132"/>
    <x v="274"/>
    <x v="286"/>
  </r>
  <r>
    <x v="1"/>
    <x v="131"/>
    <x v="0"/>
    <x v="4"/>
    <x v="6"/>
    <x v="8"/>
    <x v="6"/>
    <x v="43"/>
    <x v="30"/>
  </r>
  <r>
    <x v="1"/>
    <x v="131"/>
    <x v="0"/>
    <x v="4"/>
    <x v="8"/>
    <x v="9"/>
    <x v="438"/>
    <x v="453"/>
    <x v="469"/>
  </r>
  <r>
    <x v="1"/>
    <x v="132"/>
    <x v="1"/>
    <x v="5"/>
    <x v="2"/>
    <x v="2"/>
    <x v="1"/>
    <x v="549"/>
    <x v="419"/>
  </r>
  <r>
    <x v="1"/>
    <x v="132"/>
    <x v="1"/>
    <x v="5"/>
    <x v="8"/>
    <x v="9"/>
    <x v="1"/>
    <x v="549"/>
    <x v="41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0" outlineData="0" compact="0" compactData="0">
  <location ref="A3:H427" firstHeaderRow="2" firstDataRow="2" firstDataCol="3"/>
  <pivotFields count="9">
    <pivotField compact="0" showAll="0" outline="0"/>
    <pivotField axis="axisRow" compact="0" showAll="0" outline="0">
      <items count="13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t="default"/>
      </items>
    </pivotField>
    <pivotField compact="0" showAll="0" outline="0"/>
    <pivotField axis="axisCol" compact="0" showAll="0" outline="0">
      <items count="8">
        <item h="1" x="0"/>
        <item x="1"/>
        <item x="2"/>
        <item h="1" x="3"/>
        <item x="4"/>
        <item x="5"/>
        <item h="1" x="6"/>
        <item t="default"/>
      </items>
    </pivotField>
    <pivotField compact="0" showAll="0" outline="0"/>
    <pivotField axis="axisRow" compact="0" showAll="0" outline="0">
      <items count="11">
        <item h="1" x="0"/>
        <item h="1" x="1"/>
        <item h="1" x="2"/>
        <item x="3"/>
        <item h="1" x="4"/>
        <item h="1" x="5"/>
        <item h="1" x="6"/>
        <item h="1" x="7"/>
        <item h="1" x="8"/>
        <item h="1" x="9"/>
        <item t="default"/>
      </items>
    </pivotField>
    <pivotField dataField="1" compact="0" showAll="0"/>
    <pivotField dataField="1" compact="0" showAll="0"/>
    <pivotField dataField="1" compact="0" showAll="0"/>
  </pivotFields>
  <rowFields count="3">
    <field x="1"/>
    <field x="5"/>
    <field x="-2"/>
  </rowFields>
  <colFields count="1">
    <field x="3"/>
  </colFields>
  <dataFields count="3">
    <dataField name="Sum of NO-CONS" fld="6" subtotal="sum" numFmtId="164"/>
    <dataField name="Sum of MWHS" fld="7" subtotal="sum" numFmtId="164"/>
    <dataField name="Sum of REVENUE" fld="8"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42"/>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E75" activeCellId="0" sqref="E75"/>
    </sheetView>
  </sheetViews>
  <sheetFormatPr defaultColWidth="9.0546875" defaultRowHeight="12.75" zeroHeight="false" outlineLevelRow="0" outlineLevelCol="0"/>
  <cols>
    <col collapsed="false" customWidth="true" hidden="false" outlineLevel="0" max="1" min="1" style="0" width="72.7"/>
    <col collapsed="false" customWidth="true" hidden="false" outlineLevel="0" max="2" min="2" style="0" width="14.56"/>
    <col collapsed="false" customWidth="true" hidden="false" outlineLevel="0" max="3" min="3" style="0" width="12.42"/>
    <col collapsed="false" customWidth="true" hidden="false" outlineLevel="0" max="4" min="4" style="0" width="11.85"/>
    <col collapsed="false" customWidth="true" hidden="false" outlineLevel="0" max="5" min="5" style="0" width="12.42"/>
    <col collapsed="false" customWidth="true" hidden="false" outlineLevel="0" max="6" min="6" style="0" width="15.41"/>
    <col collapsed="false" customWidth="true" hidden="false" outlineLevel="0" max="7" min="7" style="0" width="11.85"/>
    <col collapsed="false" customWidth="true" hidden="false" outlineLevel="0" max="8" min="8" style="0" width="12.85"/>
    <col collapsed="false" customWidth="true" hidden="false" outlineLevel="0" max="9" min="9" style="0" width="13.56"/>
    <col collapsed="false" customWidth="true" hidden="false" outlineLevel="0" max="10" min="10" style="0" width="19.99"/>
    <col collapsed="false" customWidth="true" hidden="false" outlineLevel="0" max="11" min="11" style="0" width="14.14"/>
    <col collapsed="false" customWidth="true" hidden="false" outlineLevel="0" max="12" min="12" style="0" width="14.28"/>
    <col collapsed="false" customWidth="true" hidden="false" outlineLevel="0" max="13" min="13" style="0" width="11.99"/>
    <col collapsed="false" customWidth="true" hidden="false" outlineLevel="0" max="14" min="14" style="0" width="13.56"/>
    <col collapsed="false" customWidth="true" hidden="false" outlineLevel="0" max="15" min="15" style="0" width="12.7"/>
    <col collapsed="false" customWidth="true" hidden="false" outlineLevel="0" max="28" min="28" style="0" width="1.85"/>
    <col collapsed="false" customWidth="true" hidden="false" outlineLevel="0" max="40" min="40" style="0" width="1.85"/>
    <col collapsed="false" customWidth="true" hidden="false" outlineLevel="0" max="52" min="52" style="0" width="1.7"/>
    <col collapsed="false" customWidth="true" hidden="false" outlineLevel="0" max="64" min="64" style="0" width="1.7"/>
    <col collapsed="false" customWidth="true" hidden="false" outlineLevel="0" max="76" min="76" style="0" width="1.85"/>
  </cols>
  <sheetData>
    <row r="1" customFormat="false" ht="13.5" hidden="false" customHeight="false" outlineLevel="0" collapsed="false">
      <c r="A1" s="1" t="s">
        <v>0</v>
      </c>
      <c r="B1" s="0" t="n">
        <v>2</v>
      </c>
      <c r="C1" s="0" t="n">
        <v>3</v>
      </c>
      <c r="D1" s="0" t="n">
        <v>4</v>
      </c>
      <c r="E1" s="0" t="n">
        <v>5</v>
      </c>
      <c r="F1" s="0" t="n">
        <v>6</v>
      </c>
      <c r="G1" s="0" t="n">
        <v>7</v>
      </c>
      <c r="H1" s="0" t="n">
        <v>8</v>
      </c>
      <c r="I1" s="0" t="n">
        <v>9</v>
      </c>
      <c r="J1" s="0" t="n">
        <v>10</v>
      </c>
      <c r="K1" s="0" t="n">
        <v>11</v>
      </c>
      <c r="L1" s="0" t="n">
        <v>12</v>
      </c>
      <c r="M1" s="0" t="n">
        <v>13</v>
      </c>
      <c r="N1" s="0" t="n">
        <v>14</v>
      </c>
      <c r="O1" s="0" t="n">
        <v>15</v>
      </c>
      <c r="Q1" s="2" t="s">
        <v>1</v>
      </c>
      <c r="R1" s="2"/>
      <c r="S1" s="2"/>
      <c r="T1" s="2"/>
      <c r="U1" s="2"/>
      <c r="V1" s="2"/>
      <c r="W1" s="2"/>
      <c r="X1" s="2"/>
      <c r="Y1" s="2"/>
      <c r="Z1" s="2"/>
      <c r="AA1" s="2"/>
      <c r="AB1" s="3"/>
      <c r="AC1" s="4" t="s">
        <v>2</v>
      </c>
      <c r="AD1" s="4"/>
      <c r="AE1" s="4"/>
      <c r="AF1" s="4"/>
      <c r="AG1" s="4"/>
      <c r="AH1" s="4"/>
      <c r="AI1" s="4"/>
      <c r="AJ1" s="4"/>
      <c r="AK1" s="4"/>
      <c r="AL1" s="4"/>
      <c r="AM1" s="4"/>
      <c r="AN1" s="5"/>
      <c r="AO1" s="2" t="s">
        <v>3</v>
      </c>
      <c r="AP1" s="2"/>
      <c r="AQ1" s="2"/>
      <c r="AR1" s="2"/>
      <c r="AS1" s="2"/>
      <c r="AT1" s="2"/>
      <c r="AU1" s="2"/>
      <c r="AV1" s="2"/>
      <c r="AW1" s="2"/>
      <c r="AX1" s="2"/>
      <c r="AY1" s="2"/>
      <c r="AZ1" s="5"/>
      <c r="BA1" s="6" t="s">
        <v>4</v>
      </c>
      <c r="BB1" s="6"/>
      <c r="BC1" s="6"/>
      <c r="BD1" s="6"/>
      <c r="BE1" s="6"/>
      <c r="BF1" s="6"/>
      <c r="BG1" s="6"/>
      <c r="BH1" s="6"/>
      <c r="BI1" s="6"/>
      <c r="BJ1" s="6"/>
      <c r="BK1" s="6"/>
      <c r="BL1" s="5"/>
      <c r="BM1" s="2" t="s">
        <v>5</v>
      </c>
      <c r="BN1" s="2"/>
      <c r="BO1" s="2"/>
      <c r="BP1" s="2"/>
      <c r="BQ1" s="2"/>
      <c r="BR1" s="2"/>
      <c r="BS1" s="2"/>
      <c r="BT1" s="2"/>
      <c r="BU1" s="2"/>
      <c r="BV1" s="2"/>
      <c r="BW1" s="2"/>
      <c r="BX1" s="5"/>
      <c r="BY1" s="6" t="s">
        <v>6</v>
      </c>
      <c r="BZ1" s="6"/>
      <c r="CA1" s="6"/>
      <c r="CB1" s="6"/>
      <c r="CC1" s="6"/>
      <c r="CD1" s="6"/>
      <c r="CE1" s="6"/>
      <c r="CF1" s="6"/>
      <c r="CG1" s="6"/>
      <c r="CH1" s="6"/>
      <c r="CI1" s="6"/>
    </row>
    <row r="2" customFormat="false" ht="89.25" hidden="false" customHeight="false" outlineLevel="0" collapsed="false">
      <c r="A2" s="7" t="s">
        <v>7</v>
      </c>
      <c r="B2" s="8" t="s">
        <v>8</v>
      </c>
      <c r="C2" s="8" t="s">
        <v>9</v>
      </c>
      <c r="D2" s="8" t="s">
        <v>10</v>
      </c>
      <c r="E2" s="8" t="s">
        <v>11</v>
      </c>
      <c r="F2" s="8" t="s">
        <v>12</v>
      </c>
      <c r="G2" s="8" t="s">
        <v>13</v>
      </c>
      <c r="H2" s="8" t="s">
        <v>14</v>
      </c>
      <c r="I2" s="9" t="s">
        <v>15</v>
      </c>
      <c r="J2" s="10" t="s">
        <v>16</v>
      </c>
      <c r="K2" s="10" t="s">
        <v>17</v>
      </c>
      <c r="L2" s="11" t="s">
        <v>18</v>
      </c>
      <c r="M2" s="9" t="s">
        <v>19</v>
      </c>
      <c r="N2" s="12" t="s">
        <v>20</v>
      </c>
      <c r="O2" s="12" t="s">
        <v>21</v>
      </c>
      <c r="Q2" s="13" t="s">
        <v>22</v>
      </c>
      <c r="R2" s="13" t="s">
        <v>23</v>
      </c>
      <c r="S2" s="13" t="s">
        <v>24</v>
      </c>
      <c r="T2" s="13" t="s">
        <v>25</v>
      </c>
      <c r="U2" s="13" t="s">
        <v>26</v>
      </c>
      <c r="V2" s="13" t="s">
        <v>27</v>
      </c>
      <c r="W2" s="13" t="s">
        <v>28</v>
      </c>
      <c r="X2" s="13" t="s">
        <v>29</v>
      </c>
      <c r="Y2" s="13" t="s">
        <v>30</v>
      </c>
      <c r="Z2" s="13" t="s">
        <v>31</v>
      </c>
      <c r="AA2" s="14" t="s">
        <v>32</v>
      </c>
      <c r="AB2" s="15"/>
      <c r="AC2" s="16" t="s">
        <v>22</v>
      </c>
      <c r="AD2" s="17" t="s">
        <v>23</v>
      </c>
      <c r="AE2" s="17" t="s">
        <v>24</v>
      </c>
      <c r="AF2" s="17" t="s">
        <v>25</v>
      </c>
      <c r="AG2" s="17" t="s">
        <v>26</v>
      </c>
      <c r="AH2" s="17" t="s">
        <v>27</v>
      </c>
      <c r="AI2" s="17" t="s">
        <v>28</v>
      </c>
      <c r="AJ2" s="17" t="s">
        <v>29</v>
      </c>
      <c r="AK2" s="17" t="s">
        <v>30</v>
      </c>
      <c r="AL2" s="17" t="s">
        <v>31</v>
      </c>
      <c r="AM2" s="17" t="s">
        <v>32</v>
      </c>
      <c r="AN2" s="5"/>
      <c r="AO2" s="13" t="s">
        <v>22</v>
      </c>
      <c r="AP2" s="13" t="s">
        <v>23</v>
      </c>
      <c r="AQ2" s="13" t="s">
        <v>24</v>
      </c>
      <c r="AR2" s="13" t="s">
        <v>25</v>
      </c>
      <c r="AS2" s="13" t="s">
        <v>26</v>
      </c>
      <c r="AT2" s="13" t="s">
        <v>27</v>
      </c>
      <c r="AU2" s="13" t="s">
        <v>28</v>
      </c>
      <c r="AV2" s="13" t="s">
        <v>29</v>
      </c>
      <c r="AW2" s="13" t="s">
        <v>30</v>
      </c>
      <c r="AX2" s="13" t="s">
        <v>31</v>
      </c>
      <c r="AY2" s="14" t="s">
        <v>32</v>
      </c>
      <c r="AZ2" s="5"/>
      <c r="BA2" s="17" t="s">
        <v>22</v>
      </c>
      <c r="BB2" s="17" t="s">
        <v>23</v>
      </c>
      <c r="BC2" s="17" t="s">
        <v>24</v>
      </c>
      <c r="BD2" s="17" t="s">
        <v>25</v>
      </c>
      <c r="BE2" s="17" t="s">
        <v>26</v>
      </c>
      <c r="BF2" s="17" t="s">
        <v>27</v>
      </c>
      <c r="BG2" s="17" t="s">
        <v>28</v>
      </c>
      <c r="BH2" s="17" t="s">
        <v>29</v>
      </c>
      <c r="BI2" s="17" t="s">
        <v>30</v>
      </c>
      <c r="BJ2" s="17" t="s">
        <v>31</v>
      </c>
      <c r="BK2" s="17" t="s">
        <v>32</v>
      </c>
      <c r="BL2" s="5"/>
      <c r="BM2" s="13" t="s">
        <v>22</v>
      </c>
      <c r="BN2" s="13" t="s">
        <v>23</v>
      </c>
      <c r="BO2" s="13" t="s">
        <v>24</v>
      </c>
      <c r="BP2" s="13" t="s">
        <v>25</v>
      </c>
      <c r="BQ2" s="13" t="s">
        <v>26</v>
      </c>
      <c r="BR2" s="13" t="s">
        <v>27</v>
      </c>
      <c r="BS2" s="13" t="s">
        <v>28</v>
      </c>
      <c r="BT2" s="13" t="s">
        <v>29</v>
      </c>
      <c r="BU2" s="13" t="s">
        <v>30</v>
      </c>
      <c r="BV2" s="13" t="s">
        <v>31</v>
      </c>
      <c r="BW2" s="14" t="s">
        <v>32</v>
      </c>
      <c r="BX2" s="5"/>
      <c r="BY2" s="17" t="s">
        <v>22</v>
      </c>
      <c r="BZ2" s="17" t="s">
        <v>23</v>
      </c>
      <c r="CA2" s="17" t="s">
        <v>24</v>
      </c>
      <c r="CB2" s="17" t="s">
        <v>25</v>
      </c>
      <c r="CC2" s="17" t="s">
        <v>26</v>
      </c>
      <c r="CD2" s="17" t="s">
        <v>27</v>
      </c>
      <c r="CE2" s="17" t="s">
        <v>28</v>
      </c>
      <c r="CF2" s="17" t="s">
        <v>29</v>
      </c>
      <c r="CG2" s="17" t="s">
        <v>30</v>
      </c>
      <c r="CH2" s="17" t="s">
        <v>31</v>
      </c>
      <c r="CI2" s="17" t="s">
        <v>32</v>
      </c>
    </row>
    <row r="3" customFormat="false" ht="12.75" hidden="false" customHeight="false" outlineLevel="0" collapsed="false">
      <c r="A3" s="18" t="str">
        <f aca="false">MeasureTable!A4</f>
        <v>Convert Medium Pressure Center Pivot to Low pressure system - Washington</v>
      </c>
      <c r="B3" s="19" t="n">
        <f aca="false">VLOOKUP($A3,'User Input Assumptions'!$B$6:$L$41,8,0)</f>
        <v>519761.691081252</v>
      </c>
      <c r="C3" s="20" t="n">
        <f aca="false">VLOOKUP($A3,'User Input Assumptions'!$B$6:$L$41,9,0)</f>
        <v>0.65</v>
      </c>
      <c r="D3" s="19" t="n">
        <f aca="false">VLOOKUP($A3,'User Input Assumptions'!$B$6:$L$41,10,0)</f>
        <v>337845.099202814</v>
      </c>
      <c r="E3" s="20" t="n">
        <f aca="false">VLOOKUP($A3,'User Input Assumptions'!$B$6:$L$41,11,0)</f>
        <v>0.426461009940375</v>
      </c>
      <c r="F3" s="21" t="n">
        <f aca="false">VLOOKUP($A3,MeasureTable!A4:AK38,11,0)/VLOOKUP($A3,'User Input Assumptions'!B$85:C$119,2,0)</f>
        <v>355.23411236488</v>
      </c>
      <c r="G3" s="22" t="n">
        <f aca="false">(D3*F3/8760000)</f>
        <v>13.7002401749014</v>
      </c>
      <c r="H3" s="22" t="n">
        <f aca="false">VLOOKUP(A3,MeasureTable!$A$4:$AK$38,37,0)</f>
        <v>7.63861005059725</v>
      </c>
      <c r="I3" s="23" t="n">
        <f aca="false">VLOOKUP(A3,MeasureTable!A$4:E$38,5,0)*8760/F3/VLOOKUP($A3,'User Input Assumptions'!B$85:C$119,2,0)</f>
        <v>462.369658875972</v>
      </c>
      <c r="J3" s="24" t="n">
        <f aca="false">(MeasureTable!U4+MeasureTable!Z4)/MeasureTable!AE4</f>
        <v>6.97773813478233</v>
      </c>
      <c r="K3" s="25" t="n">
        <f aca="false">MeasureTable!AH4</f>
        <v>6.97773852812561</v>
      </c>
      <c r="L3" s="19" t="n">
        <f aca="false">IF(J3&gt;=1,G3,0)</f>
        <v>13.7002401749014</v>
      </c>
      <c r="M3" s="19" t="n">
        <f aca="false">IF(K3&gt;=1,G3,0)</f>
        <v>13.7002401749014</v>
      </c>
      <c r="N3" s="26" t="n">
        <f aca="false">SUM(G$3:G3)</f>
        <v>13.7002401749014</v>
      </c>
      <c r="O3" s="26" t="n">
        <f aca="false">SUM(M$3:M3)</f>
        <v>13.7002401749014</v>
      </c>
      <c r="Q3" s="27" t="n">
        <f aca="false">IF($H3&lt;10,$G3,0)</f>
        <v>13.7002401749014</v>
      </c>
      <c r="R3" s="27" t="n">
        <f aca="false">IF($H3&lt;20,$G3,0)</f>
        <v>13.7002401749014</v>
      </c>
      <c r="S3" s="27" t="n">
        <f aca="false">IF($H3&lt;30,$G3,0)</f>
        <v>13.7002401749014</v>
      </c>
      <c r="T3" s="27" t="n">
        <f aca="false">IF($H3&lt;40,$G3,0)</f>
        <v>13.7002401749014</v>
      </c>
      <c r="U3" s="27" t="n">
        <f aca="false">IF($H3&lt;50,$G3,0)</f>
        <v>13.7002401749014</v>
      </c>
      <c r="V3" s="27" t="n">
        <f aca="false">IF($H3&lt;60,$G3,0)</f>
        <v>13.7002401749014</v>
      </c>
      <c r="W3" s="27" t="n">
        <f aca="false">IF($H3&lt;70,$G3,0)</f>
        <v>13.7002401749014</v>
      </c>
      <c r="X3" s="27" t="n">
        <f aca="false">IF($H3&lt;80,$G3,0)</f>
        <v>13.7002401749014</v>
      </c>
      <c r="Y3" s="27" t="n">
        <f aca="false">IF($H3&lt;90,$G3,0)</f>
        <v>13.7002401749014</v>
      </c>
      <c r="Z3" s="27" t="n">
        <f aca="false">IF($H3&lt;=100,$G3,0)</f>
        <v>13.7002401749014</v>
      </c>
      <c r="AA3" s="28" t="n">
        <f aca="false">IF(OR($H3&gt;=100,$H3&lt;=100),$G3,0)</f>
        <v>13.7002401749014</v>
      </c>
      <c r="AB3" s="15"/>
      <c r="AC3" s="29" t="n">
        <f aca="false">SUM(Q$3:Q3)</f>
        <v>13.7002401749014</v>
      </c>
      <c r="AD3" s="30" t="n">
        <f aca="false">SUM(R$3:R3)</f>
        <v>13.7002401749014</v>
      </c>
      <c r="AE3" s="30" t="n">
        <f aca="false">SUM(S$3:S3)</f>
        <v>13.7002401749014</v>
      </c>
      <c r="AF3" s="30" t="n">
        <f aca="false">SUM(T$3:T3)</f>
        <v>13.7002401749014</v>
      </c>
      <c r="AG3" s="30" t="n">
        <f aca="false">SUM(U$3:U3)</f>
        <v>13.7002401749014</v>
      </c>
      <c r="AH3" s="30" t="n">
        <f aca="false">SUM(V$3:V3)</f>
        <v>13.7002401749014</v>
      </c>
      <c r="AI3" s="30" t="n">
        <f aca="false">SUM(W$3:W3)</f>
        <v>13.7002401749014</v>
      </c>
      <c r="AJ3" s="30" t="n">
        <f aca="false">SUM(X$3:X3)</f>
        <v>13.7002401749014</v>
      </c>
      <c r="AK3" s="30" t="n">
        <f aca="false">SUM(Y$3:Y3)</f>
        <v>13.7002401749014</v>
      </c>
      <c r="AL3" s="30" t="n">
        <f aca="false">SUM(Z$3:Z3)</f>
        <v>13.7002401749014</v>
      </c>
      <c r="AM3" s="31" t="n">
        <f aca="false">SUM(AA$3:AA3)</f>
        <v>13.7002401749014</v>
      </c>
      <c r="AN3" s="5"/>
      <c r="AO3" s="27" t="n">
        <f aca="false">IF($H3&lt;10,$M3,0)</f>
        <v>13.7002401749014</v>
      </c>
      <c r="AP3" s="27" t="n">
        <f aca="false">IF($H3&lt;20,$M3,0)</f>
        <v>13.7002401749014</v>
      </c>
      <c r="AQ3" s="27" t="n">
        <f aca="false">IF($H3&lt;30,$M3,0)</f>
        <v>13.7002401749014</v>
      </c>
      <c r="AR3" s="27" t="n">
        <f aca="false">IF($H3&lt;40,$M3,0)</f>
        <v>13.7002401749014</v>
      </c>
      <c r="AS3" s="27" t="n">
        <f aca="false">IF($H3&lt;50,$M3,0)</f>
        <v>13.7002401749014</v>
      </c>
      <c r="AT3" s="27" t="n">
        <f aca="false">IF($H3&lt;60,$M3,0)</f>
        <v>13.7002401749014</v>
      </c>
      <c r="AU3" s="27" t="n">
        <f aca="false">IF($H3&lt;70,$M3,0)</f>
        <v>13.7002401749014</v>
      </c>
      <c r="AV3" s="27" t="n">
        <f aca="false">IF($H3&lt;80,$M3,0)</f>
        <v>13.7002401749014</v>
      </c>
      <c r="AW3" s="27" t="n">
        <f aca="false">IF($H3&lt;90,$M3,0)</f>
        <v>13.7002401749014</v>
      </c>
      <c r="AX3" s="27" t="n">
        <f aca="false">IF($H3&lt;=100,$M3,0)</f>
        <v>13.7002401749014</v>
      </c>
      <c r="AY3" s="28" t="n">
        <f aca="false">IF(OR($H3&gt;=100,$H3&lt;=100),$M3,0)</f>
        <v>13.7002401749014</v>
      </c>
      <c r="AZ3" s="5"/>
      <c r="BA3" s="32" t="n">
        <f aca="false">SUM(AO$3:AO3)</f>
        <v>13.7002401749014</v>
      </c>
      <c r="BB3" s="30" t="n">
        <f aca="false">SUM(AP$3:AP3)</f>
        <v>13.7002401749014</v>
      </c>
      <c r="BC3" s="30" t="n">
        <f aca="false">SUM(AQ$3:AQ3)</f>
        <v>13.7002401749014</v>
      </c>
      <c r="BD3" s="30" t="n">
        <f aca="false">SUM(AR$3:AR3)</f>
        <v>13.7002401749014</v>
      </c>
      <c r="BE3" s="30" t="n">
        <f aca="false">SUM(AS$3:AS3)</f>
        <v>13.7002401749014</v>
      </c>
      <c r="BF3" s="30" t="n">
        <f aca="false">SUM(AT$3:AT3)</f>
        <v>13.7002401749014</v>
      </c>
      <c r="BG3" s="30" t="n">
        <f aca="false">SUM(AU$3:AU3)</f>
        <v>13.7002401749014</v>
      </c>
      <c r="BH3" s="30" t="n">
        <f aca="false">SUM(AV$3:AV3)</f>
        <v>13.7002401749014</v>
      </c>
      <c r="BI3" s="30" t="n">
        <f aca="false">SUM(AW$3:AW3)</f>
        <v>13.7002401749014</v>
      </c>
      <c r="BJ3" s="30" t="n">
        <f aca="false">SUM(AX$3:AX3)</f>
        <v>13.7002401749014</v>
      </c>
      <c r="BK3" s="31" t="n">
        <f aca="false">SUM(AY$3:AY3)</f>
        <v>13.7002401749014</v>
      </c>
      <c r="BL3" s="5"/>
      <c r="BM3" s="27" t="n">
        <f aca="false">AO3*0.85</f>
        <v>11.6452041486662</v>
      </c>
      <c r="BN3" s="27" t="n">
        <f aca="false">AP3*0.85</f>
        <v>11.6452041486662</v>
      </c>
      <c r="BO3" s="27" t="n">
        <f aca="false">AQ3*0.85</f>
        <v>11.6452041486662</v>
      </c>
      <c r="BP3" s="27" t="n">
        <f aca="false">AR3*0.85</f>
        <v>11.6452041486662</v>
      </c>
      <c r="BQ3" s="27" t="n">
        <f aca="false">AS3*0.85</f>
        <v>11.6452041486662</v>
      </c>
      <c r="BR3" s="27" t="n">
        <f aca="false">AT3*0.85</f>
        <v>11.6452041486662</v>
      </c>
      <c r="BS3" s="27" t="n">
        <f aca="false">AU3*0.85</f>
        <v>11.6452041486662</v>
      </c>
      <c r="BT3" s="27" t="n">
        <f aca="false">AV3*0.85</f>
        <v>11.6452041486662</v>
      </c>
      <c r="BU3" s="27" t="n">
        <f aca="false">AW3*0.85</f>
        <v>11.6452041486662</v>
      </c>
      <c r="BV3" s="27" t="n">
        <f aca="false">AX3*0.85</f>
        <v>11.6452041486662</v>
      </c>
      <c r="BW3" s="27" t="n">
        <f aca="false">AY3*0.85</f>
        <v>11.6452041486662</v>
      </c>
      <c r="BX3" s="5"/>
      <c r="BY3" s="32" t="n">
        <f aca="false">SUM(BM$3:BM3)</f>
        <v>11.6452041486662</v>
      </c>
      <c r="BZ3" s="30" t="n">
        <f aca="false">SUM(BN$3:BN3)</f>
        <v>11.6452041486662</v>
      </c>
      <c r="CA3" s="30" t="n">
        <f aca="false">SUM(BO$3:BO3)</f>
        <v>11.6452041486662</v>
      </c>
      <c r="CB3" s="30" t="n">
        <f aca="false">SUM(BP$3:BP3)</f>
        <v>11.6452041486662</v>
      </c>
      <c r="CC3" s="30" t="n">
        <f aca="false">SUM(BQ$3:BQ3)</f>
        <v>11.6452041486662</v>
      </c>
      <c r="CD3" s="30" t="n">
        <f aca="false">SUM(BR$3:BR3)</f>
        <v>11.6452041486662</v>
      </c>
      <c r="CE3" s="30" t="n">
        <f aca="false">SUM(BS$3:BS3)</f>
        <v>11.6452041486662</v>
      </c>
      <c r="CF3" s="30" t="n">
        <f aca="false">SUM(BT$3:BT3)</f>
        <v>11.6452041486662</v>
      </c>
      <c r="CG3" s="30" t="n">
        <f aca="false">SUM(BU$3:BU3)</f>
        <v>11.6452041486662</v>
      </c>
      <c r="CH3" s="30" t="n">
        <f aca="false">SUM(BV$3:BV3)</f>
        <v>11.6452041486662</v>
      </c>
      <c r="CI3" s="31" t="n">
        <f aca="false">SUM(BW$3:BW3)</f>
        <v>11.6452041486662</v>
      </c>
    </row>
    <row r="4" customFormat="false" ht="12.75" hidden="false" customHeight="false" outlineLevel="0" collapsed="false">
      <c r="A4" s="18" t="str">
        <f aca="false">MeasureTable!A5</f>
        <v>Convert Medium Pressure Center Pivot to Low pressure system - Idaho</v>
      </c>
      <c r="B4" s="19" t="n">
        <f aca="false">VLOOKUP($A4,'User Input Assumptions'!$B$6:$L$41,8,0)</f>
        <v>573034.153164772</v>
      </c>
      <c r="C4" s="20" t="n">
        <f aca="false">VLOOKUP($A4,'User Input Assumptions'!$B$6:$L$41,9,0)</f>
        <v>0.65</v>
      </c>
      <c r="D4" s="19" t="n">
        <f aca="false">VLOOKUP($A4,'User Input Assumptions'!$B$6:$L$41,10,0)</f>
        <v>372472.199557102</v>
      </c>
      <c r="E4" s="20" t="n">
        <f aca="false">VLOOKUP($A4,'User Input Assumptions'!$B$6:$L$41,11,0)</f>
        <v>0.470170710697442</v>
      </c>
      <c r="F4" s="21" t="n">
        <f aca="false">VLOOKUP($A4,MeasureTable!A5:AK39,11,0)/VLOOKUP($A4,'User Input Assumptions'!B$85:C$119,2,0)</f>
        <v>279.122555973913</v>
      </c>
      <c r="G4" s="22" t="n">
        <f aca="false">(D4*F4/8760000)</f>
        <v>11.8681954759822</v>
      </c>
      <c r="H4" s="22" t="n">
        <f aca="false">VLOOKUP(A4,MeasureTable!$A$4:$AK$38,37,0)</f>
        <v>9.17071367119073</v>
      </c>
      <c r="I4" s="23" t="n">
        <f aca="false">VLOOKUP(A4,MeasureTable!A$4:E$38,5,0)*8760/F4/VLOOKUP($A4,'User Input Assumptions'!B$85:C$119,2,0)</f>
        <v>588.450556988409</v>
      </c>
      <c r="J4" s="24" t="n">
        <f aca="false">(MeasureTable!U5+MeasureTable!Z5)/MeasureTable!AE5</f>
        <v>5.8120039058269</v>
      </c>
      <c r="K4" s="25" t="n">
        <f aca="false">MeasureTable!AH5</f>
        <v>5.81200392438805</v>
      </c>
      <c r="L4" s="19" t="n">
        <f aca="false">IF(J4&gt;=1,G4,0)</f>
        <v>11.8681954759822</v>
      </c>
      <c r="M4" s="19" t="n">
        <f aca="false">IF(K4&gt;=1,G4,0)</f>
        <v>11.8681954759822</v>
      </c>
      <c r="N4" s="26" t="n">
        <f aca="false">SUM(G$3:G4)</f>
        <v>25.5684356508836</v>
      </c>
      <c r="O4" s="26" t="n">
        <f aca="false">SUM(M$3:M4)</f>
        <v>25.5684356508836</v>
      </c>
      <c r="Q4" s="27" t="n">
        <f aca="false">IF($H4&lt;10,$G4,0)</f>
        <v>11.8681954759822</v>
      </c>
      <c r="R4" s="27" t="n">
        <f aca="false">IF($H4&lt;20,$G4,0)</f>
        <v>11.8681954759822</v>
      </c>
      <c r="S4" s="27" t="n">
        <f aca="false">IF($H4&lt;30,$G4,0)</f>
        <v>11.8681954759822</v>
      </c>
      <c r="T4" s="27" t="n">
        <f aca="false">IF($H4&lt;40,$G4,0)</f>
        <v>11.8681954759822</v>
      </c>
      <c r="U4" s="27" t="n">
        <f aca="false">IF($H4&lt;50,$G4,0)</f>
        <v>11.8681954759822</v>
      </c>
      <c r="V4" s="27" t="n">
        <f aca="false">IF($H4&lt;60,$G4,0)</f>
        <v>11.8681954759822</v>
      </c>
      <c r="W4" s="27" t="n">
        <f aca="false">IF($H4&lt;70,$G4,0)</f>
        <v>11.8681954759822</v>
      </c>
      <c r="X4" s="27" t="n">
        <f aca="false">IF($H4&lt;80,$G4,0)</f>
        <v>11.8681954759822</v>
      </c>
      <c r="Y4" s="27" t="n">
        <f aca="false">IF($H4&lt;90,$G4,0)</f>
        <v>11.8681954759822</v>
      </c>
      <c r="Z4" s="27" t="n">
        <f aca="false">IF($H4&lt;=100,$G4,0)</f>
        <v>11.8681954759822</v>
      </c>
      <c r="AA4" s="28" t="n">
        <f aca="false">IF(OR($H4&gt;=100,$H4&lt;=100),$G4,0)</f>
        <v>11.8681954759822</v>
      </c>
      <c r="AB4" s="15"/>
      <c r="AC4" s="29" t="n">
        <f aca="false">SUM(Q$3:Q4)</f>
        <v>25.5684356508836</v>
      </c>
      <c r="AD4" s="30" t="n">
        <f aca="false">SUM(R$3:R4)</f>
        <v>25.5684356508836</v>
      </c>
      <c r="AE4" s="30" t="n">
        <f aca="false">SUM(S$3:S4)</f>
        <v>25.5684356508836</v>
      </c>
      <c r="AF4" s="30" t="n">
        <f aca="false">SUM(T$3:T4)</f>
        <v>25.5684356508836</v>
      </c>
      <c r="AG4" s="30" t="n">
        <f aca="false">SUM(U$3:U4)</f>
        <v>25.5684356508836</v>
      </c>
      <c r="AH4" s="30" t="n">
        <f aca="false">SUM(V$3:V4)</f>
        <v>25.5684356508836</v>
      </c>
      <c r="AI4" s="30" t="n">
        <f aca="false">SUM(W$3:W4)</f>
        <v>25.5684356508836</v>
      </c>
      <c r="AJ4" s="30" t="n">
        <f aca="false">SUM(X$3:X4)</f>
        <v>25.5684356508836</v>
      </c>
      <c r="AK4" s="30" t="n">
        <f aca="false">SUM(Y$3:Y4)</f>
        <v>25.5684356508836</v>
      </c>
      <c r="AL4" s="30" t="n">
        <f aca="false">SUM(Z$3:Z4)</f>
        <v>25.5684356508836</v>
      </c>
      <c r="AM4" s="31" t="n">
        <f aca="false">SUM(AA$3:AA4)</f>
        <v>25.5684356508836</v>
      </c>
      <c r="AN4" s="5"/>
      <c r="AO4" s="27" t="n">
        <f aca="false">IF($H4&lt;10,$M4,0)</f>
        <v>11.8681954759822</v>
      </c>
      <c r="AP4" s="27" t="n">
        <f aca="false">IF($H4&lt;20,$M4,0)</f>
        <v>11.8681954759822</v>
      </c>
      <c r="AQ4" s="27" t="n">
        <f aca="false">IF($H4&lt;30,$M4,0)</f>
        <v>11.8681954759822</v>
      </c>
      <c r="AR4" s="27" t="n">
        <f aca="false">IF($H4&lt;40,$M4,0)</f>
        <v>11.8681954759822</v>
      </c>
      <c r="AS4" s="27" t="n">
        <f aca="false">IF($H4&lt;50,$M4,0)</f>
        <v>11.8681954759822</v>
      </c>
      <c r="AT4" s="27" t="n">
        <f aca="false">IF($H4&lt;60,$M4,0)</f>
        <v>11.8681954759822</v>
      </c>
      <c r="AU4" s="27" t="n">
        <f aca="false">IF($H4&lt;70,$M4,0)</f>
        <v>11.8681954759822</v>
      </c>
      <c r="AV4" s="27" t="n">
        <f aca="false">IF($H4&lt;80,$M4,0)</f>
        <v>11.8681954759822</v>
      </c>
      <c r="AW4" s="27" t="n">
        <f aca="false">IF($H4&lt;90,$M4,0)</f>
        <v>11.8681954759822</v>
      </c>
      <c r="AX4" s="27" t="n">
        <f aca="false">IF($H4&lt;=100,$M4,0)</f>
        <v>11.8681954759822</v>
      </c>
      <c r="AY4" s="28" t="n">
        <f aca="false">IF(OR($H4&gt;=100,$H4&lt;=100),$M4,0)</f>
        <v>11.8681954759822</v>
      </c>
      <c r="AZ4" s="5"/>
      <c r="BA4" s="32" t="n">
        <f aca="false">SUM(AO$3:AO4)</f>
        <v>25.5684356508836</v>
      </c>
      <c r="BB4" s="30" t="n">
        <f aca="false">SUM(AP$3:AP4)</f>
        <v>25.5684356508836</v>
      </c>
      <c r="BC4" s="30" t="n">
        <f aca="false">SUM(AQ$3:AQ4)</f>
        <v>25.5684356508836</v>
      </c>
      <c r="BD4" s="30" t="n">
        <f aca="false">SUM(AR$3:AR4)</f>
        <v>25.5684356508836</v>
      </c>
      <c r="BE4" s="30" t="n">
        <f aca="false">SUM(AS$3:AS4)</f>
        <v>25.5684356508836</v>
      </c>
      <c r="BF4" s="30" t="n">
        <f aca="false">SUM(AT$3:AT4)</f>
        <v>25.5684356508836</v>
      </c>
      <c r="BG4" s="30" t="n">
        <f aca="false">SUM(AU$3:AU4)</f>
        <v>25.5684356508836</v>
      </c>
      <c r="BH4" s="30" t="n">
        <f aca="false">SUM(AV$3:AV4)</f>
        <v>25.5684356508836</v>
      </c>
      <c r="BI4" s="30" t="n">
        <f aca="false">SUM(AW$3:AW4)</f>
        <v>25.5684356508836</v>
      </c>
      <c r="BJ4" s="30" t="n">
        <f aca="false">SUM(AX$3:AX4)</f>
        <v>25.5684356508836</v>
      </c>
      <c r="BK4" s="31" t="n">
        <f aca="false">SUM(AY$3:AY4)</f>
        <v>25.5684356508836</v>
      </c>
      <c r="BL4" s="5"/>
      <c r="BM4" s="27" t="n">
        <f aca="false">AO4*0.85</f>
        <v>10.0879661545848</v>
      </c>
      <c r="BN4" s="27" t="n">
        <f aca="false">AP4*0.85</f>
        <v>10.0879661545848</v>
      </c>
      <c r="BO4" s="27" t="n">
        <f aca="false">AQ4*0.85</f>
        <v>10.0879661545848</v>
      </c>
      <c r="BP4" s="27" t="n">
        <f aca="false">AR4*0.85</f>
        <v>10.0879661545848</v>
      </c>
      <c r="BQ4" s="27" t="n">
        <f aca="false">AS4*0.85</f>
        <v>10.0879661545848</v>
      </c>
      <c r="BR4" s="27" t="n">
        <f aca="false">AT4*0.85</f>
        <v>10.0879661545848</v>
      </c>
      <c r="BS4" s="27" t="n">
        <f aca="false">AU4*0.85</f>
        <v>10.0879661545848</v>
      </c>
      <c r="BT4" s="27" t="n">
        <f aca="false">AV4*0.85</f>
        <v>10.0879661545848</v>
      </c>
      <c r="BU4" s="27" t="n">
        <f aca="false">AW4*0.85</f>
        <v>10.0879661545848</v>
      </c>
      <c r="BV4" s="27" t="n">
        <f aca="false">AX4*0.85</f>
        <v>10.0879661545848</v>
      </c>
      <c r="BW4" s="27" t="n">
        <f aca="false">AY4*0.85</f>
        <v>10.0879661545848</v>
      </c>
      <c r="BX4" s="5"/>
      <c r="BY4" s="32" t="n">
        <f aca="false">SUM(BM$3:BM4)</f>
        <v>21.733170303251</v>
      </c>
      <c r="BZ4" s="30" t="n">
        <f aca="false">SUM(BN$3:BN4)</f>
        <v>21.733170303251</v>
      </c>
      <c r="CA4" s="30" t="n">
        <f aca="false">SUM(BO$3:BO4)</f>
        <v>21.733170303251</v>
      </c>
      <c r="CB4" s="30" t="n">
        <f aca="false">SUM(BP$3:BP4)</f>
        <v>21.733170303251</v>
      </c>
      <c r="CC4" s="30" t="n">
        <f aca="false">SUM(BQ$3:BQ4)</f>
        <v>21.733170303251</v>
      </c>
      <c r="CD4" s="30" t="n">
        <f aca="false">SUM(BR$3:BR4)</f>
        <v>21.733170303251</v>
      </c>
      <c r="CE4" s="30" t="n">
        <f aca="false">SUM(BS$3:BS4)</f>
        <v>21.733170303251</v>
      </c>
      <c r="CF4" s="30" t="n">
        <f aca="false">SUM(BT$3:BT4)</f>
        <v>21.733170303251</v>
      </c>
      <c r="CG4" s="30" t="n">
        <f aca="false">SUM(BU$3:BU4)</f>
        <v>21.733170303251</v>
      </c>
      <c r="CH4" s="30" t="n">
        <f aca="false">SUM(BV$3:BV4)</f>
        <v>21.733170303251</v>
      </c>
      <c r="CI4" s="31" t="n">
        <f aca="false">SUM(BW$3:BW4)</f>
        <v>21.733170303251</v>
      </c>
    </row>
    <row r="5" customFormat="false" ht="12.75" hidden="false" customHeight="false" outlineLevel="0" collapsed="false">
      <c r="A5" s="18" t="str">
        <f aca="false">MeasureTable!A6</f>
        <v>Convert Medium Pressure Center Pivot to Low pressure system - PNW</v>
      </c>
      <c r="B5" s="19" t="n">
        <f aca="false">VLOOKUP($A5,'User Input Assumptions'!$B$6:$L$41,8,0)</f>
        <v>1218778.92460537</v>
      </c>
      <c r="C5" s="20" t="n">
        <f aca="false">VLOOKUP($A5,'User Input Assumptions'!$B$6:$L$41,9,0)</f>
        <v>0</v>
      </c>
      <c r="D5" s="19" t="n">
        <f aca="false">VLOOKUP($A5,'User Input Assumptions'!$B$6:$L$41,10,0)</f>
        <v>0</v>
      </c>
      <c r="E5" s="20" t="n">
        <f aca="false">VLOOKUP($A5,'User Input Assumptions'!$B$6:$L$41,11,0)</f>
        <v>0</v>
      </c>
      <c r="F5" s="21" t="n">
        <f aca="false">VLOOKUP($A5,MeasureTable!A6:AK40,11,0)/VLOOKUP($A5,'User Input Assumptions'!B$85:C$119,2,0)</f>
        <v>278.447262892043</v>
      </c>
      <c r="G5" s="22" t="n">
        <f aca="false">(D5*F5/8760000)</f>
        <v>0</v>
      </c>
      <c r="H5" s="22" t="n">
        <f aca="false">VLOOKUP(A5,MeasureTable!$A$4:$AK$38,37,0)</f>
        <v>9.55906852147526</v>
      </c>
      <c r="I5" s="23" t="n">
        <f aca="false">VLOOKUP(A5,MeasureTable!A$4:E$38,5,0)*8760/F5/VLOOKUP($A5,'User Input Assumptions'!B$85:C$119,2,0)</f>
        <v>589.877133606714</v>
      </c>
      <c r="J5" s="24" t="n">
        <f aca="false">(MeasureTable!U6+MeasureTable!Z6)/MeasureTable!AE6</f>
        <v>5.57588039694741</v>
      </c>
      <c r="K5" s="25" t="n">
        <f aca="false">MeasureTable!AH6</f>
        <v>5.57588050972186</v>
      </c>
      <c r="L5" s="19" t="n">
        <f aca="false">IF(J5&gt;=1,G5,0)</f>
        <v>0</v>
      </c>
      <c r="M5" s="19" t="n">
        <f aca="false">IF(K5&gt;=1,G5,0)</f>
        <v>0</v>
      </c>
      <c r="N5" s="26" t="n">
        <f aca="false">SUM(G$3:G5)</f>
        <v>25.5684356508836</v>
      </c>
      <c r="O5" s="26" t="n">
        <f aca="false">SUM(M$3:M5)</f>
        <v>25.5684356508836</v>
      </c>
      <c r="Q5" s="27" t="n">
        <f aca="false">IF($H5&lt;10,$G5,0)</f>
        <v>0</v>
      </c>
      <c r="R5" s="27" t="n">
        <f aca="false">IF($H5&lt;20,$G5,0)</f>
        <v>0</v>
      </c>
      <c r="S5" s="27" t="n">
        <f aca="false">IF($H5&lt;30,$G5,0)</f>
        <v>0</v>
      </c>
      <c r="T5" s="27" t="n">
        <f aca="false">IF($H5&lt;40,$G5,0)</f>
        <v>0</v>
      </c>
      <c r="U5" s="27" t="n">
        <f aca="false">IF($H5&lt;50,$G5,0)</f>
        <v>0</v>
      </c>
      <c r="V5" s="27" t="n">
        <f aca="false">IF($H5&lt;60,$G5,0)</f>
        <v>0</v>
      </c>
      <c r="W5" s="27" t="n">
        <f aca="false">IF($H5&lt;70,$G5,0)</f>
        <v>0</v>
      </c>
      <c r="X5" s="27" t="n">
        <f aca="false">IF($H5&lt;80,$G5,0)</f>
        <v>0</v>
      </c>
      <c r="Y5" s="27" t="n">
        <f aca="false">IF($H5&lt;90,$G5,0)</f>
        <v>0</v>
      </c>
      <c r="Z5" s="27" t="n">
        <f aca="false">IF($H5&lt;=100,$G5,0)</f>
        <v>0</v>
      </c>
      <c r="AA5" s="28" t="n">
        <f aca="false">IF(OR($H5&gt;=100,$H5&lt;=100),$G5,0)</f>
        <v>0</v>
      </c>
      <c r="AB5" s="15"/>
      <c r="AC5" s="29" t="n">
        <f aca="false">SUM(Q$3:Q5)</f>
        <v>25.5684356508836</v>
      </c>
      <c r="AD5" s="30" t="n">
        <f aca="false">SUM(R$3:R5)</f>
        <v>25.5684356508836</v>
      </c>
      <c r="AE5" s="30" t="n">
        <f aca="false">SUM(S$3:S5)</f>
        <v>25.5684356508836</v>
      </c>
      <c r="AF5" s="30" t="n">
        <f aca="false">SUM(T$3:T5)</f>
        <v>25.5684356508836</v>
      </c>
      <c r="AG5" s="30" t="n">
        <f aca="false">SUM(U$3:U5)</f>
        <v>25.5684356508836</v>
      </c>
      <c r="AH5" s="30" t="n">
        <f aca="false">SUM(V$3:V5)</f>
        <v>25.5684356508836</v>
      </c>
      <c r="AI5" s="30" t="n">
        <f aca="false">SUM(W$3:W5)</f>
        <v>25.5684356508836</v>
      </c>
      <c r="AJ5" s="30" t="n">
        <f aca="false">SUM(X$3:X5)</f>
        <v>25.5684356508836</v>
      </c>
      <c r="AK5" s="30" t="n">
        <f aca="false">SUM(Y$3:Y5)</f>
        <v>25.5684356508836</v>
      </c>
      <c r="AL5" s="30" t="n">
        <f aca="false">SUM(Z$3:Z5)</f>
        <v>25.5684356508836</v>
      </c>
      <c r="AM5" s="31" t="n">
        <f aca="false">SUM(AA$3:AA5)</f>
        <v>25.5684356508836</v>
      </c>
      <c r="AN5" s="5"/>
      <c r="AO5" s="27" t="n">
        <f aca="false">IF($H5&lt;10,$M5,0)</f>
        <v>0</v>
      </c>
      <c r="AP5" s="27" t="n">
        <f aca="false">IF($H5&lt;20,$M5,0)</f>
        <v>0</v>
      </c>
      <c r="AQ5" s="27" t="n">
        <f aca="false">IF($H5&lt;30,$M5,0)</f>
        <v>0</v>
      </c>
      <c r="AR5" s="27" t="n">
        <f aca="false">IF($H5&lt;40,$M5,0)</f>
        <v>0</v>
      </c>
      <c r="AS5" s="27" t="n">
        <f aca="false">IF($H5&lt;50,$M5,0)</f>
        <v>0</v>
      </c>
      <c r="AT5" s="27" t="n">
        <f aca="false">IF($H5&lt;60,$M5,0)</f>
        <v>0</v>
      </c>
      <c r="AU5" s="27" t="n">
        <f aca="false">IF($H5&lt;70,$M5,0)</f>
        <v>0</v>
      </c>
      <c r="AV5" s="27" t="n">
        <f aca="false">IF($H5&lt;80,$M5,0)</f>
        <v>0</v>
      </c>
      <c r="AW5" s="27" t="n">
        <f aca="false">IF($H5&lt;90,$M5,0)</f>
        <v>0</v>
      </c>
      <c r="AX5" s="27" t="n">
        <f aca="false">IF($H5&lt;=100,$M5,0)</f>
        <v>0</v>
      </c>
      <c r="AY5" s="28" t="n">
        <f aca="false">IF(OR($H5&gt;=100,$H5&lt;=100),$M5,0)</f>
        <v>0</v>
      </c>
      <c r="AZ5" s="5"/>
      <c r="BA5" s="32" t="n">
        <f aca="false">SUM(AO$3:AO5)</f>
        <v>25.5684356508836</v>
      </c>
      <c r="BB5" s="30" t="n">
        <f aca="false">SUM(AP$3:AP5)</f>
        <v>25.5684356508836</v>
      </c>
      <c r="BC5" s="30" t="n">
        <f aca="false">SUM(AQ$3:AQ5)</f>
        <v>25.5684356508836</v>
      </c>
      <c r="BD5" s="30" t="n">
        <f aca="false">SUM(AR$3:AR5)</f>
        <v>25.5684356508836</v>
      </c>
      <c r="BE5" s="30" t="n">
        <f aca="false">SUM(AS$3:AS5)</f>
        <v>25.5684356508836</v>
      </c>
      <c r="BF5" s="30" t="n">
        <f aca="false">SUM(AT$3:AT5)</f>
        <v>25.5684356508836</v>
      </c>
      <c r="BG5" s="30" t="n">
        <f aca="false">SUM(AU$3:AU5)</f>
        <v>25.5684356508836</v>
      </c>
      <c r="BH5" s="30" t="n">
        <f aca="false">SUM(AV$3:AV5)</f>
        <v>25.5684356508836</v>
      </c>
      <c r="BI5" s="30" t="n">
        <f aca="false">SUM(AW$3:AW5)</f>
        <v>25.5684356508836</v>
      </c>
      <c r="BJ5" s="30" t="n">
        <f aca="false">SUM(AX$3:AX5)</f>
        <v>25.5684356508836</v>
      </c>
      <c r="BK5" s="31" t="n">
        <f aca="false">SUM(AY$3:AY5)</f>
        <v>25.5684356508836</v>
      </c>
      <c r="BL5" s="5"/>
      <c r="BM5" s="27" t="n">
        <f aca="false">AO5*0.85</f>
        <v>0</v>
      </c>
      <c r="BN5" s="27" t="n">
        <f aca="false">AP5*0.85</f>
        <v>0</v>
      </c>
      <c r="BO5" s="27" t="n">
        <f aca="false">AQ5*0.85</f>
        <v>0</v>
      </c>
      <c r="BP5" s="27" t="n">
        <f aca="false">AR5*0.85</f>
        <v>0</v>
      </c>
      <c r="BQ5" s="27" t="n">
        <f aca="false">AS5*0.85</f>
        <v>0</v>
      </c>
      <c r="BR5" s="27" t="n">
        <f aca="false">AT5*0.85</f>
        <v>0</v>
      </c>
      <c r="BS5" s="27" t="n">
        <f aca="false">AU5*0.85</f>
        <v>0</v>
      </c>
      <c r="BT5" s="27" t="n">
        <f aca="false">AV5*0.85</f>
        <v>0</v>
      </c>
      <c r="BU5" s="27" t="n">
        <f aca="false">AW5*0.85</f>
        <v>0</v>
      </c>
      <c r="BV5" s="27" t="n">
        <f aca="false">AX5*0.85</f>
        <v>0</v>
      </c>
      <c r="BW5" s="27" t="n">
        <f aca="false">AY5*0.85</f>
        <v>0</v>
      </c>
      <c r="BX5" s="5"/>
      <c r="BY5" s="32" t="n">
        <f aca="false">SUM(BM$3:BM5)</f>
        <v>21.733170303251</v>
      </c>
      <c r="BZ5" s="30" t="n">
        <f aca="false">SUM(BN$3:BN5)</f>
        <v>21.733170303251</v>
      </c>
      <c r="CA5" s="30" t="n">
        <f aca="false">SUM(BO$3:BO5)</f>
        <v>21.733170303251</v>
      </c>
      <c r="CB5" s="30" t="n">
        <f aca="false">SUM(BP$3:BP5)</f>
        <v>21.733170303251</v>
      </c>
      <c r="CC5" s="30" t="n">
        <f aca="false">SUM(BQ$3:BQ5)</f>
        <v>21.733170303251</v>
      </c>
      <c r="CD5" s="30" t="n">
        <f aca="false">SUM(BR$3:BR5)</f>
        <v>21.733170303251</v>
      </c>
      <c r="CE5" s="30" t="n">
        <f aca="false">SUM(BS$3:BS5)</f>
        <v>21.733170303251</v>
      </c>
      <c r="CF5" s="30" t="n">
        <f aca="false">SUM(BT$3:BT5)</f>
        <v>21.733170303251</v>
      </c>
      <c r="CG5" s="30" t="n">
        <f aca="false">SUM(BU$3:BU5)</f>
        <v>21.733170303251</v>
      </c>
      <c r="CH5" s="30" t="n">
        <f aca="false">SUM(BV$3:BV5)</f>
        <v>21.733170303251</v>
      </c>
      <c r="CI5" s="31" t="n">
        <f aca="false">SUM(BW$3:BW5)</f>
        <v>21.733170303251</v>
      </c>
    </row>
    <row r="6" customFormat="false" ht="12.75" hidden="false" customHeight="false" outlineLevel="0" collapsed="false">
      <c r="A6" s="18" t="str">
        <f aca="false">MeasureTable!A7</f>
        <v>Convert Medium Pressure Center Pivot to Low pressure system - Oregon</v>
      </c>
      <c r="B6" s="19" t="n">
        <f aca="false">VLOOKUP($A6,'User Input Assumptions'!$B$6:$L$41,8,0)</f>
        <v>100218.793926669</v>
      </c>
      <c r="C6" s="20" t="n">
        <f aca="false">VLOOKUP($A6,'User Input Assumptions'!$B$6:$L$41,9,0)</f>
        <v>0.65</v>
      </c>
      <c r="D6" s="19" t="n">
        <f aca="false">VLOOKUP($A6,'User Input Assumptions'!$B$6:$L$41,10,0)</f>
        <v>65142.216052335</v>
      </c>
      <c r="E6" s="20" t="n">
        <f aca="false">VLOOKUP($A6,'User Input Assumptions'!$B$6:$L$41,11,0)</f>
        <v>0.0822288537349947</v>
      </c>
      <c r="F6" s="21" t="n">
        <f aca="false">VLOOKUP($A6,MeasureTable!A7:AK41,11,0)/VLOOKUP($A6,'User Input Assumptions'!B$85:C$119,2,0)</f>
        <v>287.015810766817</v>
      </c>
      <c r="G6" s="22" t="n">
        <f aca="false">(D6*F6/8760000)</f>
        <v>2.13434314559453</v>
      </c>
      <c r="H6" s="22" t="n">
        <f aca="false">VLOOKUP(A6,MeasureTable!$A$4:$AK$38,37,0)</f>
        <v>10.1734233127839</v>
      </c>
      <c r="I6" s="23" t="n">
        <f aca="false">VLOOKUP(A6,MeasureTable!A$4:E$38,5,0)*8760/F6/VLOOKUP($A6,'User Input Assumptions'!B$85:C$119,2,0)</f>
        <v>572.266872626243</v>
      </c>
      <c r="J6" s="24" t="n">
        <f aca="false">(MeasureTable!U7+MeasureTable!Z7)/MeasureTable!AE7</f>
        <v>5.23916282609102</v>
      </c>
      <c r="K6" s="25" t="n">
        <f aca="false">MeasureTable!AH7</f>
        <v>5.23916300067901</v>
      </c>
      <c r="L6" s="19" t="n">
        <f aca="false">IF(J6&gt;=1,G6,0)</f>
        <v>2.13434314559453</v>
      </c>
      <c r="M6" s="19" t="n">
        <f aca="false">IF(K6&gt;=1,G6,0)</f>
        <v>2.13434314559453</v>
      </c>
      <c r="N6" s="26" t="n">
        <f aca="false">SUM(G$3:G6)</f>
        <v>27.7027787964781</v>
      </c>
      <c r="O6" s="26" t="n">
        <f aca="false">SUM(M$3:M6)</f>
        <v>27.7027787964781</v>
      </c>
      <c r="Q6" s="27" t="n">
        <f aca="false">IF($H6&lt;10,$G6,0)</f>
        <v>0</v>
      </c>
      <c r="R6" s="27" t="n">
        <f aca="false">IF($H6&lt;20,$G6,0)</f>
        <v>2.13434314559453</v>
      </c>
      <c r="S6" s="27" t="n">
        <f aca="false">IF($H6&lt;30,$G6,0)</f>
        <v>2.13434314559453</v>
      </c>
      <c r="T6" s="27" t="n">
        <f aca="false">IF($H6&lt;40,$G6,0)</f>
        <v>2.13434314559453</v>
      </c>
      <c r="U6" s="27" t="n">
        <f aca="false">IF($H6&lt;50,$G6,0)</f>
        <v>2.13434314559453</v>
      </c>
      <c r="V6" s="27" t="n">
        <f aca="false">IF($H6&lt;60,$G6,0)</f>
        <v>2.13434314559453</v>
      </c>
      <c r="W6" s="27" t="n">
        <f aca="false">IF($H6&lt;70,$G6,0)</f>
        <v>2.13434314559453</v>
      </c>
      <c r="X6" s="27" t="n">
        <f aca="false">IF($H6&lt;80,$G6,0)</f>
        <v>2.13434314559453</v>
      </c>
      <c r="Y6" s="27" t="n">
        <f aca="false">IF($H6&lt;90,$G6,0)</f>
        <v>2.13434314559453</v>
      </c>
      <c r="Z6" s="27" t="n">
        <f aca="false">IF($H6&lt;=100,$G6,0)</f>
        <v>2.13434314559453</v>
      </c>
      <c r="AA6" s="28" t="n">
        <f aca="false">IF(OR($H6&gt;=100,$H6&lt;=100),$G6,0)</f>
        <v>2.13434314559453</v>
      </c>
      <c r="AB6" s="15"/>
      <c r="AC6" s="29" t="n">
        <f aca="false">SUM(Q$3:Q6)</f>
        <v>25.5684356508836</v>
      </c>
      <c r="AD6" s="30" t="n">
        <f aca="false">SUM(R$3:R6)</f>
        <v>27.7027787964781</v>
      </c>
      <c r="AE6" s="30" t="n">
        <f aca="false">SUM(S$3:S6)</f>
        <v>27.7027787964781</v>
      </c>
      <c r="AF6" s="30" t="n">
        <f aca="false">SUM(T$3:T6)</f>
        <v>27.7027787964781</v>
      </c>
      <c r="AG6" s="30" t="n">
        <f aca="false">SUM(U$3:U6)</f>
        <v>27.7027787964781</v>
      </c>
      <c r="AH6" s="30" t="n">
        <f aca="false">SUM(V$3:V6)</f>
        <v>27.7027787964781</v>
      </c>
      <c r="AI6" s="30" t="n">
        <f aca="false">SUM(W$3:W6)</f>
        <v>27.7027787964781</v>
      </c>
      <c r="AJ6" s="30" t="n">
        <f aca="false">SUM(X$3:X6)</f>
        <v>27.7027787964781</v>
      </c>
      <c r="AK6" s="30" t="n">
        <f aca="false">SUM(Y$3:Y6)</f>
        <v>27.7027787964781</v>
      </c>
      <c r="AL6" s="30" t="n">
        <f aca="false">SUM(Z$3:Z6)</f>
        <v>27.7027787964781</v>
      </c>
      <c r="AM6" s="31" t="n">
        <f aca="false">SUM(AA$3:AA6)</f>
        <v>27.7027787964781</v>
      </c>
      <c r="AN6" s="5"/>
      <c r="AO6" s="27" t="n">
        <f aca="false">IF($H6&lt;10,$M6,0)</f>
        <v>0</v>
      </c>
      <c r="AP6" s="27" t="n">
        <f aca="false">IF($H6&lt;20,$M6,0)</f>
        <v>2.13434314559453</v>
      </c>
      <c r="AQ6" s="27" t="n">
        <f aca="false">IF($H6&lt;30,$M6,0)</f>
        <v>2.13434314559453</v>
      </c>
      <c r="AR6" s="27" t="n">
        <f aca="false">IF($H6&lt;40,$M6,0)</f>
        <v>2.13434314559453</v>
      </c>
      <c r="AS6" s="27" t="n">
        <f aca="false">IF($H6&lt;50,$M6,0)</f>
        <v>2.13434314559453</v>
      </c>
      <c r="AT6" s="27" t="n">
        <f aca="false">IF($H6&lt;60,$M6,0)</f>
        <v>2.13434314559453</v>
      </c>
      <c r="AU6" s="27" t="n">
        <f aca="false">IF($H6&lt;70,$M6,0)</f>
        <v>2.13434314559453</v>
      </c>
      <c r="AV6" s="27" t="n">
        <f aca="false">IF($H6&lt;80,$M6,0)</f>
        <v>2.13434314559453</v>
      </c>
      <c r="AW6" s="27" t="n">
        <f aca="false">IF($H6&lt;90,$M6,0)</f>
        <v>2.13434314559453</v>
      </c>
      <c r="AX6" s="27" t="n">
        <f aca="false">IF($H6&lt;=100,$M6,0)</f>
        <v>2.13434314559453</v>
      </c>
      <c r="AY6" s="28" t="n">
        <f aca="false">IF(OR($H6&gt;=100,$H6&lt;=100),$M6,0)</f>
        <v>2.13434314559453</v>
      </c>
      <c r="AZ6" s="5"/>
      <c r="BA6" s="32" t="n">
        <f aca="false">SUM(AO$3:AO6)</f>
        <v>25.5684356508836</v>
      </c>
      <c r="BB6" s="30" t="n">
        <f aca="false">SUM(AP$3:AP6)</f>
        <v>27.7027787964781</v>
      </c>
      <c r="BC6" s="30" t="n">
        <f aca="false">SUM(AQ$3:AQ6)</f>
        <v>27.7027787964781</v>
      </c>
      <c r="BD6" s="30" t="n">
        <f aca="false">SUM(AR$3:AR6)</f>
        <v>27.7027787964781</v>
      </c>
      <c r="BE6" s="30" t="n">
        <f aca="false">SUM(AS$3:AS6)</f>
        <v>27.7027787964781</v>
      </c>
      <c r="BF6" s="30" t="n">
        <f aca="false">SUM(AT$3:AT6)</f>
        <v>27.7027787964781</v>
      </c>
      <c r="BG6" s="30" t="n">
        <f aca="false">SUM(AU$3:AU6)</f>
        <v>27.7027787964781</v>
      </c>
      <c r="BH6" s="30" t="n">
        <f aca="false">SUM(AV$3:AV6)</f>
        <v>27.7027787964781</v>
      </c>
      <c r="BI6" s="30" t="n">
        <f aca="false">SUM(AW$3:AW6)</f>
        <v>27.7027787964781</v>
      </c>
      <c r="BJ6" s="30" t="n">
        <f aca="false">SUM(AX$3:AX6)</f>
        <v>27.7027787964781</v>
      </c>
      <c r="BK6" s="31" t="n">
        <f aca="false">SUM(AY$3:AY6)</f>
        <v>27.7027787964781</v>
      </c>
      <c r="BL6" s="5"/>
      <c r="BM6" s="27" t="n">
        <f aca="false">AO6*0.85</f>
        <v>0</v>
      </c>
      <c r="BN6" s="27" t="n">
        <f aca="false">AP6*0.85</f>
        <v>1.81419167375535</v>
      </c>
      <c r="BO6" s="27" t="n">
        <f aca="false">AQ6*0.85</f>
        <v>1.81419167375535</v>
      </c>
      <c r="BP6" s="27" t="n">
        <f aca="false">AR6*0.85</f>
        <v>1.81419167375535</v>
      </c>
      <c r="BQ6" s="27" t="n">
        <f aca="false">AS6*0.85</f>
        <v>1.81419167375535</v>
      </c>
      <c r="BR6" s="27" t="n">
        <f aca="false">AT6*0.85</f>
        <v>1.81419167375535</v>
      </c>
      <c r="BS6" s="27" t="n">
        <f aca="false">AU6*0.85</f>
        <v>1.81419167375535</v>
      </c>
      <c r="BT6" s="27" t="n">
        <f aca="false">AV6*0.85</f>
        <v>1.81419167375535</v>
      </c>
      <c r="BU6" s="27" t="n">
        <f aca="false">AW6*0.85</f>
        <v>1.81419167375535</v>
      </c>
      <c r="BV6" s="27" t="n">
        <f aca="false">AX6*0.85</f>
        <v>1.81419167375535</v>
      </c>
      <c r="BW6" s="27" t="n">
        <f aca="false">AY6*0.85</f>
        <v>1.81419167375535</v>
      </c>
      <c r="BX6" s="5"/>
      <c r="BY6" s="32" t="n">
        <f aca="false">SUM(BM$3:BM6)</f>
        <v>21.733170303251</v>
      </c>
      <c r="BZ6" s="30" t="n">
        <f aca="false">SUM(BN$3:BN6)</f>
        <v>23.5473619770064</v>
      </c>
      <c r="CA6" s="30" t="n">
        <f aca="false">SUM(BO$3:BO6)</f>
        <v>23.5473619770064</v>
      </c>
      <c r="CB6" s="30" t="n">
        <f aca="false">SUM(BP$3:BP6)</f>
        <v>23.5473619770064</v>
      </c>
      <c r="CC6" s="30" t="n">
        <f aca="false">SUM(BQ$3:BQ6)</f>
        <v>23.5473619770064</v>
      </c>
      <c r="CD6" s="30" t="n">
        <f aca="false">SUM(BR$3:BR6)</f>
        <v>23.5473619770064</v>
      </c>
      <c r="CE6" s="30" t="n">
        <f aca="false">SUM(BS$3:BS6)</f>
        <v>23.5473619770064</v>
      </c>
      <c r="CF6" s="30" t="n">
        <f aca="false">SUM(BT$3:BT6)</f>
        <v>23.5473619770064</v>
      </c>
      <c r="CG6" s="30" t="n">
        <f aca="false">SUM(BU$3:BU6)</f>
        <v>23.5473619770064</v>
      </c>
      <c r="CH6" s="30" t="n">
        <f aca="false">SUM(BV$3:BV6)</f>
        <v>23.5473619770064</v>
      </c>
      <c r="CI6" s="31" t="n">
        <f aca="false">SUM(BW$3:BW6)</f>
        <v>23.5473619770064</v>
      </c>
    </row>
    <row r="7" customFormat="false" ht="12.75" hidden="false" customHeight="false" outlineLevel="0" collapsed="false">
      <c r="A7" s="18" t="str">
        <f aca="false">MeasureTable!A8</f>
        <v>Convert High Pressure Center Pivot to Low pressure system - Idaho</v>
      </c>
      <c r="B7" s="19" t="n">
        <f aca="false">VLOOKUP($A7,'User Input Assumptions'!$B$6:$L$41,8,0)</f>
        <v>69780.7916312626</v>
      </c>
      <c r="C7" s="20" t="n">
        <f aca="false">VLOOKUP($A7,'User Input Assumptions'!$B$6:$L$41,9,0)</f>
        <v>0.85</v>
      </c>
      <c r="D7" s="19" t="n">
        <f aca="false">VLOOKUP($A7,'User Input Assumptions'!$B$6:$L$41,10,0)</f>
        <v>59313.6728865732</v>
      </c>
      <c r="E7" s="20" t="n">
        <f aca="false">VLOOKUP($A7,'User Input Assumptions'!$B$6:$L$41,11,0)</f>
        <v>0.0790299125644974</v>
      </c>
      <c r="F7" s="21" t="n">
        <f aca="false">VLOOKUP($A7,MeasureTable!A8:AK42,11,0)/VLOOKUP($A7,'User Input Assumptions'!B$85:C$119,2,0)</f>
        <v>503.112327203476</v>
      </c>
      <c r="G7" s="22" t="n">
        <f aca="false">(D7*F7/8760000)</f>
        <v>3.40655707773397</v>
      </c>
      <c r="H7" s="22" t="n">
        <f aca="false">VLOOKUP(A7,MeasureTable!$A$4:$AK$38,37,0)</f>
        <v>12.2846920016094</v>
      </c>
      <c r="I7" s="23" t="n">
        <f aca="false">VLOOKUP(A7,MeasureTable!A$4:E$38,5,0)*8760/F7/VLOOKUP($A7,'User Input Assumptions'!B$85:C$119,2,0)</f>
        <v>870.581362124616</v>
      </c>
      <c r="J7" s="24" t="n">
        <f aca="false">(MeasureTable!U8+MeasureTable!Z8)/MeasureTable!AE8</f>
        <v>4.33875120636881</v>
      </c>
      <c r="K7" s="25" t="n">
        <f aca="false">MeasureTable!AH8</f>
        <v>4.33875105330341</v>
      </c>
      <c r="L7" s="19" t="n">
        <f aca="false">IF(J7&gt;=1,G7,0)</f>
        <v>3.40655707773397</v>
      </c>
      <c r="M7" s="19" t="n">
        <f aca="false">IF(K7&gt;=1,G7,0)</f>
        <v>3.40655707773397</v>
      </c>
      <c r="N7" s="26" t="n">
        <f aca="false">SUM(G$3:G7)</f>
        <v>31.1093358742121</v>
      </c>
      <c r="O7" s="26" t="n">
        <f aca="false">SUM(M$3:M7)</f>
        <v>31.1093358742121</v>
      </c>
      <c r="Q7" s="27" t="n">
        <f aca="false">IF($H7&lt;10,$G7,0)</f>
        <v>0</v>
      </c>
      <c r="R7" s="27" t="n">
        <f aca="false">IF($H7&lt;20,$G7,0)</f>
        <v>3.40655707773397</v>
      </c>
      <c r="S7" s="27" t="n">
        <f aca="false">IF($H7&lt;30,$G7,0)</f>
        <v>3.40655707773397</v>
      </c>
      <c r="T7" s="27" t="n">
        <f aca="false">IF($H7&lt;40,$G7,0)</f>
        <v>3.40655707773397</v>
      </c>
      <c r="U7" s="27" t="n">
        <f aca="false">IF($H7&lt;50,$G7,0)</f>
        <v>3.40655707773397</v>
      </c>
      <c r="V7" s="27" t="n">
        <f aca="false">IF($H7&lt;60,$G7,0)</f>
        <v>3.40655707773397</v>
      </c>
      <c r="W7" s="27" t="n">
        <f aca="false">IF($H7&lt;70,$G7,0)</f>
        <v>3.40655707773397</v>
      </c>
      <c r="X7" s="27" t="n">
        <f aca="false">IF($H7&lt;80,$G7,0)</f>
        <v>3.40655707773397</v>
      </c>
      <c r="Y7" s="27" t="n">
        <f aca="false">IF($H7&lt;90,$G7,0)</f>
        <v>3.40655707773397</v>
      </c>
      <c r="Z7" s="27" t="n">
        <f aca="false">IF($H7&lt;=100,$G7,0)</f>
        <v>3.40655707773397</v>
      </c>
      <c r="AA7" s="28" t="n">
        <f aca="false">IF(OR($H7&gt;=100,$H7&lt;=100),$G7,0)</f>
        <v>3.40655707773397</v>
      </c>
      <c r="AB7" s="15"/>
      <c r="AC7" s="29" t="n">
        <f aca="false">SUM(Q$3:Q7)</f>
        <v>25.5684356508836</v>
      </c>
      <c r="AD7" s="30" t="n">
        <f aca="false">SUM(R$3:R7)</f>
        <v>31.1093358742121</v>
      </c>
      <c r="AE7" s="30" t="n">
        <f aca="false">SUM(S$3:S7)</f>
        <v>31.1093358742121</v>
      </c>
      <c r="AF7" s="30" t="n">
        <f aca="false">SUM(T$3:T7)</f>
        <v>31.1093358742121</v>
      </c>
      <c r="AG7" s="30" t="n">
        <f aca="false">SUM(U$3:U7)</f>
        <v>31.1093358742121</v>
      </c>
      <c r="AH7" s="30" t="n">
        <f aca="false">SUM(V$3:V7)</f>
        <v>31.1093358742121</v>
      </c>
      <c r="AI7" s="30" t="n">
        <f aca="false">SUM(W$3:W7)</f>
        <v>31.1093358742121</v>
      </c>
      <c r="AJ7" s="30" t="n">
        <f aca="false">SUM(X$3:X7)</f>
        <v>31.1093358742121</v>
      </c>
      <c r="AK7" s="30" t="n">
        <f aca="false">SUM(Y$3:Y7)</f>
        <v>31.1093358742121</v>
      </c>
      <c r="AL7" s="30" t="n">
        <f aca="false">SUM(Z$3:Z7)</f>
        <v>31.1093358742121</v>
      </c>
      <c r="AM7" s="31" t="n">
        <f aca="false">SUM(AA$3:AA7)</f>
        <v>31.1093358742121</v>
      </c>
      <c r="AN7" s="5"/>
      <c r="AO7" s="27" t="n">
        <f aca="false">IF($H7&lt;10,$M7,0)</f>
        <v>0</v>
      </c>
      <c r="AP7" s="27" t="n">
        <f aca="false">IF($H7&lt;20,$M7,0)</f>
        <v>3.40655707773397</v>
      </c>
      <c r="AQ7" s="27" t="n">
        <f aca="false">IF($H7&lt;30,$M7,0)</f>
        <v>3.40655707773397</v>
      </c>
      <c r="AR7" s="27" t="n">
        <f aca="false">IF($H7&lt;40,$M7,0)</f>
        <v>3.40655707773397</v>
      </c>
      <c r="AS7" s="27" t="n">
        <f aca="false">IF($H7&lt;50,$M7,0)</f>
        <v>3.40655707773397</v>
      </c>
      <c r="AT7" s="27" t="n">
        <f aca="false">IF($H7&lt;60,$M7,0)</f>
        <v>3.40655707773397</v>
      </c>
      <c r="AU7" s="27" t="n">
        <f aca="false">IF($H7&lt;70,$M7,0)</f>
        <v>3.40655707773397</v>
      </c>
      <c r="AV7" s="27" t="n">
        <f aca="false">IF($H7&lt;80,$M7,0)</f>
        <v>3.40655707773397</v>
      </c>
      <c r="AW7" s="27" t="n">
        <f aca="false">IF($H7&lt;90,$M7,0)</f>
        <v>3.40655707773397</v>
      </c>
      <c r="AX7" s="27" t="n">
        <f aca="false">IF($H7&lt;=100,$M7,0)</f>
        <v>3.40655707773397</v>
      </c>
      <c r="AY7" s="28" t="n">
        <f aca="false">IF(OR($H7&gt;=100,$H7&lt;=100),$M7,0)</f>
        <v>3.40655707773397</v>
      </c>
      <c r="AZ7" s="5"/>
      <c r="BA7" s="32" t="n">
        <f aca="false">SUM(AO$3:AO7)</f>
        <v>25.5684356508836</v>
      </c>
      <c r="BB7" s="30" t="n">
        <f aca="false">SUM(AP$3:AP7)</f>
        <v>31.1093358742121</v>
      </c>
      <c r="BC7" s="30" t="n">
        <f aca="false">SUM(AQ$3:AQ7)</f>
        <v>31.1093358742121</v>
      </c>
      <c r="BD7" s="30" t="n">
        <f aca="false">SUM(AR$3:AR7)</f>
        <v>31.1093358742121</v>
      </c>
      <c r="BE7" s="30" t="n">
        <f aca="false">SUM(AS$3:AS7)</f>
        <v>31.1093358742121</v>
      </c>
      <c r="BF7" s="30" t="n">
        <f aca="false">SUM(AT$3:AT7)</f>
        <v>31.1093358742121</v>
      </c>
      <c r="BG7" s="30" t="n">
        <f aca="false">SUM(AU$3:AU7)</f>
        <v>31.1093358742121</v>
      </c>
      <c r="BH7" s="30" t="n">
        <f aca="false">SUM(AV$3:AV7)</f>
        <v>31.1093358742121</v>
      </c>
      <c r="BI7" s="30" t="n">
        <f aca="false">SUM(AW$3:AW7)</f>
        <v>31.1093358742121</v>
      </c>
      <c r="BJ7" s="30" t="n">
        <f aca="false">SUM(AX$3:AX7)</f>
        <v>31.1093358742121</v>
      </c>
      <c r="BK7" s="31" t="n">
        <f aca="false">SUM(AY$3:AY7)</f>
        <v>31.1093358742121</v>
      </c>
      <c r="BL7" s="5"/>
      <c r="BM7" s="27" t="n">
        <f aca="false">AO7*0.85</f>
        <v>0</v>
      </c>
      <c r="BN7" s="27" t="n">
        <f aca="false">AP7*0.85</f>
        <v>2.89557351607388</v>
      </c>
      <c r="BO7" s="27" t="n">
        <f aca="false">AQ7*0.85</f>
        <v>2.89557351607388</v>
      </c>
      <c r="BP7" s="27" t="n">
        <f aca="false">AR7*0.85</f>
        <v>2.89557351607388</v>
      </c>
      <c r="BQ7" s="27" t="n">
        <f aca="false">AS7*0.85</f>
        <v>2.89557351607388</v>
      </c>
      <c r="BR7" s="27" t="n">
        <f aca="false">AT7*0.85</f>
        <v>2.89557351607388</v>
      </c>
      <c r="BS7" s="27" t="n">
        <f aca="false">AU7*0.85</f>
        <v>2.89557351607388</v>
      </c>
      <c r="BT7" s="27" t="n">
        <f aca="false">AV7*0.85</f>
        <v>2.89557351607388</v>
      </c>
      <c r="BU7" s="27" t="n">
        <f aca="false">AW7*0.85</f>
        <v>2.89557351607388</v>
      </c>
      <c r="BV7" s="27" t="n">
        <f aca="false">AX7*0.85</f>
        <v>2.89557351607388</v>
      </c>
      <c r="BW7" s="27" t="n">
        <f aca="false">AY7*0.85</f>
        <v>2.89557351607388</v>
      </c>
      <c r="BX7" s="5"/>
      <c r="BY7" s="32" t="n">
        <f aca="false">SUM(BM$3:BM7)</f>
        <v>21.733170303251</v>
      </c>
      <c r="BZ7" s="30" t="n">
        <f aca="false">SUM(BN$3:BN7)</f>
        <v>26.4429354930803</v>
      </c>
      <c r="CA7" s="30" t="n">
        <f aca="false">SUM(BO$3:BO7)</f>
        <v>26.4429354930803</v>
      </c>
      <c r="CB7" s="30" t="n">
        <f aca="false">SUM(BP$3:BP7)</f>
        <v>26.4429354930803</v>
      </c>
      <c r="CC7" s="30" t="n">
        <f aca="false">SUM(BQ$3:BQ7)</f>
        <v>26.4429354930803</v>
      </c>
      <c r="CD7" s="30" t="n">
        <f aca="false">SUM(BR$3:BR7)</f>
        <v>26.4429354930803</v>
      </c>
      <c r="CE7" s="30" t="n">
        <f aca="false">SUM(BS$3:BS7)</f>
        <v>26.4429354930803</v>
      </c>
      <c r="CF7" s="30" t="n">
        <f aca="false">SUM(BT$3:BT7)</f>
        <v>26.4429354930803</v>
      </c>
      <c r="CG7" s="30" t="n">
        <f aca="false">SUM(BU$3:BU7)</f>
        <v>26.4429354930803</v>
      </c>
      <c r="CH7" s="30" t="n">
        <f aca="false">SUM(BV$3:BV7)</f>
        <v>26.4429354930803</v>
      </c>
      <c r="CI7" s="31" t="n">
        <f aca="false">SUM(BW$3:BW7)</f>
        <v>26.4429354930803</v>
      </c>
    </row>
    <row r="8" customFormat="false" ht="12.75" hidden="false" customHeight="false" outlineLevel="0" collapsed="false">
      <c r="A8" s="18" t="str">
        <f aca="false">MeasureTable!A9</f>
        <v>Pump, Nozzle &amp; Gasket Replacement Deep Well - Washington</v>
      </c>
      <c r="B8" s="19" t="n">
        <f aca="false">VLOOKUP($A8,'User Input Assumptions'!$B$6:$L$41,8,0)</f>
        <v>522427.280495072</v>
      </c>
      <c r="C8" s="20" t="n">
        <f aca="false">VLOOKUP($A8,'User Input Assumptions'!$B$6:$L$41,9,0)</f>
        <v>0.0574682203389831</v>
      </c>
      <c r="D8" s="19" t="n">
        <f aca="false">VLOOKUP($A8,'User Input Assumptions'!$B$6:$L$41,10,0)</f>
        <v>30022.9660665865</v>
      </c>
      <c r="E8" s="20" t="n">
        <f aca="false">VLOOKUP($A8,'User Input Assumptions'!$B$6:$L$41,11,0)</f>
        <v>0.106604712198767</v>
      </c>
      <c r="F8" s="21" t="n">
        <f aca="false">VLOOKUP($A8,MeasureTable!A9:AK43,11,0)/VLOOKUP($A8,'User Input Assumptions'!B$85:C$119,2,0)</f>
        <v>1092.08458319913</v>
      </c>
      <c r="G8" s="22" t="n">
        <f aca="false">(D8*F8/8760000)</f>
        <v>3.74287881087099</v>
      </c>
      <c r="H8" s="22" t="n">
        <f aca="false">VLOOKUP(A8,MeasureTable!$A$4:$AK$38,37,0)</f>
        <v>12.9813245855012</v>
      </c>
      <c r="I8" s="23" t="n">
        <f aca="false">VLOOKUP(A8,MeasureTable!A$4:E$38,5,0)*8760/F8/VLOOKUP($A8,'User Input Assumptions'!B$85:C$119,2,0)</f>
        <v>919.949455193689</v>
      </c>
      <c r="J8" s="24" t="n">
        <f aca="false">(MeasureTable!U9+MeasureTable!Z9)/MeasureTable!AE9</f>
        <v>4.10591537283434</v>
      </c>
      <c r="K8" s="25" t="n">
        <f aca="false">MeasureTable!AH9</f>
        <v>4.10591542486932</v>
      </c>
      <c r="L8" s="19" t="n">
        <f aca="false">IF(J8&gt;=1,G8,0)</f>
        <v>3.74287881087099</v>
      </c>
      <c r="M8" s="19" t="n">
        <f aca="false">IF(K8&gt;=1,G8,0)</f>
        <v>3.74287881087099</v>
      </c>
      <c r="N8" s="26" t="n">
        <f aca="false">SUM(G$3:G8)</f>
        <v>34.8522146850831</v>
      </c>
      <c r="O8" s="26" t="n">
        <f aca="false">SUM(M$3:M8)</f>
        <v>34.8522146850831</v>
      </c>
      <c r="Q8" s="27" t="n">
        <f aca="false">IF($H8&lt;10,$G8,0)</f>
        <v>0</v>
      </c>
      <c r="R8" s="27" t="n">
        <f aca="false">IF($H8&lt;20,$G8,0)</f>
        <v>3.74287881087099</v>
      </c>
      <c r="S8" s="27" t="n">
        <f aca="false">IF($H8&lt;30,$G8,0)</f>
        <v>3.74287881087099</v>
      </c>
      <c r="T8" s="27" t="n">
        <f aca="false">IF($H8&lt;40,$G8,0)</f>
        <v>3.74287881087099</v>
      </c>
      <c r="U8" s="27" t="n">
        <f aca="false">IF($H8&lt;50,$G8,0)</f>
        <v>3.74287881087099</v>
      </c>
      <c r="V8" s="27" t="n">
        <f aca="false">IF($H8&lt;60,$G8,0)</f>
        <v>3.74287881087099</v>
      </c>
      <c r="W8" s="27" t="n">
        <f aca="false">IF($H8&lt;70,$G8,0)</f>
        <v>3.74287881087099</v>
      </c>
      <c r="X8" s="27" t="n">
        <f aca="false">IF($H8&lt;80,$G8,0)</f>
        <v>3.74287881087099</v>
      </c>
      <c r="Y8" s="27" t="n">
        <f aca="false">IF($H8&lt;90,$G8,0)</f>
        <v>3.74287881087099</v>
      </c>
      <c r="Z8" s="27" t="n">
        <f aca="false">IF($H8&lt;=100,$G8,0)</f>
        <v>3.74287881087099</v>
      </c>
      <c r="AA8" s="28" t="n">
        <f aca="false">IF(OR($H8&gt;=100,$H8&lt;=100),$G8,0)</f>
        <v>3.74287881087099</v>
      </c>
      <c r="AB8" s="15"/>
      <c r="AC8" s="29" t="n">
        <f aca="false">SUM(Q$3:Q8)</f>
        <v>25.5684356508836</v>
      </c>
      <c r="AD8" s="30" t="n">
        <f aca="false">SUM(R$3:R8)</f>
        <v>34.8522146850831</v>
      </c>
      <c r="AE8" s="30" t="n">
        <f aca="false">SUM(S$3:S8)</f>
        <v>34.8522146850831</v>
      </c>
      <c r="AF8" s="30" t="n">
        <f aca="false">SUM(T$3:T8)</f>
        <v>34.8522146850831</v>
      </c>
      <c r="AG8" s="30" t="n">
        <f aca="false">SUM(U$3:U8)</f>
        <v>34.8522146850831</v>
      </c>
      <c r="AH8" s="30" t="n">
        <f aca="false">SUM(V$3:V8)</f>
        <v>34.8522146850831</v>
      </c>
      <c r="AI8" s="30" t="n">
        <f aca="false">SUM(W$3:W8)</f>
        <v>34.8522146850831</v>
      </c>
      <c r="AJ8" s="30" t="n">
        <f aca="false">SUM(X$3:X8)</f>
        <v>34.8522146850831</v>
      </c>
      <c r="AK8" s="30" t="n">
        <f aca="false">SUM(Y$3:Y8)</f>
        <v>34.8522146850831</v>
      </c>
      <c r="AL8" s="30" t="n">
        <f aca="false">SUM(Z$3:Z8)</f>
        <v>34.8522146850831</v>
      </c>
      <c r="AM8" s="31" t="n">
        <f aca="false">SUM(AA$3:AA8)</f>
        <v>34.8522146850831</v>
      </c>
      <c r="AN8" s="5"/>
      <c r="AO8" s="27" t="n">
        <f aca="false">IF($H8&lt;10,$M8,0)</f>
        <v>0</v>
      </c>
      <c r="AP8" s="27" t="n">
        <f aca="false">IF($H8&lt;20,$M8,0)</f>
        <v>3.74287881087099</v>
      </c>
      <c r="AQ8" s="27" t="n">
        <f aca="false">IF($H8&lt;30,$M8,0)</f>
        <v>3.74287881087099</v>
      </c>
      <c r="AR8" s="27" t="n">
        <f aca="false">IF($H8&lt;40,$M8,0)</f>
        <v>3.74287881087099</v>
      </c>
      <c r="AS8" s="27" t="n">
        <f aca="false">IF($H8&lt;50,$M8,0)</f>
        <v>3.74287881087099</v>
      </c>
      <c r="AT8" s="27" t="n">
        <f aca="false">IF($H8&lt;60,$M8,0)</f>
        <v>3.74287881087099</v>
      </c>
      <c r="AU8" s="27" t="n">
        <f aca="false">IF($H8&lt;70,$M8,0)</f>
        <v>3.74287881087099</v>
      </c>
      <c r="AV8" s="27" t="n">
        <f aca="false">IF($H8&lt;80,$M8,0)</f>
        <v>3.74287881087099</v>
      </c>
      <c r="AW8" s="27" t="n">
        <f aca="false">IF($H8&lt;90,$M8,0)</f>
        <v>3.74287881087099</v>
      </c>
      <c r="AX8" s="27" t="n">
        <f aca="false">IF($H8&lt;=100,$M8,0)</f>
        <v>3.74287881087099</v>
      </c>
      <c r="AY8" s="28" t="n">
        <f aca="false">IF(OR($H8&gt;=100,$H8&lt;=100),$M8,0)</f>
        <v>3.74287881087099</v>
      </c>
      <c r="AZ8" s="5"/>
      <c r="BA8" s="32" t="n">
        <f aca="false">SUM(AO$3:AO8)</f>
        <v>25.5684356508836</v>
      </c>
      <c r="BB8" s="30" t="n">
        <f aca="false">SUM(AP$3:AP8)</f>
        <v>34.8522146850831</v>
      </c>
      <c r="BC8" s="30" t="n">
        <f aca="false">SUM(AQ$3:AQ8)</f>
        <v>34.8522146850831</v>
      </c>
      <c r="BD8" s="30" t="n">
        <f aca="false">SUM(AR$3:AR8)</f>
        <v>34.8522146850831</v>
      </c>
      <c r="BE8" s="30" t="n">
        <f aca="false">SUM(AS$3:AS8)</f>
        <v>34.8522146850831</v>
      </c>
      <c r="BF8" s="30" t="n">
        <f aca="false">SUM(AT$3:AT8)</f>
        <v>34.8522146850831</v>
      </c>
      <c r="BG8" s="30" t="n">
        <f aca="false">SUM(AU$3:AU8)</f>
        <v>34.8522146850831</v>
      </c>
      <c r="BH8" s="30" t="n">
        <f aca="false">SUM(AV$3:AV8)</f>
        <v>34.8522146850831</v>
      </c>
      <c r="BI8" s="30" t="n">
        <f aca="false">SUM(AW$3:AW8)</f>
        <v>34.8522146850831</v>
      </c>
      <c r="BJ8" s="30" t="n">
        <f aca="false">SUM(AX$3:AX8)</f>
        <v>34.8522146850831</v>
      </c>
      <c r="BK8" s="31" t="n">
        <f aca="false">SUM(AY$3:AY8)</f>
        <v>34.8522146850831</v>
      </c>
      <c r="BL8" s="5"/>
      <c r="BM8" s="27" t="n">
        <f aca="false">AO8*0.85</f>
        <v>0</v>
      </c>
      <c r="BN8" s="27" t="n">
        <f aca="false">AP8*0.85</f>
        <v>3.18144698924034</v>
      </c>
      <c r="BO8" s="27" t="n">
        <f aca="false">AQ8*0.85</f>
        <v>3.18144698924034</v>
      </c>
      <c r="BP8" s="27" t="n">
        <f aca="false">AR8*0.85</f>
        <v>3.18144698924034</v>
      </c>
      <c r="BQ8" s="27" t="n">
        <f aca="false">AS8*0.85</f>
        <v>3.18144698924034</v>
      </c>
      <c r="BR8" s="27" t="n">
        <f aca="false">AT8*0.85</f>
        <v>3.18144698924034</v>
      </c>
      <c r="BS8" s="27" t="n">
        <f aca="false">AU8*0.85</f>
        <v>3.18144698924034</v>
      </c>
      <c r="BT8" s="27" t="n">
        <f aca="false">AV8*0.85</f>
        <v>3.18144698924034</v>
      </c>
      <c r="BU8" s="27" t="n">
        <f aca="false">AW8*0.85</f>
        <v>3.18144698924034</v>
      </c>
      <c r="BV8" s="27" t="n">
        <f aca="false">AX8*0.85</f>
        <v>3.18144698924034</v>
      </c>
      <c r="BW8" s="27" t="n">
        <f aca="false">AY8*0.85</f>
        <v>3.18144698924034</v>
      </c>
      <c r="BX8" s="5"/>
      <c r="BY8" s="32" t="n">
        <f aca="false">SUM(BM$3:BM8)</f>
        <v>21.733170303251</v>
      </c>
      <c r="BZ8" s="30" t="n">
        <f aca="false">SUM(BN$3:BN8)</f>
        <v>29.6243824823206</v>
      </c>
      <c r="CA8" s="30" t="n">
        <f aca="false">SUM(BO$3:BO8)</f>
        <v>29.6243824823206</v>
      </c>
      <c r="CB8" s="30" t="n">
        <f aca="false">SUM(BP$3:BP8)</f>
        <v>29.6243824823206</v>
      </c>
      <c r="CC8" s="30" t="n">
        <f aca="false">SUM(BQ$3:BQ8)</f>
        <v>29.6243824823206</v>
      </c>
      <c r="CD8" s="30" t="n">
        <f aca="false">SUM(BR$3:BR8)</f>
        <v>29.6243824823206</v>
      </c>
      <c r="CE8" s="30" t="n">
        <f aca="false">SUM(BS$3:BS8)</f>
        <v>29.6243824823206</v>
      </c>
      <c r="CF8" s="30" t="n">
        <f aca="false">SUM(BT$3:BT8)</f>
        <v>29.6243824823206</v>
      </c>
      <c r="CG8" s="30" t="n">
        <f aca="false">SUM(BU$3:BU8)</f>
        <v>29.6243824823206</v>
      </c>
      <c r="CH8" s="30" t="n">
        <f aca="false">SUM(BV$3:BV8)</f>
        <v>29.6243824823206</v>
      </c>
      <c r="CI8" s="31" t="n">
        <f aca="false">SUM(BW$3:BW8)</f>
        <v>29.6243824823206</v>
      </c>
    </row>
    <row r="9" customFormat="false" ht="12.75" hidden="false" customHeight="false" outlineLevel="0" collapsed="false">
      <c r="A9" s="18" t="str">
        <f aca="false">MeasureTable!A10</f>
        <v>Convert High Pressure Center Pivot to Low pressure system - Oregon</v>
      </c>
      <c r="B9" s="19" t="n">
        <f aca="false">VLOOKUP($A9,'User Input Assumptions'!$B$6:$L$41,8,0)</f>
        <v>5642.21329251398</v>
      </c>
      <c r="C9" s="20" t="n">
        <f aca="false">VLOOKUP($A9,'User Input Assumptions'!$B$6:$L$41,9,0)</f>
        <v>0.85</v>
      </c>
      <c r="D9" s="19" t="n">
        <f aca="false">VLOOKUP($A9,'User Input Assumptions'!$B$6:$L$41,10,0)</f>
        <v>4795.88129863688</v>
      </c>
      <c r="E9" s="20" t="n">
        <f aca="false">VLOOKUP($A9,'User Input Assumptions'!$B$6:$L$41,11,0)</f>
        <v>0.00639006254807024</v>
      </c>
      <c r="F9" s="21" t="n">
        <f aca="false">VLOOKUP($A9,MeasureTable!A10:AK44,11,0)/VLOOKUP($A9,'User Input Assumptions'!B$85:C$119,2,0)</f>
        <v>460.299419872374</v>
      </c>
      <c r="G9" s="22" t="n">
        <f aca="false">(D9*F9/8760000)</f>
        <v>0.252002440586681</v>
      </c>
      <c r="H9" s="22" t="n">
        <f aca="false">VLOOKUP(A9,MeasureTable!$A$4:$AK$38,37,0)</f>
        <v>13.4273029070872</v>
      </c>
      <c r="I9" s="23" t="n">
        <f aca="false">VLOOKUP(A9,MeasureTable!A$4:E$38,5,0)*8760/F9/VLOOKUP($A9,'User Input Assumptions'!B$85:C$119,2,0)</f>
        <v>951.553686407245</v>
      </c>
      <c r="J9" s="24" t="n">
        <f aca="false">(MeasureTable!U10+MeasureTable!Z10)/MeasureTable!AE10</f>
        <v>3.96954057058222</v>
      </c>
      <c r="K9" s="25" t="n">
        <f aca="false">MeasureTable!AH10</f>
        <v>3.9695406962346</v>
      </c>
      <c r="L9" s="19" t="n">
        <f aca="false">IF(J9&gt;=1,G9,0)</f>
        <v>0.252002440586681</v>
      </c>
      <c r="M9" s="19" t="n">
        <f aca="false">IF(K9&gt;=1,G9,0)</f>
        <v>0.252002440586681</v>
      </c>
      <c r="N9" s="26" t="n">
        <f aca="false">SUM(G$3:G9)</f>
        <v>35.1042171256697</v>
      </c>
      <c r="O9" s="26" t="n">
        <f aca="false">SUM(M$3:M9)</f>
        <v>35.1042171256697</v>
      </c>
      <c r="Q9" s="27" t="n">
        <f aca="false">IF($H9&lt;10,$G9,0)</f>
        <v>0</v>
      </c>
      <c r="R9" s="27" t="n">
        <f aca="false">IF($H9&lt;20,$G9,0)</f>
        <v>0.252002440586681</v>
      </c>
      <c r="S9" s="27" t="n">
        <f aca="false">IF($H9&lt;30,$G9,0)</f>
        <v>0.252002440586681</v>
      </c>
      <c r="T9" s="27" t="n">
        <f aca="false">IF($H9&lt;40,$G9,0)</f>
        <v>0.252002440586681</v>
      </c>
      <c r="U9" s="27" t="n">
        <f aca="false">IF($H9&lt;50,$G9,0)</f>
        <v>0.252002440586681</v>
      </c>
      <c r="V9" s="27" t="n">
        <f aca="false">IF($H9&lt;60,$G9,0)</f>
        <v>0.252002440586681</v>
      </c>
      <c r="W9" s="27" t="n">
        <f aca="false">IF($H9&lt;70,$G9,0)</f>
        <v>0.252002440586681</v>
      </c>
      <c r="X9" s="27" t="n">
        <f aca="false">IF($H9&lt;80,$G9,0)</f>
        <v>0.252002440586681</v>
      </c>
      <c r="Y9" s="27" t="n">
        <f aca="false">IF($H9&lt;90,$G9,0)</f>
        <v>0.252002440586681</v>
      </c>
      <c r="Z9" s="27" t="n">
        <f aca="false">IF($H9&lt;=100,$G9,0)</f>
        <v>0.252002440586681</v>
      </c>
      <c r="AA9" s="28" t="n">
        <f aca="false">IF(OR($H9&gt;=100,$H9&lt;=100),$G9,0)</f>
        <v>0.252002440586681</v>
      </c>
      <c r="AB9" s="15"/>
      <c r="AC9" s="29" t="n">
        <f aca="false">SUM(Q$3:Q9)</f>
        <v>25.5684356508836</v>
      </c>
      <c r="AD9" s="30" t="n">
        <f aca="false">SUM(R$3:R9)</f>
        <v>35.1042171256697</v>
      </c>
      <c r="AE9" s="30" t="n">
        <f aca="false">SUM(S$3:S9)</f>
        <v>35.1042171256697</v>
      </c>
      <c r="AF9" s="30" t="n">
        <f aca="false">SUM(T$3:T9)</f>
        <v>35.1042171256697</v>
      </c>
      <c r="AG9" s="30" t="n">
        <f aca="false">SUM(U$3:U9)</f>
        <v>35.1042171256697</v>
      </c>
      <c r="AH9" s="30" t="n">
        <f aca="false">SUM(V$3:V9)</f>
        <v>35.1042171256697</v>
      </c>
      <c r="AI9" s="30" t="n">
        <f aca="false">SUM(W$3:W9)</f>
        <v>35.1042171256697</v>
      </c>
      <c r="AJ9" s="30" t="n">
        <f aca="false">SUM(X$3:X9)</f>
        <v>35.1042171256697</v>
      </c>
      <c r="AK9" s="30" t="n">
        <f aca="false">SUM(Y$3:Y9)</f>
        <v>35.1042171256697</v>
      </c>
      <c r="AL9" s="30" t="n">
        <f aca="false">SUM(Z$3:Z9)</f>
        <v>35.1042171256697</v>
      </c>
      <c r="AM9" s="31" t="n">
        <f aca="false">SUM(AA$3:AA9)</f>
        <v>35.1042171256697</v>
      </c>
      <c r="AN9" s="5"/>
      <c r="AO9" s="27" t="n">
        <f aca="false">IF($H9&lt;10,$M9,0)</f>
        <v>0</v>
      </c>
      <c r="AP9" s="27" t="n">
        <f aca="false">IF($H9&lt;20,$M9,0)</f>
        <v>0.252002440586681</v>
      </c>
      <c r="AQ9" s="27" t="n">
        <f aca="false">IF($H9&lt;30,$M9,0)</f>
        <v>0.252002440586681</v>
      </c>
      <c r="AR9" s="27" t="n">
        <f aca="false">IF($H9&lt;40,$M9,0)</f>
        <v>0.252002440586681</v>
      </c>
      <c r="AS9" s="27" t="n">
        <f aca="false">IF($H9&lt;50,$M9,0)</f>
        <v>0.252002440586681</v>
      </c>
      <c r="AT9" s="27" t="n">
        <f aca="false">IF($H9&lt;60,$M9,0)</f>
        <v>0.252002440586681</v>
      </c>
      <c r="AU9" s="27" t="n">
        <f aca="false">IF($H9&lt;70,$M9,0)</f>
        <v>0.252002440586681</v>
      </c>
      <c r="AV9" s="27" t="n">
        <f aca="false">IF($H9&lt;80,$M9,0)</f>
        <v>0.252002440586681</v>
      </c>
      <c r="AW9" s="27" t="n">
        <f aca="false">IF($H9&lt;90,$M9,0)</f>
        <v>0.252002440586681</v>
      </c>
      <c r="AX9" s="27" t="n">
        <f aca="false">IF($H9&lt;=100,$M9,0)</f>
        <v>0.252002440586681</v>
      </c>
      <c r="AY9" s="28" t="n">
        <f aca="false">IF(OR($H9&gt;=100,$H9&lt;=100),$M9,0)</f>
        <v>0.252002440586681</v>
      </c>
      <c r="AZ9" s="5"/>
      <c r="BA9" s="32" t="n">
        <f aca="false">SUM(AO$3:AO9)</f>
        <v>25.5684356508836</v>
      </c>
      <c r="BB9" s="30" t="n">
        <f aca="false">SUM(AP$3:AP9)</f>
        <v>35.1042171256697</v>
      </c>
      <c r="BC9" s="30" t="n">
        <f aca="false">SUM(AQ$3:AQ9)</f>
        <v>35.1042171256697</v>
      </c>
      <c r="BD9" s="30" t="n">
        <f aca="false">SUM(AR$3:AR9)</f>
        <v>35.1042171256697</v>
      </c>
      <c r="BE9" s="30" t="n">
        <f aca="false">SUM(AS$3:AS9)</f>
        <v>35.1042171256697</v>
      </c>
      <c r="BF9" s="30" t="n">
        <f aca="false">SUM(AT$3:AT9)</f>
        <v>35.1042171256697</v>
      </c>
      <c r="BG9" s="30" t="n">
        <f aca="false">SUM(AU$3:AU9)</f>
        <v>35.1042171256697</v>
      </c>
      <c r="BH9" s="30" t="n">
        <f aca="false">SUM(AV$3:AV9)</f>
        <v>35.1042171256697</v>
      </c>
      <c r="BI9" s="30" t="n">
        <f aca="false">SUM(AW$3:AW9)</f>
        <v>35.1042171256697</v>
      </c>
      <c r="BJ9" s="30" t="n">
        <f aca="false">SUM(AX$3:AX9)</f>
        <v>35.1042171256697</v>
      </c>
      <c r="BK9" s="31" t="n">
        <f aca="false">SUM(AY$3:AY9)</f>
        <v>35.1042171256697</v>
      </c>
      <c r="BL9" s="5"/>
      <c r="BM9" s="27" t="n">
        <f aca="false">AO9*0.85</f>
        <v>0</v>
      </c>
      <c r="BN9" s="27" t="n">
        <f aca="false">AP9*0.85</f>
        <v>0.214202074498679</v>
      </c>
      <c r="BO9" s="27" t="n">
        <f aca="false">AQ9*0.85</f>
        <v>0.214202074498679</v>
      </c>
      <c r="BP9" s="27" t="n">
        <f aca="false">AR9*0.85</f>
        <v>0.214202074498679</v>
      </c>
      <c r="BQ9" s="27" t="n">
        <f aca="false">AS9*0.85</f>
        <v>0.214202074498679</v>
      </c>
      <c r="BR9" s="27" t="n">
        <f aca="false">AT9*0.85</f>
        <v>0.214202074498679</v>
      </c>
      <c r="BS9" s="27" t="n">
        <f aca="false">AU9*0.85</f>
        <v>0.214202074498679</v>
      </c>
      <c r="BT9" s="27" t="n">
        <f aca="false">AV9*0.85</f>
        <v>0.214202074498679</v>
      </c>
      <c r="BU9" s="27" t="n">
        <f aca="false">AW9*0.85</f>
        <v>0.214202074498679</v>
      </c>
      <c r="BV9" s="27" t="n">
        <f aca="false">AX9*0.85</f>
        <v>0.214202074498679</v>
      </c>
      <c r="BW9" s="27" t="n">
        <f aca="false">AY9*0.85</f>
        <v>0.214202074498679</v>
      </c>
      <c r="BX9" s="5"/>
      <c r="BY9" s="32" t="n">
        <f aca="false">SUM(BM$3:BM9)</f>
        <v>21.733170303251</v>
      </c>
      <c r="BZ9" s="30" t="n">
        <f aca="false">SUM(BN$3:BN9)</f>
        <v>29.8385845568193</v>
      </c>
      <c r="CA9" s="30" t="n">
        <f aca="false">SUM(BO$3:BO9)</f>
        <v>29.8385845568193</v>
      </c>
      <c r="CB9" s="30" t="n">
        <f aca="false">SUM(BP$3:BP9)</f>
        <v>29.8385845568193</v>
      </c>
      <c r="CC9" s="30" t="n">
        <f aca="false">SUM(BQ$3:BQ9)</f>
        <v>29.8385845568193</v>
      </c>
      <c r="CD9" s="30" t="n">
        <f aca="false">SUM(BR$3:BR9)</f>
        <v>29.8385845568193</v>
      </c>
      <c r="CE9" s="30" t="n">
        <f aca="false">SUM(BS$3:BS9)</f>
        <v>29.8385845568193</v>
      </c>
      <c r="CF9" s="30" t="n">
        <f aca="false">SUM(BT$3:BT9)</f>
        <v>29.8385845568193</v>
      </c>
      <c r="CG9" s="30" t="n">
        <f aca="false">SUM(BU$3:BU9)</f>
        <v>29.8385845568193</v>
      </c>
      <c r="CH9" s="30" t="n">
        <f aca="false">SUM(BV$3:BV9)</f>
        <v>29.8385845568193</v>
      </c>
      <c r="CI9" s="31" t="n">
        <f aca="false">SUM(BW$3:BW9)</f>
        <v>29.8385845568193</v>
      </c>
    </row>
    <row r="10" customFormat="false" ht="12.75" hidden="false" customHeight="false" outlineLevel="0" collapsed="false">
      <c r="A10" s="18" t="str">
        <f aca="false">MeasureTable!A11</f>
        <v>Convert Medium Pressure Center Pivot to Low pressure system - Montana</v>
      </c>
      <c r="B10" s="19" t="n">
        <f aca="false">VLOOKUP($A10,'User Input Assumptions'!$B$6:$L$41,8,0)</f>
        <v>77997.6839933578</v>
      </c>
      <c r="C10" s="20" t="n">
        <f aca="false">VLOOKUP($A10,'User Input Assumptions'!$B$6:$L$41,9,0)</f>
        <v>0.65</v>
      </c>
      <c r="D10" s="19" t="n">
        <f aca="false">VLOOKUP($A10,'User Input Assumptions'!$B$6:$L$41,10,0)</f>
        <v>50698.4945956826</v>
      </c>
      <c r="E10" s="20" t="n">
        <f aca="false">VLOOKUP($A10,'User Input Assumptions'!$B$6:$L$41,11,0)</f>
        <v>0.063996580855394</v>
      </c>
      <c r="F10" s="21" t="n">
        <f aca="false">VLOOKUP($A10,MeasureTable!A11:AK45,11,0)/VLOOKUP($A10,'User Input Assumptions'!B$85:C$119,2,0)</f>
        <v>176.414872066128</v>
      </c>
      <c r="G10" s="22" t="n">
        <f aca="false">(D10*F10/8760000)</f>
        <v>1.02100096324688</v>
      </c>
      <c r="H10" s="22" t="n">
        <f aca="false">VLOOKUP(A10,MeasureTable!$A$4:$AK$38,37,0)</f>
        <v>14.5663248502493</v>
      </c>
      <c r="I10" s="23" t="n">
        <f aca="false">VLOOKUP(A10,MeasureTable!A$4:E$38,5,0)*8760/F10/VLOOKUP($A10,'User Input Assumptions'!B$85:C$119,2,0)</f>
        <v>931.045562665356</v>
      </c>
      <c r="J10" s="24" t="n">
        <f aca="false">(MeasureTable!U11+MeasureTable!Z11)/MeasureTable!AE11</f>
        <v>3.65913996912541</v>
      </c>
      <c r="K10" s="25" t="n">
        <f aca="false">MeasureTable!AH11</f>
        <v>3.65913999169741</v>
      </c>
      <c r="L10" s="19" t="n">
        <f aca="false">IF(J10&gt;=1,G10,0)</f>
        <v>1.02100096324688</v>
      </c>
      <c r="M10" s="19" t="n">
        <f aca="false">IF(K10&gt;=1,G10,0)</f>
        <v>1.02100096324688</v>
      </c>
      <c r="N10" s="26" t="n">
        <f aca="false">SUM(G$3:G10)</f>
        <v>36.1252180889166</v>
      </c>
      <c r="O10" s="26" t="n">
        <f aca="false">SUM(M$3:M10)</f>
        <v>36.1252180889166</v>
      </c>
      <c r="Q10" s="27" t="n">
        <f aca="false">IF($H10&lt;10,$G10,0)</f>
        <v>0</v>
      </c>
      <c r="R10" s="27" t="n">
        <f aca="false">IF($H10&lt;20,$G10,0)</f>
        <v>1.02100096324688</v>
      </c>
      <c r="S10" s="27" t="n">
        <f aca="false">IF($H10&lt;30,$G10,0)</f>
        <v>1.02100096324688</v>
      </c>
      <c r="T10" s="27" t="n">
        <f aca="false">IF($H10&lt;40,$G10,0)</f>
        <v>1.02100096324688</v>
      </c>
      <c r="U10" s="27" t="n">
        <f aca="false">IF($H10&lt;50,$G10,0)</f>
        <v>1.02100096324688</v>
      </c>
      <c r="V10" s="27" t="n">
        <f aca="false">IF($H10&lt;60,$G10,0)</f>
        <v>1.02100096324688</v>
      </c>
      <c r="W10" s="27" t="n">
        <f aca="false">IF($H10&lt;70,$G10,0)</f>
        <v>1.02100096324688</v>
      </c>
      <c r="X10" s="27" t="n">
        <f aca="false">IF($H10&lt;80,$G10,0)</f>
        <v>1.02100096324688</v>
      </c>
      <c r="Y10" s="27" t="n">
        <f aca="false">IF($H10&lt;90,$G10,0)</f>
        <v>1.02100096324688</v>
      </c>
      <c r="Z10" s="27" t="n">
        <f aca="false">IF($H10&lt;=100,$G10,0)</f>
        <v>1.02100096324688</v>
      </c>
      <c r="AA10" s="28" t="n">
        <f aca="false">IF(OR($H10&gt;=100,$H10&lt;=100),$G10,0)</f>
        <v>1.02100096324688</v>
      </c>
      <c r="AB10" s="15"/>
      <c r="AC10" s="29" t="n">
        <f aca="false">SUM(Q$3:Q10)</f>
        <v>25.5684356508836</v>
      </c>
      <c r="AD10" s="30" t="n">
        <f aca="false">SUM(R$3:R10)</f>
        <v>36.1252180889166</v>
      </c>
      <c r="AE10" s="30" t="n">
        <f aca="false">SUM(S$3:S10)</f>
        <v>36.1252180889166</v>
      </c>
      <c r="AF10" s="30" t="n">
        <f aca="false">SUM(T$3:T10)</f>
        <v>36.1252180889166</v>
      </c>
      <c r="AG10" s="30" t="n">
        <f aca="false">SUM(U$3:U10)</f>
        <v>36.1252180889166</v>
      </c>
      <c r="AH10" s="30" t="n">
        <f aca="false">SUM(V$3:V10)</f>
        <v>36.1252180889166</v>
      </c>
      <c r="AI10" s="30" t="n">
        <f aca="false">SUM(W$3:W10)</f>
        <v>36.1252180889166</v>
      </c>
      <c r="AJ10" s="30" t="n">
        <f aca="false">SUM(X$3:X10)</f>
        <v>36.1252180889166</v>
      </c>
      <c r="AK10" s="30" t="n">
        <f aca="false">SUM(Y$3:Y10)</f>
        <v>36.1252180889166</v>
      </c>
      <c r="AL10" s="30" t="n">
        <f aca="false">SUM(Z$3:Z10)</f>
        <v>36.1252180889166</v>
      </c>
      <c r="AM10" s="31" t="n">
        <f aca="false">SUM(AA$3:AA10)</f>
        <v>36.1252180889166</v>
      </c>
      <c r="AN10" s="5"/>
      <c r="AO10" s="27" t="n">
        <f aca="false">IF($H10&lt;10,$M10,0)</f>
        <v>0</v>
      </c>
      <c r="AP10" s="27" t="n">
        <f aca="false">IF($H10&lt;20,$M10,0)</f>
        <v>1.02100096324688</v>
      </c>
      <c r="AQ10" s="27" t="n">
        <f aca="false">IF($H10&lt;30,$M10,0)</f>
        <v>1.02100096324688</v>
      </c>
      <c r="AR10" s="27" t="n">
        <f aca="false">IF($H10&lt;40,$M10,0)</f>
        <v>1.02100096324688</v>
      </c>
      <c r="AS10" s="27" t="n">
        <f aca="false">IF($H10&lt;50,$M10,0)</f>
        <v>1.02100096324688</v>
      </c>
      <c r="AT10" s="27" t="n">
        <f aca="false">IF($H10&lt;60,$M10,0)</f>
        <v>1.02100096324688</v>
      </c>
      <c r="AU10" s="27" t="n">
        <f aca="false">IF($H10&lt;70,$M10,0)</f>
        <v>1.02100096324688</v>
      </c>
      <c r="AV10" s="27" t="n">
        <f aca="false">IF($H10&lt;80,$M10,0)</f>
        <v>1.02100096324688</v>
      </c>
      <c r="AW10" s="27" t="n">
        <f aca="false">IF($H10&lt;90,$M10,0)</f>
        <v>1.02100096324688</v>
      </c>
      <c r="AX10" s="27" t="n">
        <f aca="false">IF($H10&lt;=100,$M10,0)</f>
        <v>1.02100096324688</v>
      </c>
      <c r="AY10" s="28" t="n">
        <f aca="false">IF(OR($H10&gt;=100,$H10&lt;=100),$M10,0)</f>
        <v>1.02100096324688</v>
      </c>
      <c r="AZ10" s="5"/>
      <c r="BA10" s="32" t="n">
        <f aca="false">SUM(AO$3:AO10)</f>
        <v>25.5684356508836</v>
      </c>
      <c r="BB10" s="30" t="n">
        <f aca="false">SUM(AP$3:AP10)</f>
        <v>36.1252180889166</v>
      </c>
      <c r="BC10" s="30" t="n">
        <f aca="false">SUM(AQ$3:AQ10)</f>
        <v>36.1252180889166</v>
      </c>
      <c r="BD10" s="30" t="n">
        <f aca="false">SUM(AR$3:AR10)</f>
        <v>36.1252180889166</v>
      </c>
      <c r="BE10" s="30" t="n">
        <f aca="false">SUM(AS$3:AS10)</f>
        <v>36.1252180889166</v>
      </c>
      <c r="BF10" s="30" t="n">
        <f aca="false">SUM(AT$3:AT10)</f>
        <v>36.1252180889166</v>
      </c>
      <c r="BG10" s="30" t="n">
        <f aca="false">SUM(AU$3:AU10)</f>
        <v>36.1252180889166</v>
      </c>
      <c r="BH10" s="30" t="n">
        <f aca="false">SUM(AV$3:AV10)</f>
        <v>36.1252180889166</v>
      </c>
      <c r="BI10" s="30" t="n">
        <f aca="false">SUM(AW$3:AW10)</f>
        <v>36.1252180889166</v>
      </c>
      <c r="BJ10" s="30" t="n">
        <f aca="false">SUM(AX$3:AX10)</f>
        <v>36.1252180889166</v>
      </c>
      <c r="BK10" s="31" t="n">
        <f aca="false">SUM(AY$3:AY10)</f>
        <v>36.1252180889166</v>
      </c>
      <c r="BL10" s="5"/>
      <c r="BM10" s="27" t="n">
        <f aca="false">AO10*0.85</f>
        <v>0</v>
      </c>
      <c r="BN10" s="27" t="n">
        <f aca="false">AP10*0.85</f>
        <v>0.867850818759844</v>
      </c>
      <c r="BO10" s="27" t="n">
        <f aca="false">AQ10*0.85</f>
        <v>0.867850818759844</v>
      </c>
      <c r="BP10" s="27" t="n">
        <f aca="false">AR10*0.85</f>
        <v>0.867850818759844</v>
      </c>
      <c r="BQ10" s="27" t="n">
        <f aca="false">AS10*0.85</f>
        <v>0.867850818759844</v>
      </c>
      <c r="BR10" s="27" t="n">
        <f aca="false">AT10*0.85</f>
        <v>0.867850818759844</v>
      </c>
      <c r="BS10" s="27" t="n">
        <f aca="false">AU10*0.85</f>
        <v>0.867850818759844</v>
      </c>
      <c r="BT10" s="27" t="n">
        <f aca="false">AV10*0.85</f>
        <v>0.867850818759844</v>
      </c>
      <c r="BU10" s="27" t="n">
        <f aca="false">AW10*0.85</f>
        <v>0.867850818759844</v>
      </c>
      <c r="BV10" s="27" t="n">
        <f aca="false">AX10*0.85</f>
        <v>0.867850818759844</v>
      </c>
      <c r="BW10" s="27" t="n">
        <f aca="false">AY10*0.85</f>
        <v>0.867850818759844</v>
      </c>
      <c r="BX10" s="5"/>
      <c r="BY10" s="32" t="n">
        <f aca="false">SUM(BM$3:BM10)</f>
        <v>21.733170303251</v>
      </c>
      <c r="BZ10" s="30" t="n">
        <f aca="false">SUM(BN$3:BN10)</f>
        <v>30.7064353755791</v>
      </c>
      <c r="CA10" s="30" t="n">
        <f aca="false">SUM(BO$3:BO10)</f>
        <v>30.7064353755791</v>
      </c>
      <c r="CB10" s="30" t="n">
        <f aca="false">SUM(BP$3:BP10)</f>
        <v>30.7064353755791</v>
      </c>
      <c r="CC10" s="30" t="n">
        <f aca="false">SUM(BQ$3:BQ10)</f>
        <v>30.7064353755791</v>
      </c>
      <c r="CD10" s="30" t="n">
        <f aca="false">SUM(BR$3:BR10)</f>
        <v>30.7064353755791</v>
      </c>
      <c r="CE10" s="30" t="n">
        <f aca="false">SUM(BS$3:BS10)</f>
        <v>30.7064353755791</v>
      </c>
      <c r="CF10" s="30" t="n">
        <f aca="false">SUM(BT$3:BT10)</f>
        <v>30.7064353755791</v>
      </c>
      <c r="CG10" s="30" t="n">
        <f aca="false">SUM(BU$3:BU10)</f>
        <v>30.7064353755791</v>
      </c>
      <c r="CH10" s="30" t="n">
        <f aca="false">SUM(BV$3:BV10)</f>
        <v>30.7064353755791</v>
      </c>
      <c r="CI10" s="31" t="n">
        <f aca="false">SUM(BW$3:BW10)</f>
        <v>30.7064353755791</v>
      </c>
    </row>
    <row r="11" customFormat="false" ht="12.75" hidden="false" customHeight="false" outlineLevel="0" collapsed="false">
      <c r="A11" s="18" t="str">
        <f aca="false">MeasureTable!A12</f>
        <v>Convert High Pressure Center Pivot to Low pressure system - PNW</v>
      </c>
      <c r="B11" s="19" t="n">
        <f aca="false">VLOOKUP($A11,'User Input Assumptions'!$B$6:$L$41,8,0)</f>
        <v>143522.874556216</v>
      </c>
      <c r="C11" s="20" t="n">
        <f aca="false">VLOOKUP($A11,'User Input Assumptions'!$B$6:$L$41,9,0)</f>
        <v>0</v>
      </c>
      <c r="D11" s="19" t="n">
        <f aca="false">VLOOKUP($A11,'User Input Assumptions'!$B$6:$L$41,10,0)</f>
        <v>0</v>
      </c>
      <c r="E11" s="20" t="n">
        <f aca="false">VLOOKUP($A11,'User Input Assumptions'!$B$6:$L$41,11,0)</f>
        <v>0</v>
      </c>
      <c r="F11" s="21" t="n">
        <f aca="false">VLOOKUP($A11,MeasureTable!A12:AK46,11,0)/VLOOKUP($A11,'User Input Assumptions'!B$85:C$119,2,0)</f>
        <v>410.538867149648</v>
      </c>
      <c r="G11" s="22" t="n">
        <f aca="false">(D11*F11/8760000)</f>
        <v>0</v>
      </c>
      <c r="H11" s="22" t="n">
        <f aca="false">VLOOKUP(A11,MeasureTable!$A$4:$AK$38,37,0)</f>
        <v>15.0547984042889</v>
      </c>
      <c r="I11" s="23" t="n">
        <f aca="false">VLOOKUP(A11,MeasureTable!A$4:E$38,5,0)*8760/F11/VLOOKUP($A11,'User Input Assumptions'!B$85:C$119,2,0)</f>
        <v>1066.88991837865</v>
      </c>
      <c r="J11" s="24" t="n">
        <f aca="false">(MeasureTable!U12+MeasureTable!Z12)/MeasureTable!AE12</f>
        <v>3.54041421101162</v>
      </c>
      <c r="K11" s="25" t="n">
        <f aca="false">MeasureTable!AH12</f>
        <v>3.54041414919505</v>
      </c>
      <c r="L11" s="19" t="n">
        <f aca="false">IF(J11&gt;=1,G11,0)</f>
        <v>0</v>
      </c>
      <c r="M11" s="19" t="n">
        <f aca="false">IF(K11&gt;=1,G11,0)</f>
        <v>0</v>
      </c>
      <c r="N11" s="26" t="n">
        <f aca="false">SUM(G$3:G11)</f>
        <v>36.1252180889166</v>
      </c>
      <c r="O11" s="26" t="n">
        <f aca="false">SUM(M$3:M11)</f>
        <v>36.1252180889166</v>
      </c>
      <c r="Q11" s="27" t="n">
        <f aca="false">IF($H11&lt;10,$G11,0)</f>
        <v>0</v>
      </c>
      <c r="R11" s="27" t="n">
        <f aca="false">IF($H11&lt;20,$G11,0)</f>
        <v>0</v>
      </c>
      <c r="S11" s="27" t="n">
        <f aca="false">IF($H11&lt;30,$G11,0)</f>
        <v>0</v>
      </c>
      <c r="T11" s="27" t="n">
        <f aca="false">IF($H11&lt;40,$G11,0)</f>
        <v>0</v>
      </c>
      <c r="U11" s="27" t="n">
        <f aca="false">IF($H11&lt;50,$G11,0)</f>
        <v>0</v>
      </c>
      <c r="V11" s="27" t="n">
        <f aca="false">IF($H11&lt;60,$G11,0)</f>
        <v>0</v>
      </c>
      <c r="W11" s="27" t="n">
        <f aca="false">IF($H11&lt;70,$G11,0)</f>
        <v>0</v>
      </c>
      <c r="X11" s="27" t="n">
        <f aca="false">IF($H11&lt;80,$G11,0)</f>
        <v>0</v>
      </c>
      <c r="Y11" s="27" t="n">
        <f aca="false">IF($H11&lt;90,$G11,0)</f>
        <v>0</v>
      </c>
      <c r="Z11" s="27" t="n">
        <f aca="false">IF($H11&lt;=100,$G11,0)</f>
        <v>0</v>
      </c>
      <c r="AA11" s="28" t="n">
        <f aca="false">IF(OR($H11&gt;=100,$H11&lt;=100),$G11,0)</f>
        <v>0</v>
      </c>
      <c r="AB11" s="15"/>
      <c r="AC11" s="29" t="n">
        <f aca="false">SUM(Q$3:Q11)</f>
        <v>25.5684356508836</v>
      </c>
      <c r="AD11" s="30" t="n">
        <f aca="false">SUM(R$3:R11)</f>
        <v>36.1252180889166</v>
      </c>
      <c r="AE11" s="30" t="n">
        <f aca="false">SUM(S$3:S11)</f>
        <v>36.1252180889166</v>
      </c>
      <c r="AF11" s="30" t="n">
        <f aca="false">SUM(T$3:T11)</f>
        <v>36.1252180889166</v>
      </c>
      <c r="AG11" s="30" t="n">
        <f aca="false">SUM(U$3:U11)</f>
        <v>36.1252180889166</v>
      </c>
      <c r="AH11" s="30" t="n">
        <f aca="false">SUM(V$3:V11)</f>
        <v>36.1252180889166</v>
      </c>
      <c r="AI11" s="30" t="n">
        <f aca="false">SUM(W$3:W11)</f>
        <v>36.1252180889166</v>
      </c>
      <c r="AJ11" s="30" t="n">
        <f aca="false">SUM(X$3:X11)</f>
        <v>36.1252180889166</v>
      </c>
      <c r="AK11" s="30" t="n">
        <f aca="false">SUM(Y$3:Y11)</f>
        <v>36.1252180889166</v>
      </c>
      <c r="AL11" s="30" t="n">
        <f aca="false">SUM(Z$3:Z11)</f>
        <v>36.1252180889166</v>
      </c>
      <c r="AM11" s="31" t="n">
        <f aca="false">SUM(AA$3:AA11)</f>
        <v>36.1252180889166</v>
      </c>
      <c r="AN11" s="5"/>
      <c r="AO11" s="27" t="n">
        <f aca="false">IF($H11&lt;10,$M11,0)</f>
        <v>0</v>
      </c>
      <c r="AP11" s="27" t="n">
        <f aca="false">IF($H11&lt;20,$M11,0)</f>
        <v>0</v>
      </c>
      <c r="AQ11" s="27" t="n">
        <f aca="false">IF($H11&lt;30,$M11,0)</f>
        <v>0</v>
      </c>
      <c r="AR11" s="27" t="n">
        <f aca="false">IF($H11&lt;40,$M11,0)</f>
        <v>0</v>
      </c>
      <c r="AS11" s="27" t="n">
        <f aca="false">IF($H11&lt;50,$M11,0)</f>
        <v>0</v>
      </c>
      <c r="AT11" s="27" t="n">
        <f aca="false">IF($H11&lt;60,$M11,0)</f>
        <v>0</v>
      </c>
      <c r="AU11" s="27" t="n">
        <f aca="false">IF($H11&lt;70,$M11,0)</f>
        <v>0</v>
      </c>
      <c r="AV11" s="27" t="n">
        <f aca="false">IF($H11&lt;80,$M11,0)</f>
        <v>0</v>
      </c>
      <c r="AW11" s="27" t="n">
        <f aca="false">IF($H11&lt;90,$M11,0)</f>
        <v>0</v>
      </c>
      <c r="AX11" s="27" t="n">
        <f aca="false">IF($H11&lt;=100,$M11,0)</f>
        <v>0</v>
      </c>
      <c r="AY11" s="28" t="n">
        <f aca="false">IF(OR($H11&gt;=100,$H11&lt;=100),$M11,0)</f>
        <v>0</v>
      </c>
      <c r="AZ11" s="5"/>
      <c r="BA11" s="32" t="n">
        <f aca="false">SUM(AO$3:AO11)</f>
        <v>25.5684356508836</v>
      </c>
      <c r="BB11" s="30" t="n">
        <f aca="false">SUM(AP$3:AP11)</f>
        <v>36.1252180889166</v>
      </c>
      <c r="BC11" s="30" t="n">
        <f aca="false">SUM(AQ$3:AQ11)</f>
        <v>36.1252180889166</v>
      </c>
      <c r="BD11" s="30" t="n">
        <f aca="false">SUM(AR$3:AR11)</f>
        <v>36.1252180889166</v>
      </c>
      <c r="BE11" s="30" t="n">
        <f aca="false">SUM(AS$3:AS11)</f>
        <v>36.1252180889166</v>
      </c>
      <c r="BF11" s="30" t="n">
        <f aca="false">SUM(AT$3:AT11)</f>
        <v>36.1252180889166</v>
      </c>
      <c r="BG11" s="30" t="n">
        <f aca="false">SUM(AU$3:AU11)</f>
        <v>36.1252180889166</v>
      </c>
      <c r="BH11" s="30" t="n">
        <f aca="false">SUM(AV$3:AV11)</f>
        <v>36.1252180889166</v>
      </c>
      <c r="BI11" s="30" t="n">
        <f aca="false">SUM(AW$3:AW11)</f>
        <v>36.1252180889166</v>
      </c>
      <c r="BJ11" s="30" t="n">
        <f aca="false">SUM(AX$3:AX11)</f>
        <v>36.1252180889166</v>
      </c>
      <c r="BK11" s="31" t="n">
        <f aca="false">SUM(AY$3:AY11)</f>
        <v>36.1252180889166</v>
      </c>
      <c r="BL11" s="5"/>
      <c r="BM11" s="27" t="n">
        <f aca="false">AO11*0.85</f>
        <v>0</v>
      </c>
      <c r="BN11" s="27" t="n">
        <f aca="false">AP11*0.85</f>
        <v>0</v>
      </c>
      <c r="BO11" s="27" t="n">
        <f aca="false">AQ11*0.85</f>
        <v>0</v>
      </c>
      <c r="BP11" s="27" t="n">
        <f aca="false">AR11*0.85</f>
        <v>0</v>
      </c>
      <c r="BQ11" s="27" t="n">
        <f aca="false">AS11*0.85</f>
        <v>0</v>
      </c>
      <c r="BR11" s="27" t="n">
        <f aca="false">AT11*0.85</f>
        <v>0</v>
      </c>
      <c r="BS11" s="27" t="n">
        <f aca="false">AU11*0.85</f>
        <v>0</v>
      </c>
      <c r="BT11" s="27" t="n">
        <f aca="false">AV11*0.85</f>
        <v>0</v>
      </c>
      <c r="BU11" s="27" t="n">
        <f aca="false">AW11*0.85</f>
        <v>0</v>
      </c>
      <c r="BV11" s="27" t="n">
        <f aca="false">AX11*0.85</f>
        <v>0</v>
      </c>
      <c r="BW11" s="27" t="n">
        <f aca="false">AY11*0.85</f>
        <v>0</v>
      </c>
      <c r="BX11" s="5"/>
      <c r="BY11" s="32" t="n">
        <f aca="false">SUM(BM$3:BM11)</f>
        <v>21.733170303251</v>
      </c>
      <c r="BZ11" s="30" t="n">
        <f aca="false">SUM(BN$3:BN11)</f>
        <v>30.7064353755791</v>
      </c>
      <c r="CA11" s="30" t="n">
        <f aca="false">SUM(BO$3:BO11)</f>
        <v>30.7064353755791</v>
      </c>
      <c r="CB11" s="30" t="n">
        <f aca="false">SUM(BP$3:BP11)</f>
        <v>30.7064353755791</v>
      </c>
      <c r="CC11" s="30" t="n">
        <f aca="false">SUM(BQ$3:BQ11)</f>
        <v>30.7064353755791</v>
      </c>
      <c r="CD11" s="30" t="n">
        <f aca="false">SUM(BR$3:BR11)</f>
        <v>30.7064353755791</v>
      </c>
      <c r="CE11" s="30" t="n">
        <f aca="false">SUM(BS$3:BS11)</f>
        <v>30.7064353755791</v>
      </c>
      <c r="CF11" s="30" t="n">
        <f aca="false">SUM(BT$3:BT11)</f>
        <v>30.7064353755791</v>
      </c>
      <c r="CG11" s="30" t="n">
        <f aca="false">SUM(BU$3:BU11)</f>
        <v>30.7064353755791</v>
      </c>
      <c r="CH11" s="30" t="n">
        <f aca="false">SUM(BV$3:BV11)</f>
        <v>30.7064353755791</v>
      </c>
      <c r="CI11" s="31" t="n">
        <f aca="false">SUM(BW$3:BW11)</f>
        <v>30.7064353755791</v>
      </c>
    </row>
    <row r="12" customFormat="false" ht="12.75" hidden="false" customHeight="false" outlineLevel="0" collapsed="false">
      <c r="A12" s="18" t="str">
        <f aca="false">MeasureTable!A13</f>
        <v>Convert High Pressure Center Pivot to Low pressure system - Montana</v>
      </c>
      <c r="B12" s="19" t="n">
        <f aca="false">VLOOKUP($A12,'User Input Assumptions'!$B$6:$L$41,8,0)</f>
        <v>11244.9471478039</v>
      </c>
      <c r="C12" s="20" t="n">
        <f aca="false">VLOOKUP($A12,'User Input Assumptions'!$B$6:$L$41,9,0)</f>
        <v>0.85</v>
      </c>
      <c r="D12" s="19" t="n">
        <f aca="false">VLOOKUP($A12,'User Input Assumptions'!$B$6:$L$41,10,0)</f>
        <v>9558.20507563331</v>
      </c>
      <c r="E12" s="20" t="n">
        <f aca="false">VLOOKUP($A12,'User Input Assumptions'!$B$6:$L$41,11,0)</f>
        <v>0.0127354128422526</v>
      </c>
      <c r="F12" s="21" t="n">
        <f aca="false">VLOOKUP($A12,MeasureTable!A13:AK47,11,0)/VLOOKUP($A12,'User Input Assumptions'!B$85:C$119,2,0)</f>
        <v>360.158612384125</v>
      </c>
      <c r="G12" s="22" t="n">
        <f aca="false">(D12*F12/8760000)</f>
        <v>0.392976013347374</v>
      </c>
      <c r="H12" s="22" t="n">
        <f aca="false">VLOOKUP(A12,MeasureTable!$A$4:$AK$38,37,0)</f>
        <v>17.1607151265327</v>
      </c>
      <c r="I12" s="23" t="n">
        <f aca="false">VLOOKUP(A12,MeasureTable!A$4:E$38,5,0)*8760/F12/VLOOKUP($A12,'User Input Assumptions'!B$85:C$119,2,0)</f>
        <v>1216.13163160227</v>
      </c>
      <c r="J12" s="24" t="n">
        <f aca="false">(MeasureTable!U13+MeasureTable!Z13)/MeasureTable!AE13</f>
        <v>3.10594403955274</v>
      </c>
      <c r="K12" s="25" t="n">
        <f aca="false">MeasureTable!AH13</f>
        <v>3.10594397964918</v>
      </c>
      <c r="L12" s="19" t="n">
        <f aca="false">IF(J12&gt;=1,G12,0)</f>
        <v>0.392976013347374</v>
      </c>
      <c r="M12" s="19" t="n">
        <f aca="false">IF(K12&gt;=1,G12,0)</f>
        <v>0.392976013347374</v>
      </c>
      <c r="N12" s="26" t="n">
        <f aca="false">SUM(G$3:G12)</f>
        <v>36.518194102264</v>
      </c>
      <c r="O12" s="26" t="n">
        <f aca="false">SUM(M$3:M12)</f>
        <v>36.518194102264</v>
      </c>
      <c r="Q12" s="27" t="n">
        <f aca="false">IF($H12&lt;10,$G12,0)</f>
        <v>0</v>
      </c>
      <c r="R12" s="27" t="n">
        <f aca="false">IF($H12&lt;20,$G12,0)</f>
        <v>0.392976013347374</v>
      </c>
      <c r="S12" s="27" t="n">
        <f aca="false">IF($H12&lt;30,$G12,0)</f>
        <v>0.392976013347374</v>
      </c>
      <c r="T12" s="27" t="n">
        <f aca="false">IF($H12&lt;40,$G12,0)</f>
        <v>0.392976013347374</v>
      </c>
      <c r="U12" s="27" t="n">
        <f aca="false">IF($H12&lt;50,$G12,0)</f>
        <v>0.392976013347374</v>
      </c>
      <c r="V12" s="27" t="n">
        <f aca="false">IF($H12&lt;60,$G12,0)</f>
        <v>0.392976013347374</v>
      </c>
      <c r="W12" s="27" t="n">
        <f aca="false">IF($H12&lt;70,$G12,0)</f>
        <v>0.392976013347374</v>
      </c>
      <c r="X12" s="27" t="n">
        <f aca="false">IF($H12&lt;80,$G12,0)</f>
        <v>0.392976013347374</v>
      </c>
      <c r="Y12" s="27" t="n">
        <f aca="false">IF($H12&lt;90,$G12,0)</f>
        <v>0.392976013347374</v>
      </c>
      <c r="Z12" s="27" t="n">
        <f aca="false">IF($H12&lt;=100,$G12,0)</f>
        <v>0.392976013347374</v>
      </c>
      <c r="AA12" s="28" t="n">
        <f aca="false">IF(OR($H12&gt;=100,$H12&lt;=100),$G12,0)</f>
        <v>0.392976013347374</v>
      </c>
      <c r="AB12" s="15"/>
      <c r="AC12" s="29" t="n">
        <f aca="false">SUM(Q$3:Q12)</f>
        <v>25.5684356508836</v>
      </c>
      <c r="AD12" s="30" t="n">
        <f aca="false">SUM(R$3:R12)</f>
        <v>36.518194102264</v>
      </c>
      <c r="AE12" s="30" t="n">
        <f aca="false">SUM(S$3:S12)</f>
        <v>36.518194102264</v>
      </c>
      <c r="AF12" s="30" t="n">
        <f aca="false">SUM(T$3:T12)</f>
        <v>36.518194102264</v>
      </c>
      <c r="AG12" s="30" t="n">
        <f aca="false">SUM(U$3:U12)</f>
        <v>36.518194102264</v>
      </c>
      <c r="AH12" s="30" t="n">
        <f aca="false">SUM(V$3:V12)</f>
        <v>36.518194102264</v>
      </c>
      <c r="AI12" s="30" t="n">
        <f aca="false">SUM(W$3:W12)</f>
        <v>36.518194102264</v>
      </c>
      <c r="AJ12" s="30" t="n">
        <f aca="false">SUM(X$3:X12)</f>
        <v>36.518194102264</v>
      </c>
      <c r="AK12" s="30" t="n">
        <f aca="false">SUM(Y$3:Y12)</f>
        <v>36.518194102264</v>
      </c>
      <c r="AL12" s="30" t="n">
        <f aca="false">SUM(Z$3:Z12)</f>
        <v>36.518194102264</v>
      </c>
      <c r="AM12" s="31" t="n">
        <f aca="false">SUM(AA$3:AA12)</f>
        <v>36.518194102264</v>
      </c>
      <c r="AN12" s="5"/>
      <c r="AO12" s="27" t="n">
        <f aca="false">IF($H12&lt;10,$M12,0)</f>
        <v>0</v>
      </c>
      <c r="AP12" s="27" t="n">
        <f aca="false">IF($H12&lt;20,$M12,0)</f>
        <v>0.392976013347374</v>
      </c>
      <c r="AQ12" s="27" t="n">
        <f aca="false">IF($H12&lt;30,$M12,0)</f>
        <v>0.392976013347374</v>
      </c>
      <c r="AR12" s="27" t="n">
        <f aca="false">IF($H12&lt;40,$M12,0)</f>
        <v>0.392976013347374</v>
      </c>
      <c r="AS12" s="27" t="n">
        <f aca="false">IF($H12&lt;50,$M12,0)</f>
        <v>0.392976013347374</v>
      </c>
      <c r="AT12" s="27" t="n">
        <f aca="false">IF($H12&lt;60,$M12,0)</f>
        <v>0.392976013347374</v>
      </c>
      <c r="AU12" s="27" t="n">
        <f aca="false">IF($H12&lt;70,$M12,0)</f>
        <v>0.392976013347374</v>
      </c>
      <c r="AV12" s="27" t="n">
        <f aca="false">IF($H12&lt;80,$M12,0)</f>
        <v>0.392976013347374</v>
      </c>
      <c r="AW12" s="27" t="n">
        <f aca="false">IF($H12&lt;90,$M12,0)</f>
        <v>0.392976013347374</v>
      </c>
      <c r="AX12" s="27" t="n">
        <f aca="false">IF($H12&lt;=100,$M12,0)</f>
        <v>0.392976013347374</v>
      </c>
      <c r="AY12" s="28" t="n">
        <f aca="false">IF(OR($H12&gt;=100,$H12&lt;=100),$M12,0)</f>
        <v>0.392976013347374</v>
      </c>
      <c r="AZ12" s="5"/>
      <c r="BA12" s="32" t="n">
        <f aca="false">SUM(AO$3:AO12)</f>
        <v>25.5684356508836</v>
      </c>
      <c r="BB12" s="30" t="n">
        <f aca="false">SUM(AP$3:AP12)</f>
        <v>36.518194102264</v>
      </c>
      <c r="BC12" s="30" t="n">
        <f aca="false">SUM(AQ$3:AQ12)</f>
        <v>36.518194102264</v>
      </c>
      <c r="BD12" s="30" t="n">
        <f aca="false">SUM(AR$3:AR12)</f>
        <v>36.518194102264</v>
      </c>
      <c r="BE12" s="30" t="n">
        <f aca="false">SUM(AS$3:AS12)</f>
        <v>36.518194102264</v>
      </c>
      <c r="BF12" s="30" t="n">
        <f aca="false">SUM(AT$3:AT12)</f>
        <v>36.518194102264</v>
      </c>
      <c r="BG12" s="30" t="n">
        <f aca="false">SUM(AU$3:AU12)</f>
        <v>36.518194102264</v>
      </c>
      <c r="BH12" s="30" t="n">
        <f aca="false">SUM(AV$3:AV12)</f>
        <v>36.518194102264</v>
      </c>
      <c r="BI12" s="30" t="n">
        <f aca="false">SUM(AW$3:AW12)</f>
        <v>36.518194102264</v>
      </c>
      <c r="BJ12" s="30" t="n">
        <f aca="false">SUM(AX$3:AX12)</f>
        <v>36.518194102264</v>
      </c>
      <c r="BK12" s="31" t="n">
        <f aca="false">SUM(AY$3:AY12)</f>
        <v>36.518194102264</v>
      </c>
      <c r="BL12" s="5"/>
      <c r="BM12" s="27" t="n">
        <f aca="false">AO12*0.85</f>
        <v>0</v>
      </c>
      <c r="BN12" s="27" t="n">
        <f aca="false">AP12*0.85</f>
        <v>0.334029611345268</v>
      </c>
      <c r="BO12" s="27" t="n">
        <f aca="false">AQ12*0.85</f>
        <v>0.334029611345268</v>
      </c>
      <c r="BP12" s="27" t="n">
        <f aca="false">AR12*0.85</f>
        <v>0.334029611345268</v>
      </c>
      <c r="BQ12" s="27" t="n">
        <f aca="false">AS12*0.85</f>
        <v>0.334029611345268</v>
      </c>
      <c r="BR12" s="27" t="n">
        <f aca="false">AT12*0.85</f>
        <v>0.334029611345268</v>
      </c>
      <c r="BS12" s="27" t="n">
        <f aca="false">AU12*0.85</f>
        <v>0.334029611345268</v>
      </c>
      <c r="BT12" s="27" t="n">
        <f aca="false">AV12*0.85</f>
        <v>0.334029611345268</v>
      </c>
      <c r="BU12" s="27" t="n">
        <f aca="false">AW12*0.85</f>
        <v>0.334029611345268</v>
      </c>
      <c r="BV12" s="27" t="n">
        <f aca="false">AX12*0.85</f>
        <v>0.334029611345268</v>
      </c>
      <c r="BW12" s="27" t="n">
        <f aca="false">AY12*0.85</f>
        <v>0.334029611345268</v>
      </c>
      <c r="BX12" s="5"/>
      <c r="BY12" s="32" t="n">
        <f aca="false">SUM(BM$3:BM12)</f>
        <v>21.733170303251</v>
      </c>
      <c r="BZ12" s="30" t="n">
        <f aca="false">SUM(BN$3:BN12)</f>
        <v>31.0404649869244</v>
      </c>
      <c r="CA12" s="30" t="n">
        <f aca="false">SUM(BO$3:BO12)</f>
        <v>31.0404649869244</v>
      </c>
      <c r="CB12" s="30" t="n">
        <f aca="false">SUM(BP$3:BP12)</f>
        <v>31.0404649869244</v>
      </c>
      <c r="CC12" s="30" t="n">
        <f aca="false">SUM(BQ$3:BQ12)</f>
        <v>31.0404649869244</v>
      </c>
      <c r="CD12" s="30" t="n">
        <f aca="false">SUM(BR$3:BR12)</f>
        <v>31.0404649869244</v>
      </c>
      <c r="CE12" s="30" t="n">
        <f aca="false">SUM(BS$3:BS12)</f>
        <v>31.0404649869244</v>
      </c>
      <c r="CF12" s="30" t="n">
        <f aca="false">SUM(BT$3:BT12)</f>
        <v>31.0404649869244</v>
      </c>
      <c r="CG12" s="30" t="n">
        <f aca="false">SUM(BU$3:BU12)</f>
        <v>31.0404649869244</v>
      </c>
      <c r="CH12" s="30" t="n">
        <f aca="false">SUM(BV$3:BV12)</f>
        <v>31.0404649869244</v>
      </c>
      <c r="CI12" s="31" t="n">
        <f aca="false">SUM(BW$3:BW12)</f>
        <v>31.0404649869244</v>
      </c>
    </row>
    <row r="13" customFormat="false" ht="12.75" hidden="false" customHeight="false" outlineLevel="0" collapsed="false">
      <c r="A13" s="18" t="str">
        <f aca="false">MeasureTable!A14</f>
        <v>Convert High Pressure Center Pivot to Low pressure system - Washington</v>
      </c>
      <c r="B13" s="19" t="n">
        <f aca="false">VLOOKUP($A13,'User Input Assumptions'!$B$6:$L$41,8,0)</f>
        <v>61505.2590951798</v>
      </c>
      <c r="C13" s="20" t="n">
        <f aca="false">VLOOKUP($A13,'User Input Assumptions'!$B$6:$L$41,9,0)</f>
        <v>0.85</v>
      </c>
      <c r="D13" s="19" t="n">
        <f aca="false">VLOOKUP($A13,'User Input Assumptions'!$B$6:$L$41,10,0)</f>
        <v>52279.4702309028</v>
      </c>
      <c r="E13" s="20" t="n">
        <f aca="false">VLOOKUP($A13,'User Input Assumptions'!$B$6:$L$41,11,0)</f>
        <v>0.0696574964960864</v>
      </c>
      <c r="F13" s="21" t="n">
        <f aca="false">VLOOKUP($A13,MeasureTable!A14:AK48,11,0)/VLOOKUP($A13,'User Input Assumptions'!B$85:C$119,2,0)</f>
        <v>355.23411236488</v>
      </c>
      <c r="G13" s="22" t="n">
        <f aca="false">(D13*F13/8760000)</f>
        <v>2.12002867607088</v>
      </c>
      <c r="H13" s="22" t="n">
        <f aca="false">VLOOKUP(A13,MeasureTable!$A$4:$AK$38,37,0)</f>
        <v>17.3986107114453</v>
      </c>
      <c r="I13" s="23" t="n">
        <f aca="false">VLOOKUP(A13,MeasureTable!A$4:E$38,5,0)*8760/F13/VLOOKUP($A13,'User Input Assumptions'!B$85:C$119,2,0)</f>
        <v>1232.99101768346</v>
      </c>
      <c r="J13" s="24" t="n">
        <f aca="false">(MeasureTable!U14+MeasureTable!Z14)/MeasureTable!AE14</f>
        <v>3.06347584606217</v>
      </c>
      <c r="K13" s="25" t="n">
        <f aca="false">MeasureTable!AH14</f>
        <v>3.06347601875389</v>
      </c>
      <c r="L13" s="19" t="n">
        <f aca="false">IF(J13&gt;=1,G13,0)</f>
        <v>2.12002867607088</v>
      </c>
      <c r="M13" s="19" t="n">
        <f aca="false">IF(K13&gt;=1,G13,0)</f>
        <v>2.12002867607088</v>
      </c>
      <c r="N13" s="26" t="n">
        <f aca="false">SUM(G$3:G13)</f>
        <v>38.6382227783349</v>
      </c>
      <c r="O13" s="26" t="n">
        <f aca="false">SUM(M$3:M13)</f>
        <v>38.6382227783349</v>
      </c>
      <c r="Q13" s="27" t="n">
        <f aca="false">IF($H13&lt;10,$G13,0)</f>
        <v>0</v>
      </c>
      <c r="R13" s="27" t="n">
        <f aca="false">IF($H13&lt;20,$G13,0)</f>
        <v>2.12002867607088</v>
      </c>
      <c r="S13" s="27" t="n">
        <f aca="false">IF($H13&lt;30,$G13,0)</f>
        <v>2.12002867607088</v>
      </c>
      <c r="T13" s="27" t="n">
        <f aca="false">IF($H13&lt;40,$G13,0)</f>
        <v>2.12002867607088</v>
      </c>
      <c r="U13" s="27" t="n">
        <f aca="false">IF($H13&lt;50,$G13,0)</f>
        <v>2.12002867607088</v>
      </c>
      <c r="V13" s="27" t="n">
        <f aca="false">IF($H13&lt;60,$G13,0)</f>
        <v>2.12002867607088</v>
      </c>
      <c r="W13" s="27" t="n">
        <f aca="false">IF($H13&lt;70,$G13,0)</f>
        <v>2.12002867607088</v>
      </c>
      <c r="X13" s="27" t="n">
        <f aca="false">IF($H13&lt;80,$G13,0)</f>
        <v>2.12002867607088</v>
      </c>
      <c r="Y13" s="27" t="n">
        <f aca="false">IF($H13&lt;90,$G13,0)</f>
        <v>2.12002867607088</v>
      </c>
      <c r="Z13" s="27" t="n">
        <f aca="false">IF($H13&lt;=100,$G13,0)</f>
        <v>2.12002867607088</v>
      </c>
      <c r="AA13" s="28" t="n">
        <f aca="false">IF(OR($H13&gt;=100,$H13&lt;=100),$G13,0)</f>
        <v>2.12002867607088</v>
      </c>
      <c r="AB13" s="15"/>
      <c r="AC13" s="29" t="n">
        <f aca="false">SUM(Q$3:Q13)</f>
        <v>25.5684356508836</v>
      </c>
      <c r="AD13" s="30" t="n">
        <f aca="false">SUM(R$3:R13)</f>
        <v>38.6382227783349</v>
      </c>
      <c r="AE13" s="30" t="n">
        <f aca="false">SUM(S$3:S13)</f>
        <v>38.6382227783349</v>
      </c>
      <c r="AF13" s="30" t="n">
        <f aca="false">SUM(T$3:T13)</f>
        <v>38.6382227783349</v>
      </c>
      <c r="AG13" s="30" t="n">
        <f aca="false">SUM(U$3:U13)</f>
        <v>38.6382227783349</v>
      </c>
      <c r="AH13" s="30" t="n">
        <f aca="false">SUM(V$3:V13)</f>
        <v>38.6382227783349</v>
      </c>
      <c r="AI13" s="30" t="n">
        <f aca="false">SUM(W$3:W13)</f>
        <v>38.6382227783349</v>
      </c>
      <c r="AJ13" s="30" t="n">
        <f aca="false">SUM(X$3:X13)</f>
        <v>38.6382227783349</v>
      </c>
      <c r="AK13" s="30" t="n">
        <f aca="false">SUM(Y$3:Y13)</f>
        <v>38.6382227783349</v>
      </c>
      <c r="AL13" s="30" t="n">
        <f aca="false">SUM(Z$3:Z13)</f>
        <v>38.6382227783349</v>
      </c>
      <c r="AM13" s="31" t="n">
        <f aca="false">SUM(AA$3:AA13)</f>
        <v>38.6382227783349</v>
      </c>
      <c r="AN13" s="5"/>
      <c r="AO13" s="27" t="n">
        <f aca="false">IF($H13&lt;10,$M13,0)</f>
        <v>0</v>
      </c>
      <c r="AP13" s="27" t="n">
        <f aca="false">IF($H13&lt;20,$M13,0)</f>
        <v>2.12002867607088</v>
      </c>
      <c r="AQ13" s="27" t="n">
        <f aca="false">IF($H13&lt;30,$M13,0)</f>
        <v>2.12002867607088</v>
      </c>
      <c r="AR13" s="27" t="n">
        <f aca="false">IF($H13&lt;40,$M13,0)</f>
        <v>2.12002867607088</v>
      </c>
      <c r="AS13" s="27" t="n">
        <f aca="false">IF($H13&lt;50,$M13,0)</f>
        <v>2.12002867607088</v>
      </c>
      <c r="AT13" s="27" t="n">
        <f aca="false">IF($H13&lt;60,$M13,0)</f>
        <v>2.12002867607088</v>
      </c>
      <c r="AU13" s="27" t="n">
        <f aca="false">IF($H13&lt;70,$M13,0)</f>
        <v>2.12002867607088</v>
      </c>
      <c r="AV13" s="27" t="n">
        <f aca="false">IF($H13&lt;80,$M13,0)</f>
        <v>2.12002867607088</v>
      </c>
      <c r="AW13" s="27" t="n">
        <f aca="false">IF($H13&lt;90,$M13,0)</f>
        <v>2.12002867607088</v>
      </c>
      <c r="AX13" s="27" t="n">
        <f aca="false">IF($H13&lt;=100,$M13,0)</f>
        <v>2.12002867607088</v>
      </c>
      <c r="AY13" s="28" t="n">
        <f aca="false">IF(OR($H13&gt;=100,$H13&lt;=100),$M13,0)</f>
        <v>2.12002867607088</v>
      </c>
      <c r="AZ13" s="5"/>
      <c r="BA13" s="32" t="n">
        <f aca="false">SUM(AO$3:AO13)</f>
        <v>25.5684356508836</v>
      </c>
      <c r="BB13" s="30" t="n">
        <f aca="false">SUM(AP$3:AP13)</f>
        <v>38.6382227783349</v>
      </c>
      <c r="BC13" s="30" t="n">
        <f aca="false">SUM(AQ$3:AQ13)</f>
        <v>38.6382227783349</v>
      </c>
      <c r="BD13" s="30" t="n">
        <f aca="false">SUM(AR$3:AR13)</f>
        <v>38.6382227783349</v>
      </c>
      <c r="BE13" s="30" t="n">
        <f aca="false">SUM(AS$3:AS13)</f>
        <v>38.6382227783349</v>
      </c>
      <c r="BF13" s="30" t="n">
        <f aca="false">SUM(AT$3:AT13)</f>
        <v>38.6382227783349</v>
      </c>
      <c r="BG13" s="30" t="n">
        <f aca="false">SUM(AU$3:AU13)</f>
        <v>38.6382227783349</v>
      </c>
      <c r="BH13" s="30" t="n">
        <f aca="false">SUM(AV$3:AV13)</f>
        <v>38.6382227783349</v>
      </c>
      <c r="BI13" s="30" t="n">
        <f aca="false">SUM(AW$3:AW13)</f>
        <v>38.6382227783349</v>
      </c>
      <c r="BJ13" s="30" t="n">
        <f aca="false">SUM(AX$3:AX13)</f>
        <v>38.6382227783349</v>
      </c>
      <c r="BK13" s="31" t="n">
        <f aca="false">SUM(AY$3:AY13)</f>
        <v>38.6382227783349</v>
      </c>
      <c r="BL13" s="5"/>
      <c r="BM13" s="27" t="n">
        <f aca="false">AO13*0.85</f>
        <v>0</v>
      </c>
      <c r="BN13" s="27" t="n">
        <f aca="false">AP13*0.85</f>
        <v>1.80202437466025</v>
      </c>
      <c r="BO13" s="27" t="n">
        <f aca="false">AQ13*0.85</f>
        <v>1.80202437466025</v>
      </c>
      <c r="BP13" s="27" t="n">
        <f aca="false">AR13*0.85</f>
        <v>1.80202437466025</v>
      </c>
      <c r="BQ13" s="27" t="n">
        <f aca="false">AS13*0.85</f>
        <v>1.80202437466025</v>
      </c>
      <c r="BR13" s="27" t="n">
        <f aca="false">AT13*0.85</f>
        <v>1.80202437466025</v>
      </c>
      <c r="BS13" s="27" t="n">
        <f aca="false">AU13*0.85</f>
        <v>1.80202437466025</v>
      </c>
      <c r="BT13" s="27" t="n">
        <f aca="false">AV13*0.85</f>
        <v>1.80202437466025</v>
      </c>
      <c r="BU13" s="27" t="n">
        <f aca="false">AW13*0.85</f>
        <v>1.80202437466025</v>
      </c>
      <c r="BV13" s="27" t="n">
        <f aca="false">AX13*0.85</f>
        <v>1.80202437466025</v>
      </c>
      <c r="BW13" s="27" t="n">
        <f aca="false">AY13*0.85</f>
        <v>1.80202437466025</v>
      </c>
      <c r="BX13" s="5"/>
      <c r="BY13" s="32" t="n">
        <f aca="false">SUM(BM$3:BM13)</f>
        <v>21.733170303251</v>
      </c>
      <c r="BZ13" s="30" t="n">
        <f aca="false">SUM(BN$3:BN13)</f>
        <v>32.8424893615846</v>
      </c>
      <c r="CA13" s="30" t="n">
        <f aca="false">SUM(BO$3:BO13)</f>
        <v>32.8424893615846</v>
      </c>
      <c r="CB13" s="30" t="n">
        <f aca="false">SUM(BP$3:BP13)</f>
        <v>32.8424893615846</v>
      </c>
      <c r="CC13" s="30" t="n">
        <f aca="false">SUM(BQ$3:BQ13)</f>
        <v>32.8424893615846</v>
      </c>
      <c r="CD13" s="30" t="n">
        <f aca="false">SUM(BR$3:BR13)</f>
        <v>32.8424893615846</v>
      </c>
      <c r="CE13" s="30" t="n">
        <f aca="false">SUM(BS$3:BS13)</f>
        <v>32.8424893615846</v>
      </c>
      <c r="CF13" s="30" t="n">
        <f aca="false">SUM(BT$3:BT13)</f>
        <v>32.8424893615846</v>
      </c>
      <c r="CG13" s="30" t="n">
        <f aca="false">SUM(BU$3:BU13)</f>
        <v>32.8424893615846</v>
      </c>
      <c r="CH13" s="30" t="n">
        <f aca="false">SUM(BV$3:BV13)</f>
        <v>32.8424893615846</v>
      </c>
      <c r="CI13" s="31" t="n">
        <f aca="false">SUM(BW$3:BW13)</f>
        <v>32.8424893615846</v>
      </c>
    </row>
    <row r="14" customFormat="false" ht="12.75" hidden="false" customHeight="false" outlineLevel="0" collapsed="false">
      <c r="A14" s="18" t="str">
        <f aca="false">MeasureTable!A15</f>
        <v>Pump, Nozzle &amp; Gasket Replacement Deep Well - Oregon</v>
      </c>
      <c r="B14" s="19" t="n">
        <f aca="false">VLOOKUP($A14,'User Input Assumptions'!$B$6:$L$41,8,0)</f>
        <v>268252.751401054</v>
      </c>
      <c r="C14" s="20" t="n">
        <f aca="false">VLOOKUP($A14,'User Input Assumptions'!$B$6:$L$41,9,0)</f>
        <v>0.0314704790196807</v>
      </c>
      <c r="D14" s="19" t="n">
        <f aca="false">VLOOKUP($A14,'User Input Assumptions'!$B$6:$L$41,10,0)</f>
        <v>8442.04258493849</v>
      </c>
      <c r="E14" s="20" t="n">
        <f aca="false">VLOOKUP($A14,'User Input Assumptions'!$B$6:$L$41,11,0)</f>
        <v>0.029975769820381</v>
      </c>
      <c r="F14" s="21" t="n">
        <f aca="false">VLOOKUP($A14,MeasureTable!A15:AK49,11,0)/VLOOKUP($A14,'User Input Assumptions'!B$85:C$119,2,0)</f>
        <v>806.909888222034</v>
      </c>
      <c r="G14" s="22" t="n">
        <f aca="false">(D14*F14/8760000)</f>
        <v>0.777621876550042</v>
      </c>
      <c r="H14" s="22" t="n">
        <f aca="false">VLOOKUP(A14,MeasureTable!$A$4:$AK$38,37,0)</f>
        <v>17.5691306261749</v>
      </c>
      <c r="I14" s="23" t="n">
        <f aca="false">VLOOKUP(A14,MeasureTable!A$4:E$38,5,0)*8760/F14/VLOOKUP($A14,'User Input Assumptions'!B$85:C$119,2,0)</f>
        <v>1245.07417169348</v>
      </c>
      <c r="J14" s="24" t="n">
        <f aca="false">(MeasureTable!U15+MeasureTable!Z15)/MeasureTable!AE15</f>
        <v>3.03374276576807</v>
      </c>
      <c r="K14" s="25" t="n">
        <f aca="false">MeasureTable!AH15</f>
        <v>3.03374277990232</v>
      </c>
      <c r="L14" s="19" t="n">
        <f aca="false">IF(J14&gt;=1,G14,0)</f>
        <v>0.777621876550042</v>
      </c>
      <c r="M14" s="19" t="n">
        <f aca="false">IF(K14&gt;=1,G14,0)</f>
        <v>0.777621876550042</v>
      </c>
      <c r="N14" s="26" t="n">
        <f aca="false">SUM(G$3:G14)</f>
        <v>39.4158446548849</v>
      </c>
      <c r="O14" s="26" t="n">
        <f aca="false">SUM(M$3:M14)</f>
        <v>39.4158446548849</v>
      </c>
      <c r="Q14" s="27" t="n">
        <f aca="false">IF($H14&lt;10,$G14,0)</f>
        <v>0</v>
      </c>
      <c r="R14" s="27" t="n">
        <f aca="false">IF($H14&lt;20,$G14,0)</f>
        <v>0.777621876550042</v>
      </c>
      <c r="S14" s="27" t="n">
        <f aca="false">IF($H14&lt;30,$G14,0)</f>
        <v>0.777621876550042</v>
      </c>
      <c r="T14" s="27" t="n">
        <f aca="false">IF($H14&lt;40,$G14,0)</f>
        <v>0.777621876550042</v>
      </c>
      <c r="U14" s="27" t="n">
        <f aca="false">IF($H14&lt;50,$G14,0)</f>
        <v>0.777621876550042</v>
      </c>
      <c r="V14" s="27" t="n">
        <f aca="false">IF($H14&lt;60,$G14,0)</f>
        <v>0.777621876550042</v>
      </c>
      <c r="W14" s="27" t="n">
        <f aca="false">IF($H14&lt;70,$G14,0)</f>
        <v>0.777621876550042</v>
      </c>
      <c r="X14" s="27" t="n">
        <f aca="false">IF($H14&lt;80,$G14,0)</f>
        <v>0.777621876550042</v>
      </c>
      <c r="Y14" s="27" t="n">
        <f aca="false">IF($H14&lt;90,$G14,0)</f>
        <v>0.777621876550042</v>
      </c>
      <c r="Z14" s="27" t="n">
        <f aca="false">IF($H14&lt;=100,$G14,0)</f>
        <v>0.777621876550042</v>
      </c>
      <c r="AA14" s="28" t="n">
        <f aca="false">IF(OR($H14&gt;=100,$H14&lt;=100),$G14,0)</f>
        <v>0.777621876550042</v>
      </c>
      <c r="AB14" s="15"/>
      <c r="AC14" s="29" t="n">
        <f aca="false">SUM(Q$3:Q14)</f>
        <v>25.5684356508836</v>
      </c>
      <c r="AD14" s="30" t="n">
        <f aca="false">SUM(R$3:R14)</f>
        <v>39.4158446548849</v>
      </c>
      <c r="AE14" s="30" t="n">
        <f aca="false">SUM(S$3:S14)</f>
        <v>39.4158446548849</v>
      </c>
      <c r="AF14" s="30" t="n">
        <f aca="false">SUM(T$3:T14)</f>
        <v>39.4158446548849</v>
      </c>
      <c r="AG14" s="30" t="n">
        <f aca="false">SUM(U$3:U14)</f>
        <v>39.4158446548849</v>
      </c>
      <c r="AH14" s="30" t="n">
        <f aca="false">SUM(V$3:V14)</f>
        <v>39.4158446548849</v>
      </c>
      <c r="AI14" s="30" t="n">
        <f aca="false">SUM(W$3:W14)</f>
        <v>39.4158446548849</v>
      </c>
      <c r="AJ14" s="30" t="n">
        <f aca="false">SUM(X$3:X14)</f>
        <v>39.4158446548849</v>
      </c>
      <c r="AK14" s="30" t="n">
        <f aca="false">SUM(Y$3:Y14)</f>
        <v>39.4158446548849</v>
      </c>
      <c r="AL14" s="30" t="n">
        <f aca="false">SUM(Z$3:Z14)</f>
        <v>39.4158446548849</v>
      </c>
      <c r="AM14" s="31" t="n">
        <f aca="false">SUM(AA$3:AA14)</f>
        <v>39.4158446548849</v>
      </c>
      <c r="AN14" s="5"/>
      <c r="AO14" s="27" t="n">
        <f aca="false">IF($H14&lt;10,$M14,0)</f>
        <v>0</v>
      </c>
      <c r="AP14" s="27" t="n">
        <f aca="false">IF($H14&lt;20,$M14,0)</f>
        <v>0.777621876550042</v>
      </c>
      <c r="AQ14" s="27" t="n">
        <f aca="false">IF($H14&lt;30,$M14,0)</f>
        <v>0.777621876550042</v>
      </c>
      <c r="AR14" s="27" t="n">
        <f aca="false">IF($H14&lt;40,$M14,0)</f>
        <v>0.777621876550042</v>
      </c>
      <c r="AS14" s="27" t="n">
        <f aca="false">IF($H14&lt;50,$M14,0)</f>
        <v>0.777621876550042</v>
      </c>
      <c r="AT14" s="27" t="n">
        <f aca="false">IF($H14&lt;60,$M14,0)</f>
        <v>0.777621876550042</v>
      </c>
      <c r="AU14" s="27" t="n">
        <f aca="false">IF($H14&lt;70,$M14,0)</f>
        <v>0.777621876550042</v>
      </c>
      <c r="AV14" s="27" t="n">
        <f aca="false">IF($H14&lt;80,$M14,0)</f>
        <v>0.777621876550042</v>
      </c>
      <c r="AW14" s="27" t="n">
        <f aca="false">IF($H14&lt;90,$M14,0)</f>
        <v>0.777621876550042</v>
      </c>
      <c r="AX14" s="27" t="n">
        <f aca="false">IF($H14&lt;=100,$M14,0)</f>
        <v>0.777621876550042</v>
      </c>
      <c r="AY14" s="28" t="n">
        <f aca="false">IF(OR($H14&gt;=100,$H14&lt;=100),$M14,0)</f>
        <v>0.777621876550042</v>
      </c>
      <c r="AZ14" s="5"/>
      <c r="BA14" s="32" t="n">
        <f aca="false">SUM(AO$3:AO14)</f>
        <v>25.5684356508836</v>
      </c>
      <c r="BB14" s="30" t="n">
        <f aca="false">SUM(AP$3:AP14)</f>
        <v>39.4158446548849</v>
      </c>
      <c r="BC14" s="30" t="n">
        <f aca="false">SUM(AQ$3:AQ14)</f>
        <v>39.4158446548849</v>
      </c>
      <c r="BD14" s="30" t="n">
        <f aca="false">SUM(AR$3:AR14)</f>
        <v>39.4158446548849</v>
      </c>
      <c r="BE14" s="30" t="n">
        <f aca="false">SUM(AS$3:AS14)</f>
        <v>39.4158446548849</v>
      </c>
      <c r="BF14" s="30" t="n">
        <f aca="false">SUM(AT$3:AT14)</f>
        <v>39.4158446548849</v>
      </c>
      <c r="BG14" s="30" t="n">
        <f aca="false">SUM(AU$3:AU14)</f>
        <v>39.4158446548849</v>
      </c>
      <c r="BH14" s="30" t="n">
        <f aca="false">SUM(AV$3:AV14)</f>
        <v>39.4158446548849</v>
      </c>
      <c r="BI14" s="30" t="n">
        <f aca="false">SUM(AW$3:AW14)</f>
        <v>39.4158446548849</v>
      </c>
      <c r="BJ14" s="30" t="n">
        <f aca="false">SUM(AX$3:AX14)</f>
        <v>39.4158446548849</v>
      </c>
      <c r="BK14" s="31" t="n">
        <f aca="false">SUM(AY$3:AY14)</f>
        <v>39.4158446548849</v>
      </c>
      <c r="BL14" s="5"/>
      <c r="BM14" s="27" t="n">
        <f aca="false">AO14*0.85</f>
        <v>0</v>
      </c>
      <c r="BN14" s="27" t="n">
        <f aca="false">AP14*0.85</f>
        <v>0.660978595067536</v>
      </c>
      <c r="BO14" s="27" t="n">
        <f aca="false">AQ14*0.85</f>
        <v>0.660978595067536</v>
      </c>
      <c r="BP14" s="27" t="n">
        <f aca="false">AR14*0.85</f>
        <v>0.660978595067536</v>
      </c>
      <c r="BQ14" s="27" t="n">
        <f aca="false">AS14*0.85</f>
        <v>0.660978595067536</v>
      </c>
      <c r="BR14" s="27" t="n">
        <f aca="false">AT14*0.85</f>
        <v>0.660978595067536</v>
      </c>
      <c r="BS14" s="27" t="n">
        <f aca="false">AU14*0.85</f>
        <v>0.660978595067536</v>
      </c>
      <c r="BT14" s="27" t="n">
        <f aca="false">AV14*0.85</f>
        <v>0.660978595067536</v>
      </c>
      <c r="BU14" s="27" t="n">
        <f aca="false">AW14*0.85</f>
        <v>0.660978595067536</v>
      </c>
      <c r="BV14" s="27" t="n">
        <f aca="false">AX14*0.85</f>
        <v>0.660978595067536</v>
      </c>
      <c r="BW14" s="27" t="n">
        <f aca="false">AY14*0.85</f>
        <v>0.660978595067536</v>
      </c>
      <c r="BX14" s="5"/>
      <c r="BY14" s="32" t="n">
        <f aca="false">SUM(BM$3:BM14)</f>
        <v>21.733170303251</v>
      </c>
      <c r="BZ14" s="30" t="n">
        <f aca="false">SUM(BN$3:BN14)</f>
        <v>33.5034679566522</v>
      </c>
      <c r="CA14" s="30" t="n">
        <f aca="false">SUM(BO$3:BO14)</f>
        <v>33.5034679566522</v>
      </c>
      <c r="CB14" s="30" t="n">
        <f aca="false">SUM(BP$3:BP14)</f>
        <v>33.5034679566522</v>
      </c>
      <c r="CC14" s="30" t="n">
        <f aca="false">SUM(BQ$3:BQ14)</f>
        <v>33.5034679566522</v>
      </c>
      <c r="CD14" s="30" t="n">
        <f aca="false">SUM(BR$3:BR14)</f>
        <v>33.5034679566522</v>
      </c>
      <c r="CE14" s="30" t="n">
        <f aca="false">SUM(BS$3:BS14)</f>
        <v>33.5034679566522</v>
      </c>
      <c r="CF14" s="30" t="n">
        <f aca="false">SUM(BT$3:BT14)</f>
        <v>33.5034679566522</v>
      </c>
      <c r="CG14" s="30" t="n">
        <f aca="false">SUM(BU$3:BU14)</f>
        <v>33.5034679566522</v>
      </c>
      <c r="CH14" s="30" t="n">
        <f aca="false">SUM(BV$3:BV14)</f>
        <v>33.5034679566522</v>
      </c>
      <c r="CI14" s="31" t="n">
        <f aca="false">SUM(BW$3:BW14)</f>
        <v>33.5034679566522</v>
      </c>
    </row>
    <row r="15" customFormat="false" ht="12.75" hidden="false" customHeight="false" outlineLevel="0" collapsed="false">
      <c r="A15" s="18" t="str">
        <f aca="false">MeasureTable!A16</f>
        <v>Pump, Nozzle &amp; Gasket Replacement Deep Well - PNW</v>
      </c>
      <c r="B15" s="19" t="n">
        <f aca="false">VLOOKUP($A15,'User Input Assumptions'!$B$6:$L$41,8,0)</f>
        <v>2144348.02367364</v>
      </c>
      <c r="C15" s="20" t="n">
        <f aca="false">VLOOKUP($A15,'User Input Assumptions'!$B$6:$L$41,9,0)</f>
        <v>0</v>
      </c>
      <c r="D15" s="19" t="n">
        <f aca="false">VLOOKUP($A15,'User Input Assumptions'!$B$6:$L$41,10,0)</f>
        <v>0</v>
      </c>
      <c r="E15" s="20" t="n">
        <f aca="false">VLOOKUP($A15,'User Input Assumptions'!$B$6:$L$41,11,0)</f>
        <v>0</v>
      </c>
      <c r="F15" s="21" t="n">
        <f aca="false">VLOOKUP($A15,MeasureTable!A16:AK50,11,0)/VLOOKUP($A15,'User Input Assumptions'!B$85:C$119,2,0)</f>
        <v>802.275168247928</v>
      </c>
      <c r="G15" s="22" t="n">
        <f aca="false">(D15*F15/8760000)</f>
        <v>0</v>
      </c>
      <c r="H15" s="22" t="n">
        <f aca="false">VLOOKUP(A15,MeasureTable!$A$4:$AK$38,37,0)</f>
        <v>17.6706256851487</v>
      </c>
      <c r="I15" s="23" t="n">
        <f aca="false">VLOOKUP(A15,MeasureTable!A$4:E$38,5,0)*8760/F15/VLOOKUP($A15,'User Input Assumptions'!B$85:C$119,2,0)</f>
        <v>1252.26717278239</v>
      </c>
      <c r="J15" s="24" t="n">
        <f aca="false">(MeasureTable!U16+MeasureTable!Z16)/MeasureTable!AE16</f>
        <v>3.01631769370482</v>
      </c>
      <c r="K15" s="25" t="n">
        <f aca="false">MeasureTable!AH16</f>
        <v>3.01631764482246</v>
      </c>
      <c r="L15" s="19" t="n">
        <f aca="false">IF(J15&gt;=1,G15,0)</f>
        <v>0</v>
      </c>
      <c r="M15" s="19" t="n">
        <f aca="false">IF(K15&gt;=1,G15,0)</f>
        <v>0</v>
      </c>
      <c r="N15" s="26" t="n">
        <f aca="false">SUM(G$3:G15)</f>
        <v>39.4158446548849</v>
      </c>
      <c r="O15" s="26" t="n">
        <f aca="false">SUM(M$3:M15)</f>
        <v>39.4158446548849</v>
      </c>
      <c r="Q15" s="27" t="n">
        <f aca="false">IF($H15&lt;10,$G15,0)</f>
        <v>0</v>
      </c>
      <c r="R15" s="27" t="n">
        <f aca="false">IF($H15&lt;20,$G15,0)</f>
        <v>0</v>
      </c>
      <c r="S15" s="27" t="n">
        <f aca="false">IF($H15&lt;30,$G15,0)</f>
        <v>0</v>
      </c>
      <c r="T15" s="27" t="n">
        <f aca="false">IF($H15&lt;40,$G15,0)</f>
        <v>0</v>
      </c>
      <c r="U15" s="27" t="n">
        <f aca="false">IF($H15&lt;50,$G15,0)</f>
        <v>0</v>
      </c>
      <c r="V15" s="27" t="n">
        <f aca="false">IF($H15&lt;60,$G15,0)</f>
        <v>0</v>
      </c>
      <c r="W15" s="27" t="n">
        <f aca="false">IF($H15&lt;70,$G15,0)</f>
        <v>0</v>
      </c>
      <c r="X15" s="27" t="n">
        <f aca="false">IF($H15&lt;80,$G15,0)</f>
        <v>0</v>
      </c>
      <c r="Y15" s="27" t="n">
        <f aca="false">IF($H15&lt;90,$G15,0)</f>
        <v>0</v>
      </c>
      <c r="Z15" s="27" t="n">
        <f aca="false">IF($H15&lt;=100,$G15,0)</f>
        <v>0</v>
      </c>
      <c r="AA15" s="28" t="n">
        <f aca="false">IF(OR($H15&gt;=100,$H15&lt;=100),$G15,0)</f>
        <v>0</v>
      </c>
      <c r="AB15" s="15"/>
      <c r="AC15" s="29" t="n">
        <f aca="false">SUM(Q$3:Q15)</f>
        <v>25.5684356508836</v>
      </c>
      <c r="AD15" s="30" t="n">
        <f aca="false">SUM(R$3:R15)</f>
        <v>39.4158446548849</v>
      </c>
      <c r="AE15" s="30" t="n">
        <f aca="false">SUM(S$3:S15)</f>
        <v>39.4158446548849</v>
      </c>
      <c r="AF15" s="30" t="n">
        <f aca="false">SUM(T$3:T15)</f>
        <v>39.4158446548849</v>
      </c>
      <c r="AG15" s="30" t="n">
        <f aca="false">SUM(U$3:U15)</f>
        <v>39.4158446548849</v>
      </c>
      <c r="AH15" s="30" t="n">
        <f aca="false">SUM(V$3:V15)</f>
        <v>39.4158446548849</v>
      </c>
      <c r="AI15" s="30" t="n">
        <f aca="false">SUM(W$3:W15)</f>
        <v>39.4158446548849</v>
      </c>
      <c r="AJ15" s="30" t="n">
        <f aca="false">SUM(X$3:X15)</f>
        <v>39.4158446548849</v>
      </c>
      <c r="AK15" s="30" t="n">
        <f aca="false">SUM(Y$3:Y15)</f>
        <v>39.4158446548849</v>
      </c>
      <c r="AL15" s="30" t="n">
        <f aca="false">SUM(Z$3:Z15)</f>
        <v>39.4158446548849</v>
      </c>
      <c r="AM15" s="31" t="n">
        <f aca="false">SUM(AA$3:AA15)</f>
        <v>39.4158446548849</v>
      </c>
      <c r="AN15" s="5"/>
      <c r="AO15" s="27" t="n">
        <f aca="false">IF($H15&lt;10,$M15,0)</f>
        <v>0</v>
      </c>
      <c r="AP15" s="27" t="n">
        <f aca="false">IF($H15&lt;20,$M15,0)</f>
        <v>0</v>
      </c>
      <c r="AQ15" s="27" t="n">
        <f aca="false">IF($H15&lt;30,$M15,0)</f>
        <v>0</v>
      </c>
      <c r="AR15" s="27" t="n">
        <f aca="false">IF($H15&lt;40,$M15,0)</f>
        <v>0</v>
      </c>
      <c r="AS15" s="27" t="n">
        <f aca="false">IF($H15&lt;50,$M15,0)</f>
        <v>0</v>
      </c>
      <c r="AT15" s="27" t="n">
        <f aca="false">IF($H15&lt;60,$M15,0)</f>
        <v>0</v>
      </c>
      <c r="AU15" s="27" t="n">
        <f aca="false">IF($H15&lt;70,$M15,0)</f>
        <v>0</v>
      </c>
      <c r="AV15" s="27" t="n">
        <f aca="false">IF($H15&lt;80,$M15,0)</f>
        <v>0</v>
      </c>
      <c r="AW15" s="27" t="n">
        <f aca="false">IF($H15&lt;90,$M15,0)</f>
        <v>0</v>
      </c>
      <c r="AX15" s="27" t="n">
        <f aca="false">IF($H15&lt;=100,$M15,0)</f>
        <v>0</v>
      </c>
      <c r="AY15" s="28" t="n">
        <f aca="false">IF(OR($H15&gt;=100,$H15&lt;=100),$M15,0)</f>
        <v>0</v>
      </c>
      <c r="AZ15" s="5"/>
      <c r="BA15" s="32" t="n">
        <f aca="false">SUM(AO$3:AO15)</f>
        <v>25.5684356508836</v>
      </c>
      <c r="BB15" s="30" t="n">
        <f aca="false">SUM(AP$3:AP15)</f>
        <v>39.4158446548849</v>
      </c>
      <c r="BC15" s="30" t="n">
        <f aca="false">SUM(AQ$3:AQ15)</f>
        <v>39.4158446548849</v>
      </c>
      <c r="BD15" s="30" t="n">
        <f aca="false">SUM(AR$3:AR15)</f>
        <v>39.4158446548849</v>
      </c>
      <c r="BE15" s="30" t="n">
        <f aca="false">SUM(AS$3:AS15)</f>
        <v>39.4158446548849</v>
      </c>
      <c r="BF15" s="30" t="n">
        <f aca="false">SUM(AT$3:AT15)</f>
        <v>39.4158446548849</v>
      </c>
      <c r="BG15" s="30" t="n">
        <f aca="false">SUM(AU$3:AU15)</f>
        <v>39.4158446548849</v>
      </c>
      <c r="BH15" s="30" t="n">
        <f aca="false">SUM(AV$3:AV15)</f>
        <v>39.4158446548849</v>
      </c>
      <c r="BI15" s="30" t="n">
        <f aca="false">SUM(AW$3:AW15)</f>
        <v>39.4158446548849</v>
      </c>
      <c r="BJ15" s="30" t="n">
        <f aca="false">SUM(AX$3:AX15)</f>
        <v>39.4158446548849</v>
      </c>
      <c r="BK15" s="31" t="n">
        <f aca="false">SUM(AY$3:AY15)</f>
        <v>39.4158446548849</v>
      </c>
      <c r="BL15" s="5"/>
      <c r="BM15" s="27" t="n">
        <f aca="false">AO15*0.85</f>
        <v>0</v>
      </c>
      <c r="BN15" s="27" t="n">
        <f aca="false">AP15*0.85</f>
        <v>0</v>
      </c>
      <c r="BO15" s="27" t="n">
        <f aca="false">AQ15*0.85</f>
        <v>0</v>
      </c>
      <c r="BP15" s="27" t="n">
        <f aca="false">AR15*0.85</f>
        <v>0</v>
      </c>
      <c r="BQ15" s="27" t="n">
        <f aca="false">AS15*0.85</f>
        <v>0</v>
      </c>
      <c r="BR15" s="27" t="n">
        <f aca="false">AT15*0.85</f>
        <v>0</v>
      </c>
      <c r="BS15" s="27" t="n">
        <f aca="false">AU15*0.85</f>
        <v>0</v>
      </c>
      <c r="BT15" s="27" t="n">
        <f aca="false">AV15*0.85</f>
        <v>0</v>
      </c>
      <c r="BU15" s="27" t="n">
        <f aca="false">AW15*0.85</f>
        <v>0</v>
      </c>
      <c r="BV15" s="27" t="n">
        <f aca="false">AX15*0.85</f>
        <v>0</v>
      </c>
      <c r="BW15" s="27" t="n">
        <f aca="false">AY15*0.85</f>
        <v>0</v>
      </c>
      <c r="BX15" s="5"/>
      <c r="BY15" s="32" t="n">
        <f aca="false">SUM(BM$3:BM15)</f>
        <v>21.733170303251</v>
      </c>
      <c r="BZ15" s="30" t="n">
        <f aca="false">SUM(BN$3:BN15)</f>
        <v>33.5034679566522</v>
      </c>
      <c r="CA15" s="30" t="n">
        <f aca="false">SUM(BO$3:BO15)</f>
        <v>33.5034679566522</v>
      </c>
      <c r="CB15" s="30" t="n">
        <f aca="false">SUM(BP$3:BP15)</f>
        <v>33.5034679566522</v>
      </c>
      <c r="CC15" s="30" t="n">
        <f aca="false">SUM(BQ$3:BQ15)</f>
        <v>33.5034679566522</v>
      </c>
      <c r="CD15" s="30" t="n">
        <f aca="false">SUM(BR$3:BR15)</f>
        <v>33.5034679566522</v>
      </c>
      <c r="CE15" s="30" t="n">
        <f aca="false">SUM(BS$3:BS15)</f>
        <v>33.5034679566522</v>
      </c>
      <c r="CF15" s="30" t="n">
        <f aca="false">SUM(BT$3:BT15)</f>
        <v>33.5034679566522</v>
      </c>
      <c r="CG15" s="30" t="n">
        <f aca="false">SUM(BU$3:BU15)</f>
        <v>33.5034679566522</v>
      </c>
      <c r="CH15" s="30" t="n">
        <f aca="false">SUM(BV$3:BV15)</f>
        <v>33.5034679566522</v>
      </c>
      <c r="CI15" s="31" t="n">
        <f aca="false">SUM(BW$3:BW15)</f>
        <v>33.5034679566522</v>
      </c>
    </row>
    <row r="16" customFormat="false" ht="12.75" hidden="false" customHeight="false" outlineLevel="0" collapsed="false">
      <c r="A16" s="18" t="str">
        <f aca="false">MeasureTable!A17</f>
        <v>Pump, Nozzle &amp; Gasket Replacement Deep Well - Idaho</v>
      </c>
      <c r="B16" s="19" t="n">
        <f aca="false">VLOOKUP($A16,'User Input Assumptions'!$B$6:$L$41,8,0)</f>
        <v>1251351.40312047</v>
      </c>
      <c r="C16" s="20" t="n">
        <f aca="false">VLOOKUP($A16,'User Input Assumptions'!$B$6:$L$41,9,0)</f>
        <v>0.100536193029491</v>
      </c>
      <c r="D16" s="19" t="n">
        <f aca="false">VLOOKUP($A16,'User Input Assumptions'!$B$6:$L$41,10,0)</f>
        <v>125806.106211843</v>
      </c>
      <c r="E16" s="20" t="n">
        <f aca="false">VLOOKUP($A16,'User Input Assumptions'!$B$6:$L$41,11,0)</f>
        <v>0.44670882003518</v>
      </c>
      <c r="F16" s="21" t="n">
        <f aca="false">VLOOKUP($A16,MeasureTable!A17:AK51,11,0)/VLOOKUP($A16,'User Input Assumptions'!B$85:C$119,2,0)</f>
        <v>730.978417957648</v>
      </c>
      <c r="G16" s="22" t="n">
        <f aca="false">(D16*F16/8760000)</f>
        <v>10.4978936630302</v>
      </c>
      <c r="H16" s="22" t="n">
        <f aca="false">VLOOKUP(A16,MeasureTable!$A$4:$AK$38,37,0)</f>
        <v>19.3941478483558</v>
      </c>
      <c r="I16" s="23" t="n">
        <f aca="false">VLOOKUP(A16,MeasureTable!A$4:E$38,5,0)*8760/F16/VLOOKUP($A16,'User Input Assumptions'!B$85:C$119,2,0)</f>
        <v>1374.40757899904</v>
      </c>
      <c r="J16" s="24" t="n">
        <f aca="false">(MeasureTable!U17+MeasureTable!Z17)/MeasureTable!AE17</f>
        <v>2.74826307987806</v>
      </c>
      <c r="K16" s="25" t="n">
        <f aca="false">MeasureTable!AH17</f>
        <v>2.74826298327494</v>
      </c>
      <c r="L16" s="19" t="n">
        <f aca="false">IF(J16&gt;=1,G16,0)</f>
        <v>10.4978936630302</v>
      </c>
      <c r="M16" s="19" t="n">
        <f aca="false">IF(K16&gt;=1,G16,0)</f>
        <v>10.4978936630302</v>
      </c>
      <c r="N16" s="26" t="n">
        <f aca="false">SUM(G$3:G16)</f>
        <v>49.9137383179151</v>
      </c>
      <c r="O16" s="26" t="n">
        <f aca="false">SUM(M$3:M16)</f>
        <v>49.9137383179151</v>
      </c>
      <c r="Q16" s="27" t="n">
        <f aca="false">IF($H16&lt;10,$G16,0)</f>
        <v>0</v>
      </c>
      <c r="R16" s="27" t="n">
        <f aca="false">IF($H16&lt;20,$G16,0)</f>
        <v>10.4978936630302</v>
      </c>
      <c r="S16" s="27" t="n">
        <f aca="false">IF($H16&lt;30,$G16,0)</f>
        <v>10.4978936630302</v>
      </c>
      <c r="T16" s="27" t="n">
        <f aca="false">IF($H16&lt;40,$G16,0)</f>
        <v>10.4978936630302</v>
      </c>
      <c r="U16" s="27" t="n">
        <f aca="false">IF($H16&lt;50,$G16,0)</f>
        <v>10.4978936630302</v>
      </c>
      <c r="V16" s="27" t="n">
        <f aca="false">IF($H16&lt;60,$G16,0)</f>
        <v>10.4978936630302</v>
      </c>
      <c r="W16" s="27" t="n">
        <f aca="false">IF($H16&lt;70,$G16,0)</f>
        <v>10.4978936630302</v>
      </c>
      <c r="X16" s="27" t="n">
        <f aca="false">IF($H16&lt;80,$G16,0)</f>
        <v>10.4978936630302</v>
      </c>
      <c r="Y16" s="27" t="n">
        <f aca="false">IF($H16&lt;90,$G16,0)</f>
        <v>10.4978936630302</v>
      </c>
      <c r="Z16" s="27" t="n">
        <f aca="false">IF($H16&lt;=100,$G16,0)</f>
        <v>10.4978936630302</v>
      </c>
      <c r="AA16" s="28" t="n">
        <f aca="false">IF(OR($H16&gt;=100,$H16&lt;=100),$G16,0)</f>
        <v>10.4978936630302</v>
      </c>
      <c r="AB16" s="15"/>
      <c r="AC16" s="29" t="n">
        <f aca="false">SUM(Q$3:Q16)</f>
        <v>25.5684356508836</v>
      </c>
      <c r="AD16" s="30" t="n">
        <f aca="false">SUM(R$3:R16)</f>
        <v>49.9137383179151</v>
      </c>
      <c r="AE16" s="30" t="n">
        <f aca="false">SUM(S$3:S16)</f>
        <v>49.9137383179151</v>
      </c>
      <c r="AF16" s="30" t="n">
        <f aca="false">SUM(T$3:T16)</f>
        <v>49.9137383179151</v>
      </c>
      <c r="AG16" s="30" t="n">
        <f aca="false">SUM(U$3:U16)</f>
        <v>49.9137383179151</v>
      </c>
      <c r="AH16" s="30" t="n">
        <f aca="false">SUM(V$3:V16)</f>
        <v>49.9137383179151</v>
      </c>
      <c r="AI16" s="30" t="n">
        <f aca="false">SUM(W$3:W16)</f>
        <v>49.9137383179151</v>
      </c>
      <c r="AJ16" s="30" t="n">
        <f aca="false">SUM(X$3:X16)</f>
        <v>49.9137383179151</v>
      </c>
      <c r="AK16" s="30" t="n">
        <f aca="false">SUM(Y$3:Y16)</f>
        <v>49.9137383179151</v>
      </c>
      <c r="AL16" s="30" t="n">
        <f aca="false">SUM(Z$3:Z16)</f>
        <v>49.9137383179151</v>
      </c>
      <c r="AM16" s="31" t="n">
        <f aca="false">SUM(AA$3:AA16)</f>
        <v>49.9137383179151</v>
      </c>
      <c r="AN16" s="5"/>
      <c r="AO16" s="27" t="n">
        <f aca="false">IF($H16&lt;10,$M16,0)</f>
        <v>0</v>
      </c>
      <c r="AP16" s="27" t="n">
        <f aca="false">IF($H16&lt;20,$M16,0)</f>
        <v>10.4978936630302</v>
      </c>
      <c r="AQ16" s="27" t="n">
        <f aca="false">IF($H16&lt;30,$M16,0)</f>
        <v>10.4978936630302</v>
      </c>
      <c r="AR16" s="27" t="n">
        <f aca="false">IF($H16&lt;40,$M16,0)</f>
        <v>10.4978936630302</v>
      </c>
      <c r="AS16" s="27" t="n">
        <f aca="false">IF($H16&lt;50,$M16,0)</f>
        <v>10.4978936630302</v>
      </c>
      <c r="AT16" s="27" t="n">
        <f aca="false">IF($H16&lt;60,$M16,0)</f>
        <v>10.4978936630302</v>
      </c>
      <c r="AU16" s="27" t="n">
        <f aca="false">IF($H16&lt;70,$M16,0)</f>
        <v>10.4978936630302</v>
      </c>
      <c r="AV16" s="27" t="n">
        <f aca="false">IF($H16&lt;80,$M16,0)</f>
        <v>10.4978936630302</v>
      </c>
      <c r="AW16" s="27" t="n">
        <f aca="false">IF($H16&lt;90,$M16,0)</f>
        <v>10.4978936630302</v>
      </c>
      <c r="AX16" s="27" t="n">
        <f aca="false">IF($H16&lt;=100,$M16,0)</f>
        <v>10.4978936630302</v>
      </c>
      <c r="AY16" s="28" t="n">
        <f aca="false">IF(OR($H16&gt;=100,$H16&lt;=100),$M16,0)</f>
        <v>10.4978936630302</v>
      </c>
      <c r="AZ16" s="5"/>
      <c r="BA16" s="32" t="n">
        <f aca="false">SUM(AO$3:AO16)</f>
        <v>25.5684356508836</v>
      </c>
      <c r="BB16" s="30" t="n">
        <f aca="false">SUM(AP$3:AP16)</f>
        <v>49.9137383179151</v>
      </c>
      <c r="BC16" s="30" t="n">
        <f aca="false">SUM(AQ$3:AQ16)</f>
        <v>49.9137383179151</v>
      </c>
      <c r="BD16" s="30" t="n">
        <f aca="false">SUM(AR$3:AR16)</f>
        <v>49.9137383179151</v>
      </c>
      <c r="BE16" s="30" t="n">
        <f aca="false">SUM(AS$3:AS16)</f>
        <v>49.9137383179151</v>
      </c>
      <c r="BF16" s="30" t="n">
        <f aca="false">SUM(AT$3:AT16)</f>
        <v>49.9137383179151</v>
      </c>
      <c r="BG16" s="30" t="n">
        <f aca="false">SUM(AU$3:AU16)</f>
        <v>49.9137383179151</v>
      </c>
      <c r="BH16" s="30" t="n">
        <f aca="false">SUM(AV$3:AV16)</f>
        <v>49.9137383179151</v>
      </c>
      <c r="BI16" s="30" t="n">
        <f aca="false">SUM(AW$3:AW16)</f>
        <v>49.9137383179151</v>
      </c>
      <c r="BJ16" s="30" t="n">
        <f aca="false">SUM(AX$3:AX16)</f>
        <v>49.9137383179151</v>
      </c>
      <c r="BK16" s="31" t="n">
        <f aca="false">SUM(AY$3:AY16)</f>
        <v>49.9137383179151</v>
      </c>
      <c r="BL16" s="5"/>
      <c r="BM16" s="27" t="n">
        <f aca="false">AO16*0.85</f>
        <v>0</v>
      </c>
      <c r="BN16" s="27" t="n">
        <f aca="false">AP16*0.85</f>
        <v>8.92320961357571</v>
      </c>
      <c r="BO16" s="27" t="n">
        <f aca="false">AQ16*0.85</f>
        <v>8.92320961357571</v>
      </c>
      <c r="BP16" s="27" t="n">
        <f aca="false">AR16*0.85</f>
        <v>8.92320961357571</v>
      </c>
      <c r="BQ16" s="27" t="n">
        <f aca="false">AS16*0.85</f>
        <v>8.92320961357571</v>
      </c>
      <c r="BR16" s="27" t="n">
        <f aca="false">AT16*0.85</f>
        <v>8.92320961357571</v>
      </c>
      <c r="BS16" s="27" t="n">
        <f aca="false">AU16*0.85</f>
        <v>8.92320961357571</v>
      </c>
      <c r="BT16" s="27" t="n">
        <f aca="false">AV16*0.85</f>
        <v>8.92320961357571</v>
      </c>
      <c r="BU16" s="27" t="n">
        <f aca="false">AW16*0.85</f>
        <v>8.92320961357571</v>
      </c>
      <c r="BV16" s="27" t="n">
        <f aca="false">AX16*0.85</f>
        <v>8.92320961357571</v>
      </c>
      <c r="BW16" s="27" t="n">
        <f aca="false">AY16*0.85</f>
        <v>8.92320961357571</v>
      </c>
      <c r="BX16" s="5"/>
      <c r="BY16" s="32" t="n">
        <f aca="false">SUM(BM$3:BM16)</f>
        <v>21.733170303251</v>
      </c>
      <c r="BZ16" s="30" t="n">
        <f aca="false">SUM(BN$3:BN16)</f>
        <v>42.4266775702279</v>
      </c>
      <c r="CA16" s="30" t="n">
        <f aca="false">SUM(BO$3:BO16)</f>
        <v>42.4266775702279</v>
      </c>
      <c r="CB16" s="30" t="n">
        <f aca="false">SUM(BP$3:BP16)</f>
        <v>42.4266775702279</v>
      </c>
      <c r="CC16" s="30" t="n">
        <f aca="false">SUM(BQ$3:BQ16)</f>
        <v>42.4266775702279</v>
      </c>
      <c r="CD16" s="30" t="n">
        <f aca="false">SUM(BR$3:BR16)</f>
        <v>42.4266775702279</v>
      </c>
      <c r="CE16" s="30" t="n">
        <f aca="false">SUM(BS$3:BS16)</f>
        <v>42.4266775702279</v>
      </c>
      <c r="CF16" s="30" t="n">
        <f aca="false">SUM(BT$3:BT16)</f>
        <v>42.4266775702279</v>
      </c>
      <c r="CG16" s="30" t="n">
        <f aca="false">SUM(BU$3:BU16)</f>
        <v>42.4266775702279</v>
      </c>
      <c r="CH16" s="30" t="n">
        <f aca="false">SUM(BV$3:BV16)</f>
        <v>42.4266775702279</v>
      </c>
      <c r="CI16" s="31" t="n">
        <f aca="false">SUM(BW$3:BW16)</f>
        <v>42.4266775702279</v>
      </c>
    </row>
    <row r="17" customFormat="false" ht="12.75" hidden="false" customHeight="false" outlineLevel="0" collapsed="false">
      <c r="A17" s="18" t="str">
        <f aca="false">MeasureTable!A18</f>
        <v>Pump, Nozzle &amp; Gasket Replacement Deep Well - Montana</v>
      </c>
      <c r="B17" s="19" t="n">
        <f aca="false">VLOOKUP($A17,'User Input Assumptions'!$B$6:$L$41,8,0)</f>
        <v>145411.246908272</v>
      </c>
      <c r="C17" s="20" t="n">
        <f aca="false">VLOOKUP($A17,'User Input Assumptions'!$B$6:$L$41,9,0)</f>
        <v>0.00784313725490196</v>
      </c>
      <c r="D17" s="19" t="n">
        <f aca="false">VLOOKUP($A17,'User Input Assumptions'!$B$6:$L$41,10,0)</f>
        <v>1140.48036790802</v>
      </c>
      <c r="E17" s="20" t="n">
        <f aca="false">VLOOKUP($A17,'User Input Assumptions'!$B$6:$L$41,11,0)</f>
        <v>0.00404958594429114</v>
      </c>
      <c r="F17" s="21" t="n">
        <f aca="false">VLOOKUP($A17,MeasureTable!A18:AK52,11,0)/VLOOKUP($A17,'User Input Assumptions'!B$85:C$119,2,0)</f>
        <v>526.515823182687</v>
      </c>
      <c r="G17" s="22" t="n">
        <f aca="false">(D17*F17/8760000)</f>
        <v>0.0685480547640164</v>
      </c>
      <c r="H17" s="22" t="n">
        <f aca="false">VLOOKUP(A17,MeasureTable!$A$4:$AK$38,37,0)</f>
        <v>26.9255055625014</v>
      </c>
      <c r="I17" s="23" t="n">
        <f aca="false">VLOOKUP(A17,MeasureTable!A$4:E$38,5,0)*8760/F17/VLOOKUP($A17,'User Input Assumptions'!B$85:C$119,2,0)</f>
        <v>1908.13287945741</v>
      </c>
      <c r="J17" s="24" t="n">
        <f aca="false">(MeasureTable!U18+MeasureTable!Z18)/MeasureTable!AE18</f>
        <v>1.97954394817374</v>
      </c>
      <c r="K17" s="25" t="n">
        <f aca="false">MeasureTable!AH18</f>
        <v>1.97954392161247</v>
      </c>
      <c r="L17" s="19" t="n">
        <f aca="false">IF(J17&gt;=1,G17,0)</f>
        <v>0.0685480547640164</v>
      </c>
      <c r="M17" s="19" t="n">
        <f aca="false">IF(K17&gt;=1,G17,0)</f>
        <v>0.0685480547640164</v>
      </c>
      <c r="N17" s="26" t="n">
        <f aca="false">SUM(G$3:G17)</f>
        <v>49.9822863726792</v>
      </c>
      <c r="O17" s="26" t="n">
        <f aca="false">SUM(M$3:M17)</f>
        <v>49.9822863726792</v>
      </c>
      <c r="Q17" s="27" t="n">
        <f aca="false">IF($H17&lt;10,$G17,0)</f>
        <v>0</v>
      </c>
      <c r="R17" s="27" t="n">
        <f aca="false">IF($H17&lt;20,$G17,0)</f>
        <v>0</v>
      </c>
      <c r="S17" s="27" t="n">
        <f aca="false">IF($H17&lt;30,$G17,0)</f>
        <v>0.0685480547640164</v>
      </c>
      <c r="T17" s="27" t="n">
        <f aca="false">IF($H17&lt;40,$G17,0)</f>
        <v>0.0685480547640164</v>
      </c>
      <c r="U17" s="27" t="n">
        <f aca="false">IF($H17&lt;50,$G17,0)</f>
        <v>0.0685480547640164</v>
      </c>
      <c r="V17" s="27" t="n">
        <f aca="false">IF($H17&lt;60,$G17,0)</f>
        <v>0.0685480547640164</v>
      </c>
      <c r="W17" s="27" t="n">
        <f aca="false">IF($H17&lt;70,$G17,0)</f>
        <v>0.0685480547640164</v>
      </c>
      <c r="X17" s="27" t="n">
        <f aca="false">IF($H17&lt;80,$G17,0)</f>
        <v>0.0685480547640164</v>
      </c>
      <c r="Y17" s="27" t="n">
        <f aca="false">IF($H17&lt;90,$G17,0)</f>
        <v>0.0685480547640164</v>
      </c>
      <c r="Z17" s="27" t="n">
        <f aca="false">IF($H17&lt;=100,$G17,0)</f>
        <v>0.0685480547640164</v>
      </c>
      <c r="AA17" s="28" t="n">
        <f aca="false">IF(OR($H17&gt;=100,$H17&lt;=100),$G17,0)</f>
        <v>0.0685480547640164</v>
      </c>
      <c r="AB17" s="15"/>
      <c r="AC17" s="29" t="n">
        <f aca="false">SUM(Q$3:Q17)</f>
        <v>25.5684356508836</v>
      </c>
      <c r="AD17" s="30" t="n">
        <f aca="false">SUM(R$3:R17)</f>
        <v>49.9137383179151</v>
      </c>
      <c r="AE17" s="30" t="n">
        <f aca="false">SUM(S$3:S17)</f>
        <v>49.9822863726792</v>
      </c>
      <c r="AF17" s="30" t="n">
        <f aca="false">SUM(T$3:T17)</f>
        <v>49.9822863726792</v>
      </c>
      <c r="AG17" s="30" t="n">
        <f aca="false">SUM(U$3:U17)</f>
        <v>49.9822863726792</v>
      </c>
      <c r="AH17" s="30" t="n">
        <f aca="false">SUM(V$3:V17)</f>
        <v>49.9822863726792</v>
      </c>
      <c r="AI17" s="30" t="n">
        <f aca="false">SUM(W$3:W17)</f>
        <v>49.9822863726792</v>
      </c>
      <c r="AJ17" s="30" t="n">
        <f aca="false">SUM(X$3:X17)</f>
        <v>49.9822863726792</v>
      </c>
      <c r="AK17" s="30" t="n">
        <f aca="false">SUM(Y$3:Y17)</f>
        <v>49.9822863726792</v>
      </c>
      <c r="AL17" s="30" t="n">
        <f aca="false">SUM(Z$3:Z17)</f>
        <v>49.9822863726792</v>
      </c>
      <c r="AM17" s="31" t="n">
        <f aca="false">SUM(AA$3:AA17)</f>
        <v>49.9822863726792</v>
      </c>
      <c r="AN17" s="5"/>
      <c r="AO17" s="27" t="n">
        <f aca="false">IF($H17&lt;10,$M17,0)</f>
        <v>0</v>
      </c>
      <c r="AP17" s="27" t="n">
        <f aca="false">IF($H17&lt;20,$M17,0)</f>
        <v>0</v>
      </c>
      <c r="AQ17" s="27" t="n">
        <f aca="false">IF($H17&lt;30,$M17,0)</f>
        <v>0.0685480547640164</v>
      </c>
      <c r="AR17" s="27" t="n">
        <f aca="false">IF($H17&lt;40,$M17,0)</f>
        <v>0.0685480547640164</v>
      </c>
      <c r="AS17" s="27" t="n">
        <f aca="false">IF($H17&lt;50,$M17,0)</f>
        <v>0.0685480547640164</v>
      </c>
      <c r="AT17" s="27" t="n">
        <f aca="false">IF($H17&lt;60,$M17,0)</f>
        <v>0.0685480547640164</v>
      </c>
      <c r="AU17" s="27" t="n">
        <f aca="false">IF($H17&lt;70,$M17,0)</f>
        <v>0.0685480547640164</v>
      </c>
      <c r="AV17" s="27" t="n">
        <f aca="false">IF($H17&lt;80,$M17,0)</f>
        <v>0.0685480547640164</v>
      </c>
      <c r="AW17" s="27" t="n">
        <f aca="false">IF($H17&lt;90,$M17,0)</f>
        <v>0.0685480547640164</v>
      </c>
      <c r="AX17" s="27" t="n">
        <f aca="false">IF($H17&lt;=100,$M17,0)</f>
        <v>0.0685480547640164</v>
      </c>
      <c r="AY17" s="28" t="n">
        <f aca="false">IF(OR($H17&gt;=100,$H17&lt;=100),$M17,0)</f>
        <v>0.0685480547640164</v>
      </c>
      <c r="AZ17" s="5"/>
      <c r="BA17" s="32" t="n">
        <f aca="false">SUM(AO$3:AO17)</f>
        <v>25.5684356508836</v>
      </c>
      <c r="BB17" s="30" t="n">
        <f aca="false">SUM(AP$3:AP17)</f>
        <v>49.9137383179151</v>
      </c>
      <c r="BC17" s="30" t="n">
        <f aca="false">SUM(AQ$3:AQ17)</f>
        <v>49.9822863726792</v>
      </c>
      <c r="BD17" s="30" t="n">
        <f aca="false">SUM(AR$3:AR17)</f>
        <v>49.9822863726792</v>
      </c>
      <c r="BE17" s="30" t="n">
        <f aca="false">SUM(AS$3:AS17)</f>
        <v>49.9822863726792</v>
      </c>
      <c r="BF17" s="30" t="n">
        <f aca="false">SUM(AT$3:AT17)</f>
        <v>49.9822863726792</v>
      </c>
      <c r="BG17" s="30" t="n">
        <f aca="false">SUM(AU$3:AU17)</f>
        <v>49.9822863726792</v>
      </c>
      <c r="BH17" s="30" t="n">
        <f aca="false">SUM(AV$3:AV17)</f>
        <v>49.9822863726792</v>
      </c>
      <c r="BI17" s="30" t="n">
        <f aca="false">SUM(AW$3:AW17)</f>
        <v>49.9822863726792</v>
      </c>
      <c r="BJ17" s="30" t="n">
        <f aca="false">SUM(AX$3:AX17)</f>
        <v>49.9822863726792</v>
      </c>
      <c r="BK17" s="31" t="n">
        <f aca="false">SUM(AY$3:AY17)</f>
        <v>49.9822863726792</v>
      </c>
      <c r="BL17" s="5"/>
      <c r="BM17" s="27" t="n">
        <f aca="false">AO17*0.85</f>
        <v>0</v>
      </c>
      <c r="BN17" s="27" t="n">
        <f aca="false">AP17*0.85</f>
        <v>0</v>
      </c>
      <c r="BO17" s="27" t="n">
        <f aca="false">AQ17*0.85</f>
        <v>0.0582658465494139</v>
      </c>
      <c r="BP17" s="27" t="n">
        <f aca="false">AR17*0.85</f>
        <v>0.0582658465494139</v>
      </c>
      <c r="BQ17" s="27" t="n">
        <f aca="false">AS17*0.85</f>
        <v>0.0582658465494139</v>
      </c>
      <c r="BR17" s="27" t="n">
        <f aca="false">AT17*0.85</f>
        <v>0.0582658465494139</v>
      </c>
      <c r="BS17" s="27" t="n">
        <f aca="false">AU17*0.85</f>
        <v>0.0582658465494139</v>
      </c>
      <c r="BT17" s="27" t="n">
        <f aca="false">AV17*0.85</f>
        <v>0.0582658465494139</v>
      </c>
      <c r="BU17" s="27" t="n">
        <f aca="false">AW17*0.85</f>
        <v>0.0582658465494139</v>
      </c>
      <c r="BV17" s="27" t="n">
        <f aca="false">AX17*0.85</f>
        <v>0.0582658465494139</v>
      </c>
      <c r="BW17" s="27" t="n">
        <f aca="false">AY17*0.85</f>
        <v>0.0582658465494139</v>
      </c>
      <c r="BX17" s="5"/>
      <c r="BY17" s="32" t="n">
        <f aca="false">SUM(BM$3:BM17)</f>
        <v>21.733170303251</v>
      </c>
      <c r="BZ17" s="30" t="n">
        <f aca="false">SUM(BN$3:BN17)</f>
        <v>42.4266775702279</v>
      </c>
      <c r="CA17" s="30" t="n">
        <f aca="false">SUM(BO$3:BO17)</f>
        <v>42.4849434167773</v>
      </c>
      <c r="CB17" s="30" t="n">
        <f aca="false">SUM(BP$3:BP17)</f>
        <v>42.4849434167773</v>
      </c>
      <c r="CC17" s="30" t="n">
        <f aca="false">SUM(BQ$3:BQ17)</f>
        <v>42.4849434167773</v>
      </c>
      <c r="CD17" s="30" t="n">
        <f aca="false">SUM(BR$3:BR17)</f>
        <v>42.4849434167773</v>
      </c>
      <c r="CE17" s="30" t="n">
        <f aca="false">SUM(BS$3:BS17)</f>
        <v>42.4849434167773</v>
      </c>
      <c r="CF17" s="30" t="n">
        <f aca="false">SUM(BT$3:BT17)</f>
        <v>42.4849434167773</v>
      </c>
      <c r="CG17" s="30" t="n">
        <f aca="false">SUM(BU$3:BU17)</f>
        <v>42.4849434167773</v>
      </c>
      <c r="CH17" s="30" t="n">
        <f aca="false">SUM(BV$3:BV17)</f>
        <v>42.4849434167773</v>
      </c>
      <c r="CI17" s="31" t="n">
        <f aca="false">SUM(BW$3:BW17)</f>
        <v>42.4849434167773</v>
      </c>
    </row>
    <row r="18" customFormat="false" ht="12.75" hidden="false" customHeight="false" outlineLevel="0" collapsed="false">
      <c r="A18" s="18" t="str">
        <f aca="false">MeasureTable!A19</f>
        <v>Pump, Nozzle &amp; Gasket Replacement Average Well - Washington</v>
      </c>
      <c r="B18" s="19" t="n">
        <f aca="false">VLOOKUP($A18,'User Input Assumptions'!$B$6:$L$41,8,0)</f>
        <v>522427.280495072</v>
      </c>
      <c r="C18" s="20" t="n">
        <f aca="false">VLOOKUP($A18,'User Input Assumptions'!$B$6:$L$41,9,0)</f>
        <v>0.442531779661017</v>
      </c>
      <c r="D18" s="19" t="n">
        <f aca="false">VLOOKUP($A18,'User Input Assumptions'!$B$6:$L$41,10,0)</f>
        <v>231190.674180949</v>
      </c>
      <c r="E18" s="20" t="n">
        <f aca="false">VLOOKUP($A18,'User Input Assumptions'!$B$6:$L$41,11,0)</f>
        <v>0.124114617812246</v>
      </c>
      <c r="F18" s="21" t="n">
        <f aca="false">VLOOKUP($A18,MeasureTable!A19:AK53,11,0)/VLOOKUP($A18,'User Input Assumptions'!B$85:C$119,2,0)</f>
        <v>368.234225441121</v>
      </c>
      <c r="G18" s="22" t="n">
        <f aca="false">(D18*F18/8760000)</f>
        <v>9.71830123701283</v>
      </c>
      <c r="H18" s="22" t="n">
        <f aca="false">VLOOKUP(A18,MeasureTable!$A$4:$AK$38,37,0)</f>
        <v>32.2050096756932</v>
      </c>
      <c r="I18" s="23" t="n">
        <f aca="false">VLOOKUP(A18,MeasureTable!A$4:E$38,5,0)*8760/F18/VLOOKUP($A18,'User Input Assumptions'!B$85:C$119,2,0)</f>
        <v>2282.27568937535</v>
      </c>
      <c r="J18" s="24" t="n">
        <f aca="false">(MeasureTable!U19+MeasureTable!Z19)/MeasureTable!AE19</f>
        <v>1.6550288455433</v>
      </c>
      <c r="K18" s="25" t="n">
        <f aca="false">MeasureTable!AH19</f>
        <v>1.65502879305781</v>
      </c>
      <c r="L18" s="19" t="n">
        <f aca="false">IF(J18&gt;=1,G18,0)</f>
        <v>9.71830123701283</v>
      </c>
      <c r="M18" s="19" t="n">
        <f aca="false">IF(K18&gt;=1,G18,0)</f>
        <v>9.71830123701283</v>
      </c>
      <c r="N18" s="26" t="n">
        <f aca="false">SUM(G$3:G18)</f>
        <v>59.700587609692</v>
      </c>
      <c r="O18" s="26" t="n">
        <f aca="false">SUM(M$3:M18)</f>
        <v>59.700587609692</v>
      </c>
      <c r="Q18" s="27" t="n">
        <f aca="false">IF($H18&lt;10,$G18,0)</f>
        <v>0</v>
      </c>
      <c r="R18" s="27" t="n">
        <f aca="false">IF($H18&lt;20,$G18,0)</f>
        <v>0</v>
      </c>
      <c r="S18" s="27" t="n">
        <f aca="false">IF($H18&lt;30,$G18,0)</f>
        <v>0</v>
      </c>
      <c r="T18" s="27" t="n">
        <f aca="false">IF($H18&lt;40,$G18,0)</f>
        <v>9.71830123701283</v>
      </c>
      <c r="U18" s="27" t="n">
        <f aca="false">IF($H18&lt;50,$G18,0)</f>
        <v>9.71830123701283</v>
      </c>
      <c r="V18" s="27" t="n">
        <f aca="false">IF($H18&lt;60,$G18,0)</f>
        <v>9.71830123701283</v>
      </c>
      <c r="W18" s="27" t="n">
        <f aca="false">IF($H18&lt;70,$G18,0)</f>
        <v>9.71830123701283</v>
      </c>
      <c r="X18" s="27" t="n">
        <f aca="false">IF($H18&lt;80,$G18,0)</f>
        <v>9.71830123701283</v>
      </c>
      <c r="Y18" s="27" t="n">
        <f aca="false">IF($H18&lt;90,$G18,0)</f>
        <v>9.71830123701283</v>
      </c>
      <c r="Z18" s="27" t="n">
        <f aca="false">IF($H18&lt;=100,$G18,0)</f>
        <v>9.71830123701283</v>
      </c>
      <c r="AA18" s="28" t="n">
        <f aca="false">IF(OR($H18&gt;=100,$H18&lt;=100),$G18,0)</f>
        <v>9.71830123701283</v>
      </c>
      <c r="AB18" s="15"/>
      <c r="AC18" s="29" t="n">
        <f aca="false">SUM(Q$3:Q18)</f>
        <v>25.5684356508836</v>
      </c>
      <c r="AD18" s="30" t="n">
        <f aca="false">SUM(R$3:R18)</f>
        <v>49.9137383179151</v>
      </c>
      <c r="AE18" s="30" t="n">
        <f aca="false">SUM(S$3:S18)</f>
        <v>49.9822863726792</v>
      </c>
      <c r="AF18" s="30" t="n">
        <f aca="false">SUM(T$3:T18)</f>
        <v>59.700587609692</v>
      </c>
      <c r="AG18" s="30" t="n">
        <f aca="false">SUM(U$3:U18)</f>
        <v>59.700587609692</v>
      </c>
      <c r="AH18" s="30" t="n">
        <f aca="false">SUM(V$3:V18)</f>
        <v>59.700587609692</v>
      </c>
      <c r="AI18" s="30" t="n">
        <f aca="false">SUM(W$3:W18)</f>
        <v>59.700587609692</v>
      </c>
      <c r="AJ18" s="30" t="n">
        <f aca="false">SUM(X$3:X18)</f>
        <v>59.700587609692</v>
      </c>
      <c r="AK18" s="30" t="n">
        <f aca="false">SUM(Y$3:Y18)</f>
        <v>59.700587609692</v>
      </c>
      <c r="AL18" s="30" t="n">
        <f aca="false">SUM(Z$3:Z18)</f>
        <v>59.700587609692</v>
      </c>
      <c r="AM18" s="31" t="n">
        <f aca="false">SUM(AA$3:AA18)</f>
        <v>59.700587609692</v>
      </c>
      <c r="AN18" s="5"/>
      <c r="AO18" s="27" t="n">
        <f aca="false">IF($H18&lt;10,$M18,0)</f>
        <v>0</v>
      </c>
      <c r="AP18" s="27" t="n">
        <f aca="false">IF($H18&lt;20,$M18,0)</f>
        <v>0</v>
      </c>
      <c r="AQ18" s="27" t="n">
        <f aca="false">IF($H18&lt;30,$M18,0)</f>
        <v>0</v>
      </c>
      <c r="AR18" s="27" t="n">
        <f aca="false">IF($H18&lt;40,$M18,0)</f>
        <v>9.71830123701283</v>
      </c>
      <c r="AS18" s="27" t="n">
        <f aca="false">IF($H18&lt;50,$M18,0)</f>
        <v>9.71830123701283</v>
      </c>
      <c r="AT18" s="27" t="n">
        <f aca="false">IF($H18&lt;60,$M18,0)</f>
        <v>9.71830123701283</v>
      </c>
      <c r="AU18" s="27" t="n">
        <f aca="false">IF($H18&lt;70,$M18,0)</f>
        <v>9.71830123701283</v>
      </c>
      <c r="AV18" s="27" t="n">
        <f aca="false">IF($H18&lt;80,$M18,0)</f>
        <v>9.71830123701283</v>
      </c>
      <c r="AW18" s="27" t="n">
        <f aca="false">IF($H18&lt;90,$M18,0)</f>
        <v>9.71830123701283</v>
      </c>
      <c r="AX18" s="27" t="n">
        <f aca="false">IF($H18&lt;=100,$M18,0)</f>
        <v>9.71830123701283</v>
      </c>
      <c r="AY18" s="28" t="n">
        <f aca="false">IF(OR($H18&gt;=100,$H18&lt;=100),$M18,0)</f>
        <v>9.71830123701283</v>
      </c>
      <c r="AZ18" s="5"/>
      <c r="BA18" s="32" t="n">
        <f aca="false">SUM(AO$3:AO18)</f>
        <v>25.5684356508836</v>
      </c>
      <c r="BB18" s="30" t="n">
        <f aca="false">SUM(AP$3:AP18)</f>
        <v>49.9137383179151</v>
      </c>
      <c r="BC18" s="30" t="n">
        <f aca="false">SUM(AQ$3:AQ18)</f>
        <v>49.9822863726792</v>
      </c>
      <c r="BD18" s="30" t="n">
        <f aca="false">SUM(AR$3:AR18)</f>
        <v>59.700587609692</v>
      </c>
      <c r="BE18" s="30" t="n">
        <f aca="false">SUM(AS$3:AS18)</f>
        <v>59.700587609692</v>
      </c>
      <c r="BF18" s="30" t="n">
        <f aca="false">SUM(AT$3:AT18)</f>
        <v>59.700587609692</v>
      </c>
      <c r="BG18" s="30" t="n">
        <f aca="false">SUM(AU$3:AU18)</f>
        <v>59.700587609692</v>
      </c>
      <c r="BH18" s="30" t="n">
        <f aca="false">SUM(AV$3:AV18)</f>
        <v>59.700587609692</v>
      </c>
      <c r="BI18" s="30" t="n">
        <f aca="false">SUM(AW$3:AW18)</f>
        <v>59.700587609692</v>
      </c>
      <c r="BJ18" s="30" t="n">
        <f aca="false">SUM(AX$3:AX18)</f>
        <v>59.700587609692</v>
      </c>
      <c r="BK18" s="31" t="n">
        <f aca="false">SUM(AY$3:AY18)</f>
        <v>59.700587609692</v>
      </c>
      <c r="BL18" s="5"/>
      <c r="BM18" s="27" t="n">
        <f aca="false">AO18*0.85</f>
        <v>0</v>
      </c>
      <c r="BN18" s="27" t="n">
        <f aca="false">AP18*0.85</f>
        <v>0</v>
      </c>
      <c r="BO18" s="27" t="n">
        <f aca="false">AQ18*0.85</f>
        <v>0</v>
      </c>
      <c r="BP18" s="27" t="n">
        <f aca="false">AR18*0.85</f>
        <v>8.2605560514609</v>
      </c>
      <c r="BQ18" s="27" t="n">
        <f aca="false">AS18*0.85</f>
        <v>8.2605560514609</v>
      </c>
      <c r="BR18" s="27" t="n">
        <f aca="false">AT18*0.85</f>
        <v>8.2605560514609</v>
      </c>
      <c r="BS18" s="27" t="n">
        <f aca="false">AU18*0.85</f>
        <v>8.2605560514609</v>
      </c>
      <c r="BT18" s="27" t="n">
        <f aca="false">AV18*0.85</f>
        <v>8.2605560514609</v>
      </c>
      <c r="BU18" s="27" t="n">
        <f aca="false">AW18*0.85</f>
        <v>8.2605560514609</v>
      </c>
      <c r="BV18" s="27" t="n">
        <f aca="false">AX18*0.85</f>
        <v>8.2605560514609</v>
      </c>
      <c r="BW18" s="27" t="n">
        <f aca="false">AY18*0.85</f>
        <v>8.2605560514609</v>
      </c>
      <c r="BX18" s="5"/>
      <c r="BY18" s="32" t="n">
        <f aca="false">SUM(BM$3:BM18)</f>
        <v>21.733170303251</v>
      </c>
      <c r="BZ18" s="30" t="n">
        <f aca="false">SUM(BN$3:BN18)</f>
        <v>42.4266775702279</v>
      </c>
      <c r="CA18" s="30" t="n">
        <f aca="false">SUM(BO$3:BO18)</f>
        <v>42.4849434167773</v>
      </c>
      <c r="CB18" s="30" t="n">
        <f aca="false">SUM(BP$3:BP18)</f>
        <v>50.7454994682382</v>
      </c>
      <c r="CC18" s="30" t="n">
        <f aca="false">SUM(BQ$3:BQ18)</f>
        <v>50.7454994682382</v>
      </c>
      <c r="CD18" s="30" t="n">
        <f aca="false">SUM(BR$3:BR18)</f>
        <v>50.7454994682382</v>
      </c>
      <c r="CE18" s="30" t="n">
        <f aca="false">SUM(BS$3:BS18)</f>
        <v>50.7454994682382</v>
      </c>
      <c r="CF18" s="30" t="n">
        <f aca="false">SUM(BT$3:BT18)</f>
        <v>50.7454994682382</v>
      </c>
      <c r="CG18" s="30" t="n">
        <f aca="false">SUM(BU$3:BU18)</f>
        <v>50.7454994682382</v>
      </c>
      <c r="CH18" s="30" t="n">
        <f aca="false">SUM(BV$3:BV18)</f>
        <v>50.7454994682382</v>
      </c>
      <c r="CI18" s="31" t="n">
        <f aca="false">SUM(BW$3:BW18)</f>
        <v>50.7454994682382</v>
      </c>
    </row>
    <row r="19" customFormat="false" ht="12.75" hidden="false" customHeight="false" outlineLevel="0" collapsed="false">
      <c r="A19" s="18" t="str">
        <f aca="false">MeasureTable!A20</f>
        <v>Nozzle &amp; Gasket Replacement - Washington</v>
      </c>
      <c r="B19" s="19" t="n">
        <f aca="false">VLOOKUP($A19,'User Input Assumptions'!$B$6:$L$41,8,0)</f>
        <v>522427.280495072</v>
      </c>
      <c r="C19" s="20" t="n">
        <f aca="false">VLOOKUP($A19,'User Input Assumptions'!$B$6:$L$41,9,0)</f>
        <v>0.35</v>
      </c>
      <c r="D19" s="19" t="n">
        <f aca="false">VLOOKUP($A19,'User Input Assumptions'!$B$6:$L$41,10,0)</f>
        <v>182849.548173275</v>
      </c>
      <c r="E19" s="20" t="n">
        <f aca="false">VLOOKUP($A19,'User Input Assumptions'!$B$6:$L$41,11,0)</f>
        <v>0.243629893434958</v>
      </c>
      <c r="F19" s="21" t="n">
        <f aca="false">VLOOKUP($A19,MeasureTable!A20:AK54,11,0)/VLOOKUP($A19,'User Input Assumptions'!B$85:C$119,2,0)</f>
        <v>307.320150621572</v>
      </c>
      <c r="G19" s="22" t="n">
        <f aca="false">(D19*F19/8760000)</f>
        <v>6.41476606001111</v>
      </c>
      <c r="H19" s="22" t="n">
        <f aca="false">VLOOKUP(A19,MeasureTable!$A$4:$AK$38,37,0)</f>
        <v>38.3649221164313</v>
      </c>
      <c r="I19" s="23" t="n">
        <f aca="false">VLOOKUP(A19,MeasureTable!A$4:E$38,5,0)*8760/F19/VLOOKUP($A19,'User Input Assumptions'!B$85:C$119,2,0)</f>
        <v>1487.57857306785</v>
      </c>
      <c r="J19" s="24" t="n">
        <f aca="false">(MeasureTable!U20+MeasureTable!Z20)/MeasureTable!AE20</f>
        <v>1.389295687227</v>
      </c>
      <c r="K19" s="25" t="n">
        <f aca="false">MeasureTable!AH20</f>
        <v>1.38929573048982</v>
      </c>
      <c r="L19" s="19" t="n">
        <f aca="false">IF(J19&gt;=1,G19,0)</f>
        <v>6.41476606001111</v>
      </c>
      <c r="M19" s="19" t="n">
        <f aca="false">IF(K19&gt;=1,G19,0)</f>
        <v>6.41476606001111</v>
      </c>
      <c r="N19" s="26" t="n">
        <f aca="false">SUM(G$3:G19)</f>
        <v>66.1153536697031</v>
      </c>
      <c r="O19" s="26" t="n">
        <f aca="false">SUM(M$3:M19)</f>
        <v>66.1153536697031</v>
      </c>
      <c r="Q19" s="27" t="n">
        <f aca="false">IF($H19&lt;10,$G19,0)</f>
        <v>0</v>
      </c>
      <c r="R19" s="27" t="n">
        <f aca="false">IF($H19&lt;20,$G19,0)</f>
        <v>0</v>
      </c>
      <c r="S19" s="27" t="n">
        <f aca="false">IF($H19&lt;30,$G19,0)</f>
        <v>0</v>
      </c>
      <c r="T19" s="27" t="n">
        <f aca="false">IF($H19&lt;40,$G19,0)</f>
        <v>6.41476606001111</v>
      </c>
      <c r="U19" s="27" t="n">
        <f aca="false">IF($H19&lt;50,$G19,0)</f>
        <v>6.41476606001111</v>
      </c>
      <c r="V19" s="27" t="n">
        <f aca="false">IF($H19&lt;60,$G19,0)</f>
        <v>6.41476606001111</v>
      </c>
      <c r="W19" s="27" t="n">
        <f aca="false">IF($H19&lt;70,$G19,0)</f>
        <v>6.41476606001111</v>
      </c>
      <c r="X19" s="27" t="n">
        <f aca="false">IF($H19&lt;80,$G19,0)</f>
        <v>6.41476606001111</v>
      </c>
      <c r="Y19" s="27" t="n">
        <f aca="false">IF($H19&lt;90,$G19,0)</f>
        <v>6.41476606001111</v>
      </c>
      <c r="Z19" s="27" t="n">
        <f aca="false">IF($H19&lt;=100,$G19,0)</f>
        <v>6.41476606001111</v>
      </c>
      <c r="AA19" s="28" t="n">
        <f aca="false">IF(OR($H19&gt;=100,$H19&lt;=100),$G19,0)</f>
        <v>6.41476606001111</v>
      </c>
      <c r="AB19" s="15"/>
      <c r="AC19" s="29" t="n">
        <f aca="false">SUM(Q$3:Q19)</f>
        <v>25.5684356508836</v>
      </c>
      <c r="AD19" s="30" t="n">
        <f aca="false">SUM(R$3:R19)</f>
        <v>49.9137383179151</v>
      </c>
      <c r="AE19" s="30" t="n">
        <f aca="false">SUM(S$3:S19)</f>
        <v>49.9822863726792</v>
      </c>
      <c r="AF19" s="30" t="n">
        <f aca="false">SUM(T$3:T19)</f>
        <v>66.1153536697031</v>
      </c>
      <c r="AG19" s="30" t="n">
        <f aca="false">SUM(U$3:U19)</f>
        <v>66.1153536697031</v>
      </c>
      <c r="AH19" s="30" t="n">
        <f aca="false">SUM(V$3:V19)</f>
        <v>66.1153536697031</v>
      </c>
      <c r="AI19" s="30" t="n">
        <f aca="false">SUM(W$3:W19)</f>
        <v>66.1153536697031</v>
      </c>
      <c r="AJ19" s="30" t="n">
        <f aca="false">SUM(X$3:X19)</f>
        <v>66.1153536697031</v>
      </c>
      <c r="AK19" s="30" t="n">
        <f aca="false">SUM(Y$3:Y19)</f>
        <v>66.1153536697031</v>
      </c>
      <c r="AL19" s="30" t="n">
        <f aca="false">SUM(Z$3:Z19)</f>
        <v>66.1153536697031</v>
      </c>
      <c r="AM19" s="31" t="n">
        <f aca="false">SUM(AA$3:AA19)</f>
        <v>66.1153536697031</v>
      </c>
      <c r="AN19" s="5"/>
      <c r="AO19" s="27" t="n">
        <f aca="false">IF($H19&lt;10,$M19,0)</f>
        <v>0</v>
      </c>
      <c r="AP19" s="27" t="n">
        <f aca="false">IF($H19&lt;20,$M19,0)</f>
        <v>0</v>
      </c>
      <c r="AQ19" s="27" t="n">
        <f aca="false">IF($H19&lt;30,$M19,0)</f>
        <v>0</v>
      </c>
      <c r="AR19" s="27" t="n">
        <f aca="false">IF($H19&lt;40,$M19,0)</f>
        <v>6.41476606001111</v>
      </c>
      <c r="AS19" s="27" t="n">
        <f aca="false">IF($H19&lt;50,$M19,0)</f>
        <v>6.41476606001111</v>
      </c>
      <c r="AT19" s="27" t="n">
        <f aca="false">IF($H19&lt;60,$M19,0)</f>
        <v>6.41476606001111</v>
      </c>
      <c r="AU19" s="27" t="n">
        <f aca="false">IF($H19&lt;70,$M19,0)</f>
        <v>6.41476606001111</v>
      </c>
      <c r="AV19" s="27" t="n">
        <f aca="false">IF($H19&lt;80,$M19,0)</f>
        <v>6.41476606001111</v>
      </c>
      <c r="AW19" s="27" t="n">
        <f aca="false">IF($H19&lt;90,$M19,0)</f>
        <v>6.41476606001111</v>
      </c>
      <c r="AX19" s="27" t="n">
        <f aca="false">IF($H19&lt;=100,$M19,0)</f>
        <v>6.41476606001111</v>
      </c>
      <c r="AY19" s="28" t="n">
        <f aca="false">IF(OR($H19&gt;=100,$H19&lt;=100),$M19,0)</f>
        <v>6.41476606001111</v>
      </c>
      <c r="AZ19" s="5"/>
      <c r="BA19" s="32" t="n">
        <f aca="false">SUM(AO$3:AO19)</f>
        <v>25.5684356508836</v>
      </c>
      <c r="BB19" s="30" t="n">
        <f aca="false">SUM(AP$3:AP19)</f>
        <v>49.9137383179151</v>
      </c>
      <c r="BC19" s="30" t="n">
        <f aca="false">SUM(AQ$3:AQ19)</f>
        <v>49.9822863726792</v>
      </c>
      <c r="BD19" s="30" t="n">
        <f aca="false">SUM(AR$3:AR19)</f>
        <v>66.1153536697031</v>
      </c>
      <c r="BE19" s="30" t="n">
        <f aca="false">SUM(AS$3:AS19)</f>
        <v>66.1153536697031</v>
      </c>
      <c r="BF19" s="30" t="n">
        <f aca="false">SUM(AT$3:AT19)</f>
        <v>66.1153536697031</v>
      </c>
      <c r="BG19" s="30" t="n">
        <f aca="false">SUM(AU$3:AU19)</f>
        <v>66.1153536697031</v>
      </c>
      <c r="BH19" s="30" t="n">
        <f aca="false">SUM(AV$3:AV19)</f>
        <v>66.1153536697031</v>
      </c>
      <c r="BI19" s="30" t="n">
        <f aca="false">SUM(AW$3:AW19)</f>
        <v>66.1153536697031</v>
      </c>
      <c r="BJ19" s="30" t="n">
        <f aca="false">SUM(AX$3:AX19)</f>
        <v>66.1153536697031</v>
      </c>
      <c r="BK19" s="31" t="n">
        <f aca="false">SUM(AY$3:AY19)</f>
        <v>66.1153536697031</v>
      </c>
      <c r="BL19" s="5"/>
      <c r="BM19" s="27" t="n">
        <f aca="false">AO19*0.85</f>
        <v>0</v>
      </c>
      <c r="BN19" s="27" t="n">
        <f aca="false">AP19*0.85</f>
        <v>0</v>
      </c>
      <c r="BO19" s="27" t="n">
        <f aca="false">AQ19*0.85</f>
        <v>0</v>
      </c>
      <c r="BP19" s="27" t="n">
        <f aca="false">AR19*0.85</f>
        <v>5.45255115100945</v>
      </c>
      <c r="BQ19" s="27" t="n">
        <f aca="false">AS19*0.85</f>
        <v>5.45255115100945</v>
      </c>
      <c r="BR19" s="27" t="n">
        <f aca="false">AT19*0.85</f>
        <v>5.45255115100945</v>
      </c>
      <c r="BS19" s="27" t="n">
        <f aca="false">AU19*0.85</f>
        <v>5.45255115100945</v>
      </c>
      <c r="BT19" s="27" t="n">
        <f aca="false">AV19*0.85</f>
        <v>5.45255115100945</v>
      </c>
      <c r="BU19" s="27" t="n">
        <f aca="false">AW19*0.85</f>
        <v>5.45255115100945</v>
      </c>
      <c r="BV19" s="27" t="n">
        <f aca="false">AX19*0.85</f>
        <v>5.45255115100945</v>
      </c>
      <c r="BW19" s="27" t="n">
        <f aca="false">AY19*0.85</f>
        <v>5.45255115100945</v>
      </c>
      <c r="BX19" s="5"/>
      <c r="BY19" s="32" t="n">
        <f aca="false">SUM(BM$3:BM19)</f>
        <v>21.733170303251</v>
      </c>
      <c r="BZ19" s="30" t="n">
        <f aca="false">SUM(BN$3:BN19)</f>
        <v>42.4266775702279</v>
      </c>
      <c r="CA19" s="30" t="n">
        <f aca="false">SUM(BO$3:BO19)</f>
        <v>42.4849434167773</v>
      </c>
      <c r="CB19" s="30" t="n">
        <f aca="false">SUM(BP$3:BP19)</f>
        <v>56.1980506192476</v>
      </c>
      <c r="CC19" s="30" t="n">
        <f aca="false">SUM(BQ$3:BQ19)</f>
        <v>56.1980506192476</v>
      </c>
      <c r="CD19" s="30" t="n">
        <f aca="false">SUM(BR$3:BR19)</f>
        <v>56.1980506192476</v>
      </c>
      <c r="CE19" s="30" t="n">
        <f aca="false">SUM(BS$3:BS19)</f>
        <v>56.1980506192476</v>
      </c>
      <c r="CF19" s="30" t="n">
        <f aca="false">SUM(BT$3:BT19)</f>
        <v>56.1980506192476</v>
      </c>
      <c r="CG19" s="30" t="n">
        <f aca="false">SUM(BU$3:BU19)</f>
        <v>56.1980506192476</v>
      </c>
      <c r="CH19" s="30" t="n">
        <f aca="false">SUM(BV$3:BV19)</f>
        <v>56.1980506192476</v>
      </c>
      <c r="CI19" s="31" t="n">
        <f aca="false">SUM(BW$3:BW19)</f>
        <v>56.1980506192476</v>
      </c>
    </row>
    <row r="20" customFormat="false" ht="12.75" hidden="false" customHeight="false" outlineLevel="0" collapsed="false">
      <c r="A20" s="18" t="str">
        <f aca="false">MeasureTable!A21</f>
        <v>Pump, Nozzle &amp; Gasket Replacement Average Well - Oregon</v>
      </c>
      <c r="B20" s="19" t="n">
        <f aca="false">VLOOKUP($A20,'User Input Assumptions'!$B$6:$L$41,8,0)</f>
        <v>268252.751401054</v>
      </c>
      <c r="C20" s="20" t="n">
        <f aca="false">VLOOKUP($A20,'User Input Assumptions'!$B$6:$L$41,9,0)</f>
        <v>0.468529520980319</v>
      </c>
      <c r="D20" s="19" t="n">
        <f aca="false">VLOOKUP($A20,'User Input Assumptions'!$B$6:$L$41,10,0)</f>
        <v>125684.333115589</v>
      </c>
      <c r="E20" s="20" t="n">
        <f aca="false">VLOOKUP($A20,'User Input Assumptions'!$B$6:$L$41,11,0)</f>
        <v>0.0674735822493384</v>
      </c>
      <c r="F20" s="21" t="n">
        <f aca="false">VLOOKUP($A20,MeasureTable!A21:AK55,11,0)/VLOOKUP($A20,'User Input Assumptions'!B$85:C$119,2,0)</f>
        <v>274.942291627425</v>
      </c>
      <c r="G20" s="22" t="n">
        <f aca="false">(D20*F20/8760000)</f>
        <v>3.94474184571514</v>
      </c>
      <c r="H20" s="22" t="n">
        <f aca="false">VLOOKUP(A20,MeasureTable!$A$4:$AK$38,37,0)</f>
        <v>43.1326406395569</v>
      </c>
      <c r="I20" s="23" t="n">
        <f aca="false">VLOOKUP(A20,MeasureTable!A$4:E$38,5,0)*8760/F20/VLOOKUP($A20,'User Input Assumptions'!B$85:C$119,2,0)</f>
        <v>3056.68878844715</v>
      </c>
      <c r="J20" s="24" t="n">
        <f aca="false">(MeasureTable!U21+MeasureTable!Z21)/MeasureTable!AE21</f>
        <v>1.23572823235206</v>
      </c>
      <c r="K20" s="25" t="n">
        <f aca="false">MeasureTable!AH21</f>
        <v>1.23572818676667</v>
      </c>
      <c r="L20" s="19" t="n">
        <f aca="false">IF(J20&gt;=1,G20,0)</f>
        <v>3.94474184571514</v>
      </c>
      <c r="M20" s="19" t="n">
        <f aca="false">IF(K20&gt;=1,G20,0)</f>
        <v>3.94474184571514</v>
      </c>
      <c r="N20" s="26" t="n">
        <f aca="false">SUM(G$3:G20)</f>
        <v>70.0600955154182</v>
      </c>
      <c r="O20" s="26" t="n">
        <f aca="false">SUM(M$3:M20)</f>
        <v>70.0600955154182</v>
      </c>
      <c r="Q20" s="27" t="n">
        <f aca="false">IF($H20&lt;10,$G20,0)</f>
        <v>0</v>
      </c>
      <c r="R20" s="27" t="n">
        <f aca="false">IF($H20&lt;20,$G20,0)</f>
        <v>0</v>
      </c>
      <c r="S20" s="27" t="n">
        <f aca="false">IF($H20&lt;30,$G20,0)</f>
        <v>0</v>
      </c>
      <c r="T20" s="27" t="n">
        <f aca="false">IF($H20&lt;40,$G20,0)</f>
        <v>0</v>
      </c>
      <c r="U20" s="27" t="n">
        <f aca="false">IF($H20&lt;50,$G20,0)</f>
        <v>3.94474184571514</v>
      </c>
      <c r="V20" s="27" t="n">
        <f aca="false">IF($H20&lt;60,$G20,0)</f>
        <v>3.94474184571514</v>
      </c>
      <c r="W20" s="27" t="n">
        <f aca="false">IF($H20&lt;70,$G20,0)</f>
        <v>3.94474184571514</v>
      </c>
      <c r="X20" s="27" t="n">
        <f aca="false">IF($H20&lt;80,$G20,0)</f>
        <v>3.94474184571514</v>
      </c>
      <c r="Y20" s="27" t="n">
        <f aca="false">IF($H20&lt;90,$G20,0)</f>
        <v>3.94474184571514</v>
      </c>
      <c r="Z20" s="27" t="n">
        <f aca="false">IF($H20&lt;=100,$G20,0)</f>
        <v>3.94474184571514</v>
      </c>
      <c r="AA20" s="28" t="n">
        <f aca="false">IF(OR($H20&gt;=100,$H20&lt;=100),$G20,0)</f>
        <v>3.94474184571514</v>
      </c>
      <c r="AB20" s="15"/>
      <c r="AC20" s="29" t="n">
        <f aca="false">SUM(Q$3:Q20)</f>
        <v>25.5684356508836</v>
      </c>
      <c r="AD20" s="30" t="n">
        <f aca="false">SUM(R$3:R20)</f>
        <v>49.9137383179151</v>
      </c>
      <c r="AE20" s="30" t="n">
        <f aca="false">SUM(S$3:S20)</f>
        <v>49.9822863726792</v>
      </c>
      <c r="AF20" s="30" t="n">
        <f aca="false">SUM(T$3:T20)</f>
        <v>66.1153536697031</v>
      </c>
      <c r="AG20" s="30" t="n">
        <f aca="false">SUM(U$3:U20)</f>
        <v>70.0600955154182</v>
      </c>
      <c r="AH20" s="30" t="n">
        <f aca="false">SUM(V$3:V20)</f>
        <v>70.0600955154182</v>
      </c>
      <c r="AI20" s="30" t="n">
        <f aca="false">SUM(W$3:W20)</f>
        <v>70.0600955154182</v>
      </c>
      <c r="AJ20" s="30" t="n">
        <f aca="false">SUM(X$3:X20)</f>
        <v>70.0600955154182</v>
      </c>
      <c r="AK20" s="30" t="n">
        <f aca="false">SUM(Y$3:Y20)</f>
        <v>70.0600955154182</v>
      </c>
      <c r="AL20" s="30" t="n">
        <f aca="false">SUM(Z$3:Z20)</f>
        <v>70.0600955154182</v>
      </c>
      <c r="AM20" s="31" t="n">
        <f aca="false">SUM(AA$3:AA20)</f>
        <v>70.0600955154182</v>
      </c>
      <c r="AN20" s="5"/>
      <c r="AO20" s="27" t="n">
        <f aca="false">IF($H20&lt;10,$M20,0)</f>
        <v>0</v>
      </c>
      <c r="AP20" s="27" t="n">
        <f aca="false">IF($H20&lt;20,$M20,0)</f>
        <v>0</v>
      </c>
      <c r="AQ20" s="27" t="n">
        <f aca="false">IF($H20&lt;30,$M20,0)</f>
        <v>0</v>
      </c>
      <c r="AR20" s="27" t="n">
        <f aca="false">IF($H20&lt;40,$M20,0)</f>
        <v>0</v>
      </c>
      <c r="AS20" s="27" t="n">
        <f aca="false">IF($H20&lt;50,$M20,0)</f>
        <v>3.94474184571514</v>
      </c>
      <c r="AT20" s="27" t="n">
        <f aca="false">IF($H20&lt;60,$M20,0)</f>
        <v>3.94474184571514</v>
      </c>
      <c r="AU20" s="27" t="n">
        <f aca="false">IF($H20&lt;70,$M20,0)</f>
        <v>3.94474184571514</v>
      </c>
      <c r="AV20" s="27" t="n">
        <f aca="false">IF($H20&lt;80,$M20,0)</f>
        <v>3.94474184571514</v>
      </c>
      <c r="AW20" s="27" t="n">
        <f aca="false">IF($H20&lt;90,$M20,0)</f>
        <v>3.94474184571514</v>
      </c>
      <c r="AX20" s="27" t="n">
        <f aca="false">IF($H20&lt;=100,$M20,0)</f>
        <v>3.94474184571514</v>
      </c>
      <c r="AY20" s="28" t="n">
        <f aca="false">IF(OR($H20&gt;=100,$H20&lt;=100),$M20,0)</f>
        <v>3.94474184571514</v>
      </c>
      <c r="AZ20" s="5"/>
      <c r="BA20" s="32" t="n">
        <f aca="false">SUM(AO$3:AO20)</f>
        <v>25.5684356508836</v>
      </c>
      <c r="BB20" s="30" t="n">
        <f aca="false">SUM(AP$3:AP20)</f>
        <v>49.9137383179151</v>
      </c>
      <c r="BC20" s="30" t="n">
        <f aca="false">SUM(AQ$3:AQ20)</f>
        <v>49.9822863726792</v>
      </c>
      <c r="BD20" s="30" t="n">
        <f aca="false">SUM(AR$3:AR20)</f>
        <v>66.1153536697031</v>
      </c>
      <c r="BE20" s="30" t="n">
        <f aca="false">SUM(AS$3:AS20)</f>
        <v>70.0600955154182</v>
      </c>
      <c r="BF20" s="30" t="n">
        <f aca="false">SUM(AT$3:AT20)</f>
        <v>70.0600955154182</v>
      </c>
      <c r="BG20" s="30" t="n">
        <f aca="false">SUM(AU$3:AU20)</f>
        <v>70.0600955154182</v>
      </c>
      <c r="BH20" s="30" t="n">
        <f aca="false">SUM(AV$3:AV20)</f>
        <v>70.0600955154182</v>
      </c>
      <c r="BI20" s="30" t="n">
        <f aca="false">SUM(AW$3:AW20)</f>
        <v>70.0600955154182</v>
      </c>
      <c r="BJ20" s="30" t="n">
        <f aca="false">SUM(AX$3:AX20)</f>
        <v>70.0600955154182</v>
      </c>
      <c r="BK20" s="31" t="n">
        <f aca="false">SUM(AY$3:AY20)</f>
        <v>70.0600955154182</v>
      </c>
      <c r="BL20" s="5"/>
      <c r="BM20" s="27" t="n">
        <f aca="false">AO20*0.85</f>
        <v>0</v>
      </c>
      <c r="BN20" s="27" t="n">
        <f aca="false">AP20*0.85</f>
        <v>0</v>
      </c>
      <c r="BO20" s="27" t="n">
        <f aca="false">AQ20*0.85</f>
        <v>0</v>
      </c>
      <c r="BP20" s="27" t="n">
        <f aca="false">AR20*0.85</f>
        <v>0</v>
      </c>
      <c r="BQ20" s="27" t="n">
        <f aca="false">AS20*0.85</f>
        <v>3.35303056885787</v>
      </c>
      <c r="BR20" s="27" t="n">
        <f aca="false">AT20*0.85</f>
        <v>3.35303056885787</v>
      </c>
      <c r="BS20" s="27" t="n">
        <f aca="false">AU20*0.85</f>
        <v>3.35303056885787</v>
      </c>
      <c r="BT20" s="27" t="n">
        <f aca="false">AV20*0.85</f>
        <v>3.35303056885787</v>
      </c>
      <c r="BU20" s="27" t="n">
        <f aca="false">AW20*0.85</f>
        <v>3.35303056885787</v>
      </c>
      <c r="BV20" s="27" t="n">
        <f aca="false">AX20*0.85</f>
        <v>3.35303056885787</v>
      </c>
      <c r="BW20" s="27" t="n">
        <f aca="false">AY20*0.85</f>
        <v>3.35303056885787</v>
      </c>
      <c r="BX20" s="5"/>
      <c r="BY20" s="32" t="n">
        <f aca="false">SUM(BM$3:BM20)</f>
        <v>21.733170303251</v>
      </c>
      <c r="BZ20" s="30" t="n">
        <f aca="false">SUM(BN$3:BN20)</f>
        <v>42.4266775702279</v>
      </c>
      <c r="CA20" s="30" t="n">
        <f aca="false">SUM(BO$3:BO20)</f>
        <v>42.4849434167773</v>
      </c>
      <c r="CB20" s="30" t="n">
        <f aca="false">SUM(BP$3:BP20)</f>
        <v>56.1980506192476</v>
      </c>
      <c r="CC20" s="30" t="n">
        <f aca="false">SUM(BQ$3:BQ20)</f>
        <v>59.5510811881055</v>
      </c>
      <c r="CD20" s="30" t="n">
        <f aca="false">SUM(BR$3:BR20)</f>
        <v>59.5510811881055</v>
      </c>
      <c r="CE20" s="30" t="n">
        <f aca="false">SUM(BS$3:BS20)</f>
        <v>59.5510811881055</v>
      </c>
      <c r="CF20" s="30" t="n">
        <f aca="false">SUM(BT$3:BT20)</f>
        <v>59.5510811881055</v>
      </c>
      <c r="CG20" s="30" t="n">
        <f aca="false">SUM(BU$3:BU20)</f>
        <v>59.5510811881055</v>
      </c>
      <c r="CH20" s="30" t="n">
        <f aca="false">SUM(BV$3:BV20)</f>
        <v>59.5510811881055</v>
      </c>
      <c r="CI20" s="31" t="n">
        <f aca="false">SUM(BW$3:BW20)</f>
        <v>59.5510811881055</v>
      </c>
    </row>
    <row r="21" customFormat="false" ht="12.75" hidden="false" customHeight="false" outlineLevel="0" collapsed="false">
      <c r="A21" s="18" t="str">
        <f aca="false">MeasureTable!A22</f>
        <v>Pump, Nozzle &amp; Gasket Replacement Average Well - PNW</v>
      </c>
      <c r="B21" s="19" t="n">
        <f aca="false">VLOOKUP($A21,'User Input Assumptions'!$B$6:$L$41,8,0)</f>
        <v>2144348.02367364</v>
      </c>
      <c r="C21" s="20" t="n">
        <f aca="false">VLOOKUP($A21,'User Input Assumptions'!$B$6:$L$41,9,0)</f>
        <v>0</v>
      </c>
      <c r="D21" s="19" t="n">
        <f aca="false">VLOOKUP($A21,'User Input Assumptions'!$B$6:$L$41,10,0)</f>
        <v>0</v>
      </c>
      <c r="E21" s="20" t="n">
        <f aca="false">VLOOKUP($A21,'User Input Assumptions'!$B$6:$L$41,11,0)</f>
        <v>0</v>
      </c>
      <c r="F21" s="21" t="n">
        <f aca="false">VLOOKUP($A21,MeasureTable!A22:AK56,11,0)/VLOOKUP($A21,'User Input Assumptions'!B$85:C$119,2,0)</f>
        <v>257.198004028286</v>
      </c>
      <c r="G21" s="22" t="n">
        <f aca="false">(D21*F21/8760000)</f>
        <v>0</v>
      </c>
      <c r="H21" s="22" t="n">
        <f aca="false">VLOOKUP(A21,MeasureTable!$A$4:$AK$38,37,0)</f>
        <v>46.1083950529629</v>
      </c>
      <c r="I21" s="23" t="n">
        <f aca="false">VLOOKUP(A21,MeasureTable!A$4:E$38,5,0)*8760/F21/VLOOKUP($A21,'User Input Assumptions'!B$85:C$119,2,0)</f>
        <v>3267.56893817993</v>
      </c>
      <c r="J21" s="24" t="n">
        <f aca="false">(MeasureTable!U22+MeasureTable!Z22)/MeasureTable!AE22</f>
        <v>1.15597648427127</v>
      </c>
      <c r="K21" s="25" t="n">
        <f aca="false">MeasureTable!AH22</f>
        <v>1.15597646763756</v>
      </c>
      <c r="L21" s="19" t="n">
        <f aca="false">IF(J21&gt;=1,G21,0)</f>
        <v>0</v>
      </c>
      <c r="M21" s="19" t="n">
        <f aca="false">IF(K21&gt;=1,G21,0)</f>
        <v>0</v>
      </c>
      <c r="N21" s="26" t="n">
        <f aca="false">SUM(G$3:G21)</f>
        <v>70.0600955154182</v>
      </c>
      <c r="O21" s="26" t="n">
        <f aca="false">SUM(M$3:M21)</f>
        <v>70.0600955154182</v>
      </c>
      <c r="Q21" s="27" t="n">
        <f aca="false">IF($H21&lt;10,$G21,0)</f>
        <v>0</v>
      </c>
      <c r="R21" s="27" t="n">
        <f aca="false">IF($H21&lt;20,$G21,0)</f>
        <v>0</v>
      </c>
      <c r="S21" s="27" t="n">
        <f aca="false">IF($H21&lt;30,$G21,0)</f>
        <v>0</v>
      </c>
      <c r="T21" s="27" t="n">
        <f aca="false">IF($H21&lt;40,$G21,0)</f>
        <v>0</v>
      </c>
      <c r="U21" s="27" t="n">
        <f aca="false">IF($H21&lt;50,$G21,0)</f>
        <v>0</v>
      </c>
      <c r="V21" s="27" t="n">
        <f aca="false">IF($H21&lt;60,$G21,0)</f>
        <v>0</v>
      </c>
      <c r="W21" s="27" t="n">
        <f aca="false">IF($H21&lt;70,$G21,0)</f>
        <v>0</v>
      </c>
      <c r="X21" s="27" t="n">
        <f aca="false">IF($H21&lt;80,$G21,0)</f>
        <v>0</v>
      </c>
      <c r="Y21" s="27" t="n">
        <f aca="false">IF($H21&lt;90,$G21,0)</f>
        <v>0</v>
      </c>
      <c r="Z21" s="27" t="n">
        <f aca="false">IF($H21&lt;=100,$G21,0)</f>
        <v>0</v>
      </c>
      <c r="AA21" s="28" t="n">
        <f aca="false">IF(OR($H21&gt;=100,$H21&lt;=100),$G21,0)</f>
        <v>0</v>
      </c>
      <c r="AB21" s="15"/>
      <c r="AC21" s="29" t="n">
        <f aca="false">SUM(Q$3:Q21)</f>
        <v>25.5684356508836</v>
      </c>
      <c r="AD21" s="30" t="n">
        <f aca="false">SUM(R$3:R21)</f>
        <v>49.9137383179151</v>
      </c>
      <c r="AE21" s="30" t="n">
        <f aca="false">SUM(S$3:S21)</f>
        <v>49.9822863726792</v>
      </c>
      <c r="AF21" s="30" t="n">
        <f aca="false">SUM(T$3:T21)</f>
        <v>66.1153536697031</v>
      </c>
      <c r="AG21" s="30" t="n">
        <f aca="false">SUM(U$3:U21)</f>
        <v>70.0600955154182</v>
      </c>
      <c r="AH21" s="30" t="n">
        <f aca="false">SUM(V$3:V21)</f>
        <v>70.0600955154182</v>
      </c>
      <c r="AI21" s="30" t="n">
        <f aca="false">SUM(W$3:W21)</f>
        <v>70.0600955154182</v>
      </c>
      <c r="AJ21" s="30" t="n">
        <f aca="false">SUM(X$3:X21)</f>
        <v>70.0600955154182</v>
      </c>
      <c r="AK21" s="30" t="n">
        <f aca="false">SUM(Y$3:Y21)</f>
        <v>70.0600955154182</v>
      </c>
      <c r="AL21" s="30" t="n">
        <f aca="false">SUM(Z$3:Z21)</f>
        <v>70.0600955154182</v>
      </c>
      <c r="AM21" s="31" t="n">
        <f aca="false">SUM(AA$3:AA21)</f>
        <v>70.0600955154182</v>
      </c>
      <c r="AN21" s="5"/>
      <c r="AO21" s="27" t="n">
        <f aca="false">IF($H21&lt;10,$M21,0)</f>
        <v>0</v>
      </c>
      <c r="AP21" s="27" t="n">
        <f aca="false">IF($H21&lt;20,$M21,0)</f>
        <v>0</v>
      </c>
      <c r="AQ21" s="27" t="n">
        <f aca="false">IF($H21&lt;30,$M21,0)</f>
        <v>0</v>
      </c>
      <c r="AR21" s="27" t="n">
        <f aca="false">IF($H21&lt;40,$M21,0)</f>
        <v>0</v>
      </c>
      <c r="AS21" s="27" t="n">
        <f aca="false">IF($H21&lt;50,$M21,0)</f>
        <v>0</v>
      </c>
      <c r="AT21" s="27" t="n">
        <f aca="false">IF($H21&lt;60,$M21,0)</f>
        <v>0</v>
      </c>
      <c r="AU21" s="27" t="n">
        <f aca="false">IF($H21&lt;70,$M21,0)</f>
        <v>0</v>
      </c>
      <c r="AV21" s="27" t="n">
        <f aca="false">IF($H21&lt;80,$M21,0)</f>
        <v>0</v>
      </c>
      <c r="AW21" s="27" t="n">
        <f aca="false">IF($H21&lt;90,$M21,0)</f>
        <v>0</v>
      </c>
      <c r="AX21" s="27" t="n">
        <f aca="false">IF($H21&lt;=100,$M21,0)</f>
        <v>0</v>
      </c>
      <c r="AY21" s="28" t="n">
        <f aca="false">IF(OR($H21&gt;=100,$H21&lt;=100),$M21,0)</f>
        <v>0</v>
      </c>
      <c r="AZ21" s="5"/>
      <c r="BA21" s="32" t="n">
        <f aca="false">SUM(AO$3:AO21)</f>
        <v>25.5684356508836</v>
      </c>
      <c r="BB21" s="30" t="n">
        <f aca="false">SUM(AP$3:AP21)</f>
        <v>49.9137383179151</v>
      </c>
      <c r="BC21" s="30" t="n">
        <f aca="false">SUM(AQ$3:AQ21)</f>
        <v>49.9822863726792</v>
      </c>
      <c r="BD21" s="30" t="n">
        <f aca="false">SUM(AR$3:AR21)</f>
        <v>66.1153536697031</v>
      </c>
      <c r="BE21" s="30" t="n">
        <f aca="false">SUM(AS$3:AS21)</f>
        <v>70.0600955154182</v>
      </c>
      <c r="BF21" s="30" t="n">
        <f aca="false">SUM(AT$3:AT21)</f>
        <v>70.0600955154182</v>
      </c>
      <c r="BG21" s="30" t="n">
        <f aca="false">SUM(AU$3:AU21)</f>
        <v>70.0600955154182</v>
      </c>
      <c r="BH21" s="30" t="n">
        <f aca="false">SUM(AV$3:AV21)</f>
        <v>70.0600955154182</v>
      </c>
      <c r="BI21" s="30" t="n">
        <f aca="false">SUM(AW$3:AW21)</f>
        <v>70.0600955154182</v>
      </c>
      <c r="BJ21" s="30" t="n">
        <f aca="false">SUM(AX$3:AX21)</f>
        <v>70.0600955154182</v>
      </c>
      <c r="BK21" s="31" t="n">
        <f aca="false">SUM(AY$3:AY21)</f>
        <v>70.0600955154182</v>
      </c>
      <c r="BL21" s="5"/>
      <c r="BM21" s="27" t="n">
        <f aca="false">AO21*0.85</f>
        <v>0</v>
      </c>
      <c r="BN21" s="27" t="n">
        <f aca="false">AP21*0.85</f>
        <v>0</v>
      </c>
      <c r="BO21" s="27" t="n">
        <f aca="false">AQ21*0.85</f>
        <v>0</v>
      </c>
      <c r="BP21" s="27" t="n">
        <f aca="false">AR21*0.85</f>
        <v>0</v>
      </c>
      <c r="BQ21" s="27" t="n">
        <f aca="false">AS21*0.85</f>
        <v>0</v>
      </c>
      <c r="BR21" s="27" t="n">
        <f aca="false">AT21*0.85</f>
        <v>0</v>
      </c>
      <c r="BS21" s="27" t="n">
        <f aca="false">AU21*0.85</f>
        <v>0</v>
      </c>
      <c r="BT21" s="27" t="n">
        <f aca="false">AV21*0.85</f>
        <v>0</v>
      </c>
      <c r="BU21" s="27" t="n">
        <f aca="false">AW21*0.85</f>
        <v>0</v>
      </c>
      <c r="BV21" s="27" t="n">
        <f aca="false">AX21*0.85</f>
        <v>0</v>
      </c>
      <c r="BW21" s="27" t="n">
        <f aca="false">AY21*0.85</f>
        <v>0</v>
      </c>
      <c r="BX21" s="5"/>
      <c r="BY21" s="32" t="n">
        <f aca="false">SUM(BM$3:BM21)</f>
        <v>21.733170303251</v>
      </c>
      <c r="BZ21" s="30" t="n">
        <f aca="false">SUM(BN$3:BN21)</f>
        <v>42.4266775702279</v>
      </c>
      <c r="CA21" s="30" t="n">
        <f aca="false">SUM(BO$3:BO21)</f>
        <v>42.4849434167773</v>
      </c>
      <c r="CB21" s="30" t="n">
        <f aca="false">SUM(BP$3:BP21)</f>
        <v>56.1980506192476</v>
      </c>
      <c r="CC21" s="30" t="n">
        <f aca="false">SUM(BQ$3:BQ21)</f>
        <v>59.5510811881055</v>
      </c>
      <c r="CD21" s="30" t="n">
        <f aca="false">SUM(BR$3:BR21)</f>
        <v>59.5510811881055</v>
      </c>
      <c r="CE21" s="30" t="n">
        <f aca="false">SUM(BS$3:BS21)</f>
        <v>59.5510811881055</v>
      </c>
      <c r="CF21" s="30" t="n">
        <f aca="false">SUM(BT$3:BT21)</f>
        <v>59.5510811881055</v>
      </c>
      <c r="CG21" s="30" t="n">
        <f aca="false">SUM(BU$3:BU21)</f>
        <v>59.5510811881055</v>
      </c>
      <c r="CH21" s="30" t="n">
        <f aca="false">SUM(BV$3:BV21)</f>
        <v>59.5510811881055</v>
      </c>
      <c r="CI21" s="31" t="n">
        <f aca="false">SUM(BW$3:BW21)</f>
        <v>59.5510811881055</v>
      </c>
    </row>
    <row r="22" customFormat="false" ht="12.75" hidden="false" customHeight="false" outlineLevel="0" collapsed="false">
      <c r="A22" s="18" t="str">
        <f aca="false">MeasureTable!A23</f>
        <v>Pump, Nozzle &amp; Gasket Replacement Average Well - Idaho</v>
      </c>
      <c r="B22" s="19" t="n">
        <f aca="false">VLOOKUP($A22,'User Input Assumptions'!$B$6:$L$41,8,0)</f>
        <v>1251351.40312047</v>
      </c>
      <c r="C22" s="20" t="n">
        <f aca="false">VLOOKUP($A22,'User Input Assumptions'!$B$6:$L$41,9,0)</f>
        <v>0.399463806970509</v>
      </c>
      <c r="D22" s="19" t="n">
        <f aca="false">VLOOKUP($A22,'User Input Assumptions'!$B$6:$L$41,10,0)</f>
        <v>499869.59534839</v>
      </c>
      <c r="E22" s="20" t="n">
        <f aca="false">VLOOKUP($A22,'User Input Assumptions'!$B$6:$L$41,11,0)</f>
        <v>0.268354785513835</v>
      </c>
      <c r="F22" s="21" t="n">
        <f aca="false">VLOOKUP($A22,MeasureTable!A23:AK57,11,0)/VLOOKUP($A22,'User Input Assumptions'!B$85:C$119,2,0)</f>
        <v>245.900327377897</v>
      </c>
      <c r="G22" s="22" t="n">
        <f aca="false">(D22*F22/8760000)</f>
        <v>14.0317462491354</v>
      </c>
      <c r="H22" s="22" t="n">
        <f aca="false">VLOOKUP(A22,MeasureTable!$A$4:$AK$38,37,0)</f>
        <v>48.2268025955444</v>
      </c>
      <c r="I22" s="23" t="n">
        <f aca="false">VLOOKUP(A22,MeasureTable!A$4:E$38,5,0)*8760/F22/VLOOKUP($A22,'User Input Assumptions'!B$85:C$119,2,0)</f>
        <v>3417.69554825889</v>
      </c>
      <c r="J22" s="24" t="n">
        <f aca="false">(MeasureTable!U23+MeasureTable!Z23)/MeasureTable!AE23</f>
        <v>1.10519912416577</v>
      </c>
      <c r="K22" s="25" t="n">
        <f aca="false">MeasureTable!AH23</f>
        <v>1.1051990678047</v>
      </c>
      <c r="L22" s="19" t="n">
        <f aca="false">IF(J22&gt;=1,G22,0)</f>
        <v>14.0317462491354</v>
      </c>
      <c r="M22" s="19" t="n">
        <f aca="false">IF(K22&gt;=1,G22,0)</f>
        <v>14.0317462491354</v>
      </c>
      <c r="N22" s="26" t="n">
        <f aca="false">SUM(G$3:G22)</f>
        <v>84.0918417645536</v>
      </c>
      <c r="O22" s="26" t="n">
        <f aca="false">SUM(M$3:M22)</f>
        <v>84.0918417645536</v>
      </c>
      <c r="Q22" s="27" t="n">
        <f aca="false">IF($H22&lt;10,$G22,0)</f>
        <v>0</v>
      </c>
      <c r="R22" s="27" t="n">
        <f aca="false">IF($H22&lt;20,$G22,0)</f>
        <v>0</v>
      </c>
      <c r="S22" s="27" t="n">
        <f aca="false">IF($H22&lt;30,$G22,0)</f>
        <v>0</v>
      </c>
      <c r="T22" s="27" t="n">
        <f aca="false">IF($H22&lt;40,$G22,0)</f>
        <v>0</v>
      </c>
      <c r="U22" s="27" t="n">
        <f aca="false">IF($H22&lt;50,$G22,0)</f>
        <v>14.0317462491354</v>
      </c>
      <c r="V22" s="27" t="n">
        <f aca="false">IF($H22&lt;60,$G22,0)</f>
        <v>14.0317462491354</v>
      </c>
      <c r="W22" s="27" t="n">
        <f aca="false">IF($H22&lt;70,$G22,0)</f>
        <v>14.0317462491354</v>
      </c>
      <c r="X22" s="27" t="n">
        <f aca="false">IF($H22&lt;80,$G22,0)</f>
        <v>14.0317462491354</v>
      </c>
      <c r="Y22" s="27" t="n">
        <f aca="false">IF($H22&lt;90,$G22,0)</f>
        <v>14.0317462491354</v>
      </c>
      <c r="Z22" s="27" t="n">
        <f aca="false">IF($H22&lt;=100,$G22,0)</f>
        <v>14.0317462491354</v>
      </c>
      <c r="AA22" s="28" t="n">
        <f aca="false">IF(OR($H22&gt;=100,$H22&lt;=100),$G22,0)</f>
        <v>14.0317462491354</v>
      </c>
      <c r="AB22" s="15"/>
      <c r="AC22" s="29" t="n">
        <f aca="false">SUM(Q$3:Q22)</f>
        <v>25.5684356508836</v>
      </c>
      <c r="AD22" s="30" t="n">
        <f aca="false">SUM(R$3:R22)</f>
        <v>49.9137383179151</v>
      </c>
      <c r="AE22" s="30" t="n">
        <f aca="false">SUM(S$3:S22)</f>
        <v>49.9822863726792</v>
      </c>
      <c r="AF22" s="30" t="n">
        <f aca="false">SUM(T$3:T22)</f>
        <v>66.1153536697031</v>
      </c>
      <c r="AG22" s="30" t="n">
        <f aca="false">SUM(U$3:U22)</f>
        <v>84.0918417645536</v>
      </c>
      <c r="AH22" s="30" t="n">
        <f aca="false">SUM(V$3:V22)</f>
        <v>84.0918417645536</v>
      </c>
      <c r="AI22" s="30" t="n">
        <f aca="false">SUM(W$3:W22)</f>
        <v>84.0918417645536</v>
      </c>
      <c r="AJ22" s="30" t="n">
        <f aca="false">SUM(X$3:X22)</f>
        <v>84.0918417645536</v>
      </c>
      <c r="AK22" s="30" t="n">
        <f aca="false">SUM(Y$3:Y22)</f>
        <v>84.0918417645536</v>
      </c>
      <c r="AL22" s="30" t="n">
        <f aca="false">SUM(Z$3:Z22)</f>
        <v>84.0918417645536</v>
      </c>
      <c r="AM22" s="31" t="n">
        <f aca="false">SUM(AA$3:AA22)</f>
        <v>84.0918417645536</v>
      </c>
      <c r="AN22" s="5"/>
      <c r="AO22" s="27" t="n">
        <f aca="false">IF($H22&lt;10,$M22,0)</f>
        <v>0</v>
      </c>
      <c r="AP22" s="27" t="n">
        <f aca="false">IF($H22&lt;20,$M22,0)</f>
        <v>0</v>
      </c>
      <c r="AQ22" s="27" t="n">
        <f aca="false">IF($H22&lt;30,$M22,0)</f>
        <v>0</v>
      </c>
      <c r="AR22" s="27" t="n">
        <f aca="false">IF($H22&lt;40,$M22,0)</f>
        <v>0</v>
      </c>
      <c r="AS22" s="27" t="n">
        <f aca="false">IF($H22&lt;50,$M22,0)</f>
        <v>14.0317462491354</v>
      </c>
      <c r="AT22" s="27" t="n">
        <f aca="false">IF($H22&lt;60,$M22,0)</f>
        <v>14.0317462491354</v>
      </c>
      <c r="AU22" s="27" t="n">
        <f aca="false">IF($H22&lt;70,$M22,0)</f>
        <v>14.0317462491354</v>
      </c>
      <c r="AV22" s="27" t="n">
        <f aca="false">IF($H22&lt;80,$M22,0)</f>
        <v>14.0317462491354</v>
      </c>
      <c r="AW22" s="27" t="n">
        <f aca="false">IF($H22&lt;90,$M22,0)</f>
        <v>14.0317462491354</v>
      </c>
      <c r="AX22" s="27" t="n">
        <f aca="false">IF($H22&lt;=100,$M22,0)</f>
        <v>14.0317462491354</v>
      </c>
      <c r="AY22" s="28" t="n">
        <f aca="false">IF(OR($H22&gt;=100,$H22&lt;=100),$M22,0)</f>
        <v>14.0317462491354</v>
      </c>
      <c r="AZ22" s="5"/>
      <c r="BA22" s="32" t="n">
        <f aca="false">SUM(AO$3:AO22)</f>
        <v>25.5684356508836</v>
      </c>
      <c r="BB22" s="30" t="n">
        <f aca="false">SUM(AP$3:AP22)</f>
        <v>49.9137383179151</v>
      </c>
      <c r="BC22" s="30" t="n">
        <f aca="false">SUM(AQ$3:AQ22)</f>
        <v>49.9822863726792</v>
      </c>
      <c r="BD22" s="30" t="n">
        <f aca="false">SUM(AR$3:AR22)</f>
        <v>66.1153536697031</v>
      </c>
      <c r="BE22" s="30" t="n">
        <f aca="false">SUM(AS$3:AS22)</f>
        <v>84.0918417645536</v>
      </c>
      <c r="BF22" s="30" t="n">
        <f aca="false">SUM(AT$3:AT22)</f>
        <v>84.0918417645536</v>
      </c>
      <c r="BG22" s="30" t="n">
        <f aca="false">SUM(AU$3:AU22)</f>
        <v>84.0918417645536</v>
      </c>
      <c r="BH22" s="30" t="n">
        <f aca="false">SUM(AV$3:AV22)</f>
        <v>84.0918417645536</v>
      </c>
      <c r="BI22" s="30" t="n">
        <f aca="false">SUM(AW$3:AW22)</f>
        <v>84.0918417645536</v>
      </c>
      <c r="BJ22" s="30" t="n">
        <f aca="false">SUM(AX$3:AX22)</f>
        <v>84.0918417645536</v>
      </c>
      <c r="BK22" s="31" t="n">
        <f aca="false">SUM(AY$3:AY22)</f>
        <v>84.0918417645536</v>
      </c>
      <c r="BL22" s="5"/>
      <c r="BM22" s="27" t="n">
        <f aca="false">AO22*0.85</f>
        <v>0</v>
      </c>
      <c r="BN22" s="27" t="n">
        <f aca="false">AP22*0.85</f>
        <v>0</v>
      </c>
      <c r="BO22" s="27" t="n">
        <f aca="false">AQ22*0.85</f>
        <v>0</v>
      </c>
      <c r="BP22" s="27" t="n">
        <f aca="false">AR22*0.85</f>
        <v>0</v>
      </c>
      <c r="BQ22" s="27" t="n">
        <f aca="false">AS22*0.85</f>
        <v>11.9269843117651</v>
      </c>
      <c r="BR22" s="27" t="n">
        <f aca="false">AT22*0.85</f>
        <v>11.9269843117651</v>
      </c>
      <c r="BS22" s="27" t="n">
        <f aca="false">AU22*0.85</f>
        <v>11.9269843117651</v>
      </c>
      <c r="BT22" s="27" t="n">
        <f aca="false">AV22*0.85</f>
        <v>11.9269843117651</v>
      </c>
      <c r="BU22" s="27" t="n">
        <f aca="false">AW22*0.85</f>
        <v>11.9269843117651</v>
      </c>
      <c r="BV22" s="27" t="n">
        <f aca="false">AX22*0.85</f>
        <v>11.9269843117651</v>
      </c>
      <c r="BW22" s="27" t="n">
        <f aca="false">AY22*0.85</f>
        <v>11.9269843117651</v>
      </c>
      <c r="BX22" s="5"/>
      <c r="BY22" s="32" t="n">
        <f aca="false">SUM(BM$3:BM22)</f>
        <v>21.733170303251</v>
      </c>
      <c r="BZ22" s="30" t="n">
        <f aca="false">SUM(BN$3:BN22)</f>
        <v>42.4266775702279</v>
      </c>
      <c r="CA22" s="30" t="n">
        <f aca="false">SUM(BO$3:BO22)</f>
        <v>42.4849434167773</v>
      </c>
      <c r="CB22" s="30" t="n">
        <f aca="false">SUM(BP$3:BP22)</f>
        <v>56.1980506192476</v>
      </c>
      <c r="CC22" s="30" t="n">
        <f aca="false">SUM(BQ$3:BQ22)</f>
        <v>71.4780654998706</v>
      </c>
      <c r="CD22" s="30" t="n">
        <f aca="false">SUM(BR$3:BR22)</f>
        <v>71.4780654998706</v>
      </c>
      <c r="CE22" s="30" t="n">
        <f aca="false">SUM(BS$3:BS22)</f>
        <v>71.4780654998706</v>
      </c>
      <c r="CF22" s="30" t="n">
        <f aca="false">SUM(BT$3:BT22)</f>
        <v>71.4780654998706</v>
      </c>
      <c r="CG22" s="30" t="n">
        <f aca="false">SUM(BU$3:BU22)</f>
        <v>71.4780654998706</v>
      </c>
      <c r="CH22" s="30" t="n">
        <f aca="false">SUM(BV$3:BV22)</f>
        <v>71.4780654998706</v>
      </c>
      <c r="CI22" s="31" t="n">
        <f aca="false">SUM(BW$3:BW22)</f>
        <v>71.4780654998706</v>
      </c>
    </row>
    <row r="23" customFormat="false" ht="12.75" hidden="false" customHeight="false" outlineLevel="0" collapsed="false">
      <c r="A23" s="18" t="str">
        <f aca="false">MeasureTable!A24</f>
        <v>Nozzle &amp; Gasket Replacement - Idaho</v>
      </c>
      <c r="B23" s="19" t="n">
        <f aca="false">VLOOKUP($A23,'User Input Assumptions'!$B$6:$L$41,8,0)</f>
        <v>1251351.40312047</v>
      </c>
      <c r="C23" s="20" t="n">
        <f aca="false">VLOOKUP($A23,'User Input Assumptions'!$B$6:$L$41,9,0)</f>
        <v>0.35</v>
      </c>
      <c r="D23" s="19" t="n">
        <f aca="false">VLOOKUP($A23,'User Input Assumptions'!$B$6:$L$41,10,0)</f>
        <v>437972.991092163</v>
      </c>
      <c r="E23" s="20" t="n">
        <f aca="false">VLOOKUP($A23,'User Input Assumptions'!$B$6:$L$41,11,0)</f>
        <v>0.583557980936641</v>
      </c>
      <c r="F23" s="21" t="n">
        <f aca="false">VLOOKUP($A23,MeasureTable!A24:AK58,11,0)/VLOOKUP($A23,'User Input Assumptions'!B$85:C$119,2,0)</f>
        <v>228.530089688294</v>
      </c>
      <c r="G23" s="22" t="n">
        <f aca="false">(D23*F23/8760000)</f>
        <v>11.4257998784638</v>
      </c>
      <c r="H23" s="22" t="n">
        <f aca="false">VLOOKUP(A23,MeasureTable!$A$4:$AK$38,37,0)</f>
        <v>51.5919555700677</v>
      </c>
      <c r="I23" s="23" t="n">
        <f aca="false">VLOOKUP(A23,MeasureTable!A$4:E$38,5,0)*8760/F23/VLOOKUP($A23,'User Input Assumptions'!B$85:C$119,2,0)</f>
        <v>2000.44633455868</v>
      </c>
      <c r="J23" s="24" t="n">
        <f aca="false">(MeasureTable!U24+MeasureTable!Z24)/MeasureTable!AE24</f>
        <v>1.03311112399001</v>
      </c>
      <c r="K23" s="25" t="n">
        <f aca="false">MeasureTable!AH24</f>
        <v>1.03311111839375</v>
      </c>
      <c r="L23" s="19" t="n">
        <f aca="false">IF(J23&gt;=1,G23,0)</f>
        <v>11.4257998784638</v>
      </c>
      <c r="M23" s="19" t="n">
        <f aca="false">IF(K23&gt;=1,G23,0)</f>
        <v>11.4257998784638</v>
      </c>
      <c r="N23" s="26" t="n">
        <f aca="false">SUM(G$3:G23)</f>
        <v>95.5176416430174</v>
      </c>
      <c r="O23" s="26" t="n">
        <f aca="false">SUM(M$3:M23)</f>
        <v>95.5176416430174</v>
      </c>
      <c r="Q23" s="27" t="n">
        <f aca="false">IF($H23&lt;10,$G23,0)</f>
        <v>0</v>
      </c>
      <c r="R23" s="27" t="n">
        <f aca="false">IF($H23&lt;20,$G23,0)</f>
        <v>0</v>
      </c>
      <c r="S23" s="27" t="n">
        <f aca="false">IF($H23&lt;30,$G23,0)</f>
        <v>0</v>
      </c>
      <c r="T23" s="27" t="n">
        <f aca="false">IF($H23&lt;40,$G23,0)</f>
        <v>0</v>
      </c>
      <c r="U23" s="27" t="n">
        <f aca="false">IF($H23&lt;50,$G23,0)</f>
        <v>0</v>
      </c>
      <c r="V23" s="27" t="n">
        <f aca="false">IF($H23&lt;60,$G23,0)</f>
        <v>11.4257998784638</v>
      </c>
      <c r="W23" s="27" t="n">
        <f aca="false">IF($H23&lt;70,$G23,0)</f>
        <v>11.4257998784638</v>
      </c>
      <c r="X23" s="27" t="n">
        <f aca="false">IF($H23&lt;80,$G23,0)</f>
        <v>11.4257998784638</v>
      </c>
      <c r="Y23" s="27" t="n">
        <f aca="false">IF($H23&lt;90,$G23,0)</f>
        <v>11.4257998784638</v>
      </c>
      <c r="Z23" s="27" t="n">
        <f aca="false">IF($H23&lt;=100,$G23,0)</f>
        <v>11.4257998784638</v>
      </c>
      <c r="AA23" s="28" t="n">
        <f aca="false">IF(OR($H23&gt;=100,$H23&lt;=100),$G23,0)</f>
        <v>11.4257998784638</v>
      </c>
      <c r="AB23" s="15"/>
      <c r="AC23" s="29" t="n">
        <f aca="false">SUM(Q$3:Q23)</f>
        <v>25.5684356508836</v>
      </c>
      <c r="AD23" s="30" t="n">
        <f aca="false">SUM(R$3:R23)</f>
        <v>49.9137383179151</v>
      </c>
      <c r="AE23" s="30" t="n">
        <f aca="false">SUM(S$3:S23)</f>
        <v>49.9822863726792</v>
      </c>
      <c r="AF23" s="30" t="n">
        <f aca="false">SUM(T$3:T23)</f>
        <v>66.1153536697031</v>
      </c>
      <c r="AG23" s="30" t="n">
        <f aca="false">SUM(U$3:U23)</f>
        <v>84.0918417645536</v>
      </c>
      <c r="AH23" s="30" t="n">
        <f aca="false">SUM(V$3:V23)</f>
        <v>95.5176416430174</v>
      </c>
      <c r="AI23" s="30" t="n">
        <f aca="false">SUM(W$3:W23)</f>
        <v>95.5176416430174</v>
      </c>
      <c r="AJ23" s="30" t="n">
        <f aca="false">SUM(X$3:X23)</f>
        <v>95.5176416430174</v>
      </c>
      <c r="AK23" s="30" t="n">
        <f aca="false">SUM(Y$3:Y23)</f>
        <v>95.5176416430174</v>
      </c>
      <c r="AL23" s="30" t="n">
        <f aca="false">SUM(Z$3:Z23)</f>
        <v>95.5176416430174</v>
      </c>
      <c r="AM23" s="31" t="n">
        <f aca="false">SUM(AA$3:AA23)</f>
        <v>95.5176416430174</v>
      </c>
      <c r="AN23" s="5"/>
      <c r="AO23" s="27" t="n">
        <f aca="false">IF($H23&lt;10,$M23,0)</f>
        <v>0</v>
      </c>
      <c r="AP23" s="27" t="n">
        <f aca="false">IF($H23&lt;20,$M23,0)</f>
        <v>0</v>
      </c>
      <c r="AQ23" s="27" t="n">
        <f aca="false">IF($H23&lt;30,$M23,0)</f>
        <v>0</v>
      </c>
      <c r="AR23" s="27" t="n">
        <f aca="false">IF($H23&lt;40,$M23,0)</f>
        <v>0</v>
      </c>
      <c r="AS23" s="27" t="n">
        <f aca="false">IF($H23&lt;50,$M23,0)</f>
        <v>0</v>
      </c>
      <c r="AT23" s="27" t="n">
        <f aca="false">IF($H23&lt;60,$M23,0)</f>
        <v>11.4257998784638</v>
      </c>
      <c r="AU23" s="27" t="n">
        <f aca="false">IF($H23&lt;70,$M23,0)</f>
        <v>11.4257998784638</v>
      </c>
      <c r="AV23" s="27" t="n">
        <f aca="false">IF($H23&lt;80,$M23,0)</f>
        <v>11.4257998784638</v>
      </c>
      <c r="AW23" s="27" t="n">
        <f aca="false">IF($H23&lt;90,$M23,0)</f>
        <v>11.4257998784638</v>
      </c>
      <c r="AX23" s="27" t="n">
        <f aca="false">IF($H23&lt;=100,$M23,0)</f>
        <v>11.4257998784638</v>
      </c>
      <c r="AY23" s="28" t="n">
        <f aca="false">IF(OR($H23&gt;=100,$H23&lt;=100),$M23,0)</f>
        <v>11.4257998784638</v>
      </c>
      <c r="AZ23" s="5"/>
      <c r="BA23" s="32" t="n">
        <f aca="false">SUM(AO$3:AO23)</f>
        <v>25.5684356508836</v>
      </c>
      <c r="BB23" s="30" t="n">
        <f aca="false">SUM(AP$3:AP23)</f>
        <v>49.9137383179151</v>
      </c>
      <c r="BC23" s="30" t="n">
        <f aca="false">SUM(AQ$3:AQ23)</f>
        <v>49.9822863726792</v>
      </c>
      <c r="BD23" s="30" t="n">
        <f aca="false">SUM(AR$3:AR23)</f>
        <v>66.1153536697031</v>
      </c>
      <c r="BE23" s="30" t="n">
        <f aca="false">SUM(AS$3:AS23)</f>
        <v>84.0918417645536</v>
      </c>
      <c r="BF23" s="30" t="n">
        <f aca="false">SUM(AT$3:AT23)</f>
        <v>95.5176416430174</v>
      </c>
      <c r="BG23" s="30" t="n">
        <f aca="false">SUM(AU$3:AU23)</f>
        <v>95.5176416430174</v>
      </c>
      <c r="BH23" s="30" t="n">
        <f aca="false">SUM(AV$3:AV23)</f>
        <v>95.5176416430174</v>
      </c>
      <c r="BI23" s="30" t="n">
        <f aca="false">SUM(AW$3:AW23)</f>
        <v>95.5176416430174</v>
      </c>
      <c r="BJ23" s="30" t="n">
        <f aca="false">SUM(AX$3:AX23)</f>
        <v>95.5176416430174</v>
      </c>
      <c r="BK23" s="31" t="n">
        <f aca="false">SUM(AY$3:AY23)</f>
        <v>95.5176416430174</v>
      </c>
      <c r="BL23" s="5"/>
      <c r="BM23" s="27" t="n">
        <f aca="false">AO23*0.85</f>
        <v>0</v>
      </c>
      <c r="BN23" s="27" t="n">
        <f aca="false">AP23*0.85</f>
        <v>0</v>
      </c>
      <c r="BO23" s="27" t="n">
        <f aca="false">AQ23*0.85</f>
        <v>0</v>
      </c>
      <c r="BP23" s="27" t="n">
        <f aca="false">AR23*0.85</f>
        <v>0</v>
      </c>
      <c r="BQ23" s="27" t="n">
        <f aca="false">AS23*0.85</f>
        <v>0</v>
      </c>
      <c r="BR23" s="27" t="n">
        <f aca="false">AT23*0.85</f>
        <v>9.71192989669419</v>
      </c>
      <c r="BS23" s="27" t="n">
        <f aca="false">AU23*0.85</f>
        <v>9.71192989669419</v>
      </c>
      <c r="BT23" s="27" t="n">
        <f aca="false">AV23*0.85</f>
        <v>9.71192989669419</v>
      </c>
      <c r="BU23" s="27" t="n">
        <f aca="false">AW23*0.85</f>
        <v>9.71192989669419</v>
      </c>
      <c r="BV23" s="27" t="n">
        <f aca="false">AX23*0.85</f>
        <v>9.71192989669419</v>
      </c>
      <c r="BW23" s="27" t="n">
        <f aca="false">AY23*0.85</f>
        <v>9.71192989669419</v>
      </c>
      <c r="BX23" s="5"/>
      <c r="BY23" s="32" t="n">
        <f aca="false">SUM(BM$3:BM23)</f>
        <v>21.733170303251</v>
      </c>
      <c r="BZ23" s="30" t="n">
        <f aca="false">SUM(BN$3:BN23)</f>
        <v>42.4266775702279</v>
      </c>
      <c r="CA23" s="30" t="n">
        <f aca="false">SUM(BO$3:BO23)</f>
        <v>42.4849434167773</v>
      </c>
      <c r="CB23" s="30" t="n">
        <f aca="false">SUM(BP$3:BP23)</f>
        <v>56.1980506192476</v>
      </c>
      <c r="CC23" s="30" t="n">
        <f aca="false">SUM(BQ$3:BQ23)</f>
        <v>71.4780654998706</v>
      </c>
      <c r="CD23" s="30" t="n">
        <f aca="false">SUM(BR$3:BR23)</f>
        <v>81.1899953965648</v>
      </c>
      <c r="CE23" s="30" t="n">
        <f aca="false">SUM(BS$3:BS23)</f>
        <v>81.1899953965648</v>
      </c>
      <c r="CF23" s="30" t="n">
        <f aca="false">SUM(BT$3:BT23)</f>
        <v>81.1899953965648</v>
      </c>
      <c r="CG23" s="30" t="n">
        <f aca="false">SUM(BU$3:BU23)</f>
        <v>81.1899953965648</v>
      </c>
      <c r="CH23" s="30" t="n">
        <f aca="false">SUM(BV$3:BV23)</f>
        <v>81.1899953965648</v>
      </c>
      <c r="CI23" s="31" t="n">
        <f aca="false">SUM(BW$3:BW23)</f>
        <v>81.1899953965648</v>
      </c>
    </row>
    <row r="24" customFormat="false" ht="12.75" hidden="false" customHeight="false" outlineLevel="0" collapsed="false">
      <c r="A24" s="18" t="str">
        <f aca="false">MeasureTable!A25</f>
        <v>Nozzle &amp; Gasket Replacement - PNW</v>
      </c>
      <c r="B24" s="19" t="n">
        <f aca="false">VLOOKUP($A24,'User Input Assumptions'!$B$6:$L$41,8,0)</f>
        <v>2144348.02367364</v>
      </c>
      <c r="C24" s="20" t="n">
        <f aca="false">VLOOKUP($A24,'User Input Assumptions'!$B$6:$L$41,9,0)</f>
        <v>0</v>
      </c>
      <c r="D24" s="19" t="n">
        <f aca="false">VLOOKUP($A24,'User Input Assumptions'!$B$6:$L$41,10,0)</f>
        <v>0</v>
      </c>
      <c r="E24" s="20" t="n">
        <f aca="false">VLOOKUP($A24,'User Input Assumptions'!$B$6:$L$41,11,0)</f>
        <v>0</v>
      </c>
      <c r="F24" s="21" t="n">
        <f aca="false">VLOOKUP($A24,MeasureTable!A25:AK59,11,0)/VLOOKUP($A24,'User Input Assumptions'!B$85:C$119,2,0)</f>
        <v>205.979521322532</v>
      </c>
      <c r="G24" s="22" t="n">
        <f aca="false">(D24*F24/8760000)</f>
        <v>0</v>
      </c>
      <c r="H24" s="22" t="n">
        <f aca="false">VLOOKUP(A24,MeasureTable!$A$4:$AK$38,37,0)</f>
        <v>57.2402282050613</v>
      </c>
      <c r="I24" s="23" t="n">
        <f aca="false">VLOOKUP(A24,MeasureTable!A$4:E$38,5,0)*8760/F24/VLOOKUP($A24,'User Input Assumptions'!B$85:C$119,2,0)</f>
        <v>2219.45678610054</v>
      </c>
      <c r="J24" s="24" t="n">
        <f aca="false">(MeasureTable!U25+MeasureTable!Z25)/MeasureTable!AE25</f>
        <v>0.9311672019209</v>
      </c>
      <c r="K24" s="25" t="n">
        <f aca="false">MeasureTable!AH25</f>
        <v>0.931167238054069</v>
      </c>
      <c r="L24" s="19" t="n">
        <f aca="false">IF(J24&gt;=1,G24,0)</f>
        <v>0</v>
      </c>
      <c r="M24" s="19" t="n">
        <f aca="false">IF(K24&gt;=1,G24,0)</f>
        <v>0</v>
      </c>
      <c r="N24" s="26" t="n">
        <f aca="false">SUM(G$3:G24)</f>
        <v>95.5176416430174</v>
      </c>
      <c r="O24" s="26" t="n">
        <f aca="false">SUM(M$3:M24)</f>
        <v>95.5176416430174</v>
      </c>
      <c r="Q24" s="27" t="n">
        <f aca="false">IF($H24&lt;10,$G24,0)</f>
        <v>0</v>
      </c>
      <c r="R24" s="27" t="n">
        <f aca="false">IF($H24&lt;20,$G24,0)</f>
        <v>0</v>
      </c>
      <c r="S24" s="27" t="n">
        <f aca="false">IF($H24&lt;30,$G24,0)</f>
        <v>0</v>
      </c>
      <c r="T24" s="27" t="n">
        <f aca="false">IF($H24&lt;40,$G24,0)</f>
        <v>0</v>
      </c>
      <c r="U24" s="27" t="n">
        <f aca="false">IF($H24&lt;50,$G24,0)</f>
        <v>0</v>
      </c>
      <c r="V24" s="27" t="n">
        <f aca="false">IF($H24&lt;60,$G24,0)</f>
        <v>0</v>
      </c>
      <c r="W24" s="27" t="n">
        <f aca="false">IF($H24&lt;70,$G24,0)</f>
        <v>0</v>
      </c>
      <c r="X24" s="27" t="n">
        <f aca="false">IF($H24&lt;80,$G24,0)</f>
        <v>0</v>
      </c>
      <c r="Y24" s="27" t="n">
        <f aca="false">IF($H24&lt;90,$G24,0)</f>
        <v>0</v>
      </c>
      <c r="Z24" s="27" t="n">
        <f aca="false">IF($H24&lt;=100,$G24,0)</f>
        <v>0</v>
      </c>
      <c r="AA24" s="28" t="n">
        <f aca="false">IF(OR($H24&gt;=100,$H24&lt;=100),$G24,0)</f>
        <v>0</v>
      </c>
      <c r="AB24" s="15"/>
      <c r="AC24" s="29" t="n">
        <f aca="false">SUM(Q$3:Q24)</f>
        <v>25.5684356508836</v>
      </c>
      <c r="AD24" s="30" t="n">
        <f aca="false">SUM(R$3:R24)</f>
        <v>49.9137383179151</v>
      </c>
      <c r="AE24" s="30" t="n">
        <f aca="false">SUM(S$3:S24)</f>
        <v>49.9822863726792</v>
      </c>
      <c r="AF24" s="30" t="n">
        <f aca="false">SUM(T$3:T24)</f>
        <v>66.1153536697031</v>
      </c>
      <c r="AG24" s="30" t="n">
        <f aca="false">SUM(U$3:U24)</f>
        <v>84.0918417645536</v>
      </c>
      <c r="AH24" s="30" t="n">
        <f aca="false">SUM(V$3:V24)</f>
        <v>95.5176416430174</v>
      </c>
      <c r="AI24" s="30" t="n">
        <f aca="false">SUM(W$3:W24)</f>
        <v>95.5176416430174</v>
      </c>
      <c r="AJ24" s="30" t="n">
        <f aca="false">SUM(X$3:X24)</f>
        <v>95.5176416430174</v>
      </c>
      <c r="AK24" s="30" t="n">
        <f aca="false">SUM(Y$3:Y24)</f>
        <v>95.5176416430174</v>
      </c>
      <c r="AL24" s="30" t="n">
        <f aca="false">SUM(Z$3:Z24)</f>
        <v>95.5176416430174</v>
      </c>
      <c r="AM24" s="31" t="n">
        <f aca="false">SUM(AA$3:AA24)</f>
        <v>95.5176416430174</v>
      </c>
      <c r="AN24" s="5"/>
      <c r="AO24" s="27" t="n">
        <f aca="false">IF($H24&lt;10,$M24,0)</f>
        <v>0</v>
      </c>
      <c r="AP24" s="27" t="n">
        <f aca="false">IF($H24&lt;20,$M24,0)</f>
        <v>0</v>
      </c>
      <c r="AQ24" s="27" t="n">
        <f aca="false">IF($H24&lt;30,$M24,0)</f>
        <v>0</v>
      </c>
      <c r="AR24" s="27" t="n">
        <f aca="false">IF($H24&lt;40,$M24,0)</f>
        <v>0</v>
      </c>
      <c r="AS24" s="27" t="n">
        <f aca="false">IF($H24&lt;50,$M24,0)</f>
        <v>0</v>
      </c>
      <c r="AT24" s="27" t="n">
        <f aca="false">IF($H24&lt;60,$M24,0)</f>
        <v>0</v>
      </c>
      <c r="AU24" s="27" t="n">
        <f aca="false">IF($H24&lt;70,$M24,0)</f>
        <v>0</v>
      </c>
      <c r="AV24" s="27" t="n">
        <f aca="false">IF($H24&lt;80,$M24,0)</f>
        <v>0</v>
      </c>
      <c r="AW24" s="27" t="n">
        <f aca="false">IF($H24&lt;90,$M24,0)</f>
        <v>0</v>
      </c>
      <c r="AX24" s="27" t="n">
        <f aca="false">IF($H24&lt;=100,$M24,0)</f>
        <v>0</v>
      </c>
      <c r="AY24" s="28" t="n">
        <f aca="false">IF(OR($H24&gt;=100,$H24&lt;=100),$M24,0)</f>
        <v>0</v>
      </c>
      <c r="AZ24" s="5"/>
      <c r="BA24" s="32" t="n">
        <f aca="false">SUM(AO$3:AO24)</f>
        <v>25.5684356508836</v>
      </c>
      <c r="BB24" s="30" t="n">
        <f aca="false">SUM(AP$3:AP24)</f>
        <v>49.9137383179151</v>
      </c>
      <c r="BC24" s="30" t="n">
        <f aca="false">SUM(AQ$3:AQ24)</f>
        <v>49.9822863726792</v>
      </c>
      <c r="BD24" s="30" t="n">
        <f aca="false">SUM(AR$3:AR24)</f>
        <v>66.1153536697031</v>
      </c>
      <c r="BE24" s="30" t="n">
        <f aca="false">SUM(AS$3:AS24)</f>
        <v>84.0918417645536</v>
      </c>
      <c r="BF24" s="30" t="n">
        <f aca="false">SUM(AT$3:AT24)</f>
        <v>95.5176416430174</v>
      </c>
      <c r="BG24" s="30" t="n">
        <f aca="false">SUM(AU$3:AU24)</f>
        <v>95.5176416430174</v>
      </c>
      <c r="BH24" s="30" t="n">
        <f aca="false">SUM(AV$3:AV24)</f>
        <v>95.5176416430174</v>
      </c>
      <c r="BI24" s="30" t="n">
        <f aca="false">SUM(AW$3:AW24)</f>
        <v>95.5176416430174</v>
      </c>
      <c r="BJ24" s="30" t="n">
        <f aca="false">SUM(AX$3:AX24)</f>
        <v>95.5176416430174</v>
      </c>
      <c r="BK24" s="31" t="n">
        <f aca="false">SUM(AY$3:AY24)</f>
        <v>95.5176416430174</v>
      </c>
      <c r="BL24" s="5"/>
      <c r="BM24" s="27" t="n">
        <f aca="false">AO24*0.85</f>
        <v>0</v>
      </c>
      <c r="BN24" s="27" t="n">
        <f aca="false">AP24*0.85</f>
        <v>0</v>
      </c>
      <c r="BO24" s="27" t="n">
        <f aca="false">AQ24*0.85</f>
        <v>0</v>
      </c>
      <c r="BP24" s="27" t="n">
        <f aca="false">AR24*0.85</f>
        <v>0</v>
      </c>
      <c r="BQ24" s="27" t="n">
        <f aca="false">AS24*0.85</f>
        <v>0</v>
      </c>
      <c r="BR24" s="27" t="n">
        <f aca="false">AT24*0.85</f>
        <v>0</v>
      </c>
      <c r="BS24" s="27" t="n">
        <f aca="false">AU24*0.85</f>
        <v>0</v>
      </c>
      <c r="BT24" s="27" t="n">
        <f aca="false">AV24*0.85</f>
        <v>0</v>
      </c>
      <c r="BU24" s="27" t="n">
        <f aca="false">AW24*0.85</f>
        <v>0</v>
      </c>
      <c r="BV24" s="27" t="n">
        <f aca="false">AX24*0.85</f>
        <v>0</v>
      </c>
      <c r="BW24" s="27" t="n">
        <f aca="false">AY24*0.85</f>
        <v>0</v>
      </c>
      <c r="BX24" s="5"/>
      <c r="BY24" s="32" t="n">
        <f aca="false">SUM(BM$3:BM24)</f>
        <v>21.733170303251</v>
      </c>
      <c r="BZ24" s="30" t="n">
        <f aca="false">SUM(BN$3:BN24)</f>
        <v>42.4266775702279</v>
      </c>
      <c r="CA24" s="30" t="n">
        <f aca="false">SUM(BO$3:BO24)</f>
        <v>42.4849434167773</v>
      </c>
      <c r="CB24" s="30" t="n">
        <f aca="false">SUM(BP$3:BP24)</f>
        <v>56.1980506192476</v>
      </c>
      <c r="CC24" s="30" t="n">
        <f aca="false">SUM(BQ$3:BQ24)</f>
        <v>71.4780654998706</v>
      </c>
      <c r="CD24" s="30" t="n">
        <f aca="false">SUM(BR$3:BR24)</f>
        <v>81.1899953965648</v>
      </c>
      <c r="CE24" s="30" t="n">
        <f aca="false">SUM(BS$3:BS24)</f>
        <v>81.1899953965648</v>
      </c>
      <c r="CF24" s="30" t="n">
        <f aca="false">SUM(BT$3:BT24)</f>
        <v>81.1899953965648</v>
      </c>
      <c r="CG24" s="30" t="n">
        <f aca="false">SUM(BU$3:BU24)</f>
        <v>81.1899953965648</v>
      </c>
      <c r="CH24" s="30" t="n">
        <f aca="false">SUM(BV$3:BV24)</f>
        <v>81.1899953965648</v>
      </c>
      <c r="CI24" s="31" t="n">
        <f aca="false">SUM(BW$3:BW24)</f>
        <v>81.1899953965648</v>
      </c>
    </row>
    <row r="25" customFormat="false" ht="12.75" hidden="false" customHeight="false" outlineLevel="0" collapsed="false">
      <c r="A25" s="18" t="str">
        <f aca="false">MeasureTable!A26</f>
        <v>Nozzle &amp; Gasket Replacement - Oregon</v>
      </c>
      <c r="B25" s="19" t="n">
        <f aca="false">VLOOKUP($A25,'User Input Assumptions'!$B$6:$L$41,8,0)</f>
        <v>268252.751401054</v>
      </c>
      <c r="C25" s="20" t="n">
        <f aca="false">VLOOKUP($A25,'User Input Assumptions'!$B$6:$L$41,9,0)</f>
        <v>0.35</v>
      </c>
      <c r="D25" s="19" t="n">
        <f aca="false">VLOOKUP($A25,'User Input Assumptions'!$B$6:$L$41,10,0)</f>
        <v>93888.462990369</v>
      </c>
      <c r="E25" s="20" t="n">
        <f aca="false">VLOOKUP($A25,'User Input Assumptions'!$B$6:$L$41,11,0)</f>
        <v>0.125097581381165</v>
      </c>
      <c r="F25" s="21" t="n">
        <f aca="false">VLOOKUP($A25,MeasureTable!A26:AK60,11,0)/VLOOKUP($A25,'User Input Assumptions'!B$85:C$119,2,0)</f>
        <v>203.48306618698</v>
      </c>
      <c r="G25" s="22" t="n">
        <f aca="false">(D25*F25/8760000)</f>
        <v>2.18090323388848</v>
      </c>
      <c r="H25" s="22" t="n">
        <f aca="false">VLOOKUP(A25,MeasureTable!$A$4:$AK$38,37,0)</f>
        <v>57.9424856577253</v>
      </c>
      <c r="I25" s="23" t="n">
        <f aca="false">VLOOKUP(A25,MeasureTable!A$4:E$38,5,0)*8760/F25/VLOOKUP($A25,'User Input Assumptions'!B$85:C$119,2,0)</f>
        <v>2246.68681506656</v>
      </c>
      <c r="J25" s="24" t="n">
        <f aca="false">(MeasureTable!U26+MeasureTable!Z26)/MeasureTable!AE26</f>
        <v>0.919881542241015</v>
      </c>
      <c r="K25" s="25" t="n">
        <f aca="false">MeasureTable!AH26</f>
        <v>0.919881554271557</v>
      </c>
      <c r="L25" s="19" t="n">
        <f aca="false">IF(J25&gt;=1,G25,0)</f>
        <v>0</v>
      </c>
      <c r="M25" s="19" t="n">
        <f aca="false">IF(K25&gt;=1,G25,0)</f>
        <v>0</v>
      </c>
      <c r="N25" s="26" t="n">
        <f aca="false">SUM(G$3:G25)</f>
        <v>97.6985448769059</v>
      </c>
      <c r="O25" s="26" t="n">
        <f aca="false">SUM(M$3:M25)</f>
        <v>95.5176416430174</v>
      </c>
      <c r="Q25" s="27" t="n">
        <f aca="false">IF($H25&lt;10,$G25,0)</f>
        <v>0</v>
      </c>
      <c r="R25" s="27" t="n">
        <f aca="false">IF($H25&lt;20,$G25,0)</f>
        <v>0</v>
      </c>
      <c r="S25" s="27" t="n">
        <f aca="false">IF($H25&lt;30,$G25,0)</f>
        <v>0</v>
      </c>
      <c r="T25" s="27" t="n">
        <f aca="false">IF($H25&lt;40,$G25,0)</f>
        <v>0</v>
      </c>
      <c r="U25" s="27" t="n">
        <f aca="false">IF($H25&lt;50,$G25,0)</f>
        <v>0</v>
      </c>
      <c r="V25" s="27" t="n">
        <f aca="false">IF($H25&lt;60,$G25,0)</f>
        <v>2.18090323388848</v>
      </c>
      <c r="W25" s="27" t="n">
        <f aca="false">IF($H25&lt;70,$G25,0)</f>
        <v>2.18090323388848</v>
      </c>
      <c r="X25" s="27" t="n">
        <f aca="false">IF($H25&lt;80,$G25,0)</f>
        <v>2.18090323388848</v>
      </c>
      <c r="Y25" s="27" t="n">
        <f aca="false">IF($H25&lt;90,$G25,0)</f>
        <v>2.18090323388848</v>
      </c>
      <c r="Z25" s="27" t="n">
        <f aca="false">IF($H25&lt;=100,$G25,0)</f>
        <v>2.18090323388848</v>
      </c>
      <c r="AA25" s="28" t="n">
        <f aca="false">IF(OR($H25&gt;=100,$H25&lt;=100),$G25,0)</f>
        <v>2.18090323388848</v>
      </c>
      <c r="AB25" s="15"/>
      <c r="AC25" s="29" t="n">
        <f aca="false">SUM(Q$3:Q25)</f>
        <v>25.5684356508836</v>
      </c>
      <c r="AD25" s="30" t="n">
        <f aca="false">SUM(R$3:R25)</f>
        <v>49.9137383179151</v>
      </c>
      <c r="AE25" s="30" t="n">
        <f aca="false">SUM(S$3:S25)</f>
        <v>49.9822863726792</v>
      </c>
      <c r="AF25" s="30" t="n">
        <f aca="false">SUM(T$3:T25)</f>
        <v>66.1153536697031</v>
      </c>
      <c r="AG25" s="30" t="n">
        <f aca="false">SUM(U$3:U25)</f>
        <v>84.0918417645536</v>
      </c>
      <c r="AH25" s="30" t="n">
        <f aca="false">SUM(V$3:V25)</f>
        <v>97.6985448769059</v>
      </c>
      <c r="AI25" s="30" t="n">
        <f aca="false">SUM(W$3:W25)</f>
        <v>97.6985448769059</v>
      </c>
      <c r="AJ25" s="30" t="n">
        <f aca="false">SUM(X$3:X25)</f>
        <v>97.6985448769059</v>
      </c>
      <c r="AK25" s="30" t="n">
        <f aca="false">SUM(Y$3:Y25)</f>
        <v>97.6985448769059</v>
      </c>
      <c r="AL25" s="30" t="n">
        <f aca="false">SUM(Z$3:Z25)</f>
        <v>97.6985448769059</v>
      </c>
      <c r="AM25" s="31" t="n">
        <f aca="false">SUM(AA$3:AA25)</f>
        <v>97.6985448769059</v>
      </c>
      <c r="AN25" s="5"/>
      <c r="AO25" s="27" t="n">
        <f aca="false">IF($H25&lt;10,$M25,0)</f>
        <v>0</v>
      </c>
      <c r="AP25" s="27" t="n">
        <f aca="false">IF($H25&lt;20,$M25,0)</f>
        <v>0</v>
      </c>
      <c r="AQ25" s="27" t="n">
        <f aca="false">IF($H25&lt;30,$M25,0)</f>
        <v>0</v>
      </c>
      <c r="AR25" s="27" t="n">
        <f aca="false">IF($H25&lt;40,$M25,0)</f>
        <v>0</v>
      </c>
      <c r="AS25" s="27" t="n">
        <f aca="false">IF($H25&lt;50,$M25,0)</f>
        <v>0</v>
      </c>
      <c r="AT25" s="27" t="n">
        <f aca="false">IF($H25&lt;60,$M25,0)</f>
        <v>0</v>
      </c>
      <c r="AU25" s="27" t="n">
        <f aca="false">IF($H25&lt;70,$M25,0)</f>
        <v>0</v>
      </c>
      <c r="AV25" s="27" t="n">
        <f aca="false">IF($H25&lt;80,$M25,0)</f>
        <v>0</v>
      </c>
      <c r="AW25" s="27" t="n">
        <f aca="false">IF($H25&lt;90,$M25,0)</f>
        <v>0</v>
      </c>
      <c r="AX25" s="27" t="n">
        <f aca="false">IF($H25&lt;=100,$M25,0)</f>
        <v>0</v>
      </c>
      <c r="AY25" s="28" t="n">
        <f aca="false">IF(OR($H25&gt;=100,$H25&lt;=100),$M25,0)</f>
        <v>0</v>
      </c>
      <c r="AZ25" s="5"/>
      <c r="BA25" s="32" t="n">
        <f aca="false">SUM(AO$3:AO25)</f>
        <v>25.5684356508836</v>
      </c>
      <c r="BB25" s="30" t="n">
        <f aca="false">SUM(AP$3:AP25)</f>
        <v>49.9137383179151</v>
      </c>
      <c r="BC25" s="30" t="n">
        <f aca="false">SUM(AQ$3:AQ25)</f>
        <v>49.9822863726792</v>
      </c>
      <c r="BD25" s="30" t="n">
        <f aca="false">SUM(AR$3:AR25)</f>
        <v>66.1153536697031</v>
      </c>
      <c r="BE25" s="30" t="n">
        <f aca="false">SUM(AS$3:AS25)</f>
        <v>84.0918417645536</v>
      </c>
      <c r="BF25" s="30" t="n">
        <f aca="false">SUM(AT$3:AT25)</f>
        <v>95.5176416430174</v>
      </c>
      <c r="BG25" s="30" t="n">
        <f aca="false">SUM(AU$3:AU25)</f>
        <v>95.5176416430174</v>
      </c>
      <c r="BH25" s="30" t="n">
        <f aca="false">SUM(AV$3:AV25)</f>
        <v>95.5176416430174</v>
      </c>
      <c r="BI25" s="30" t="n">
        <f aca="false">SUM(AW$3:AW25)</f>
        <v>95.5176416430174</v>
      </c>
      <c r="BJ25" s="30" t="n">
        <f aca="false">SUM(AX$3:AX25)</f>
        <v>95.5176416430174</v>
      </c>
      <c r="BK25" s="31" t="n">
        <f aca="false">SUM(AY$3:AY25)</f>
        <v>95.5176416430174</v>
      </c>
      <c r="BL25" s="5"/>
      <c r="BM25" s="27" t="n">
        <f aca="false">AO25*0.85</f>
        <v>0</v>
      </c>
      <c r="BN25" s="27" t="n">
        <f aca="false">AP25*0.85</f>
        <v>0</v>
      </c>
      <c r="BO25" s="27" t="n">
        <f aca="false">AQ25*0.85</f>
        <v>0</v>
      </c>
      <c r="BP25" s="27" t="n">
        <f aca="false">AR25*0.85</f>
        <v>0</v>
      </c>
      <c r="BQ25" s="27" t="n">
        <f aca="false">AS25*0.85</f>
        <v>0</v>
      </c>
      <c r="BR25" s="27" t="n">
        <f aca="false">AT25*0.85</f>
        <v>0</v>
      </c>
      <c r="BS25" s="27" t="n">
        <f aca="false">AU25*0.85</f>
        <v>0</v>
      </c>
      <c r="BT25" s="27" t="n">
        <f aca="false">AV25*0.85</f>
        <v>0</v>
      </c>
      <c r="BU25" s="27" t="n">
        <f aca="false">AW25*0.85</f>
        <v>0</v>
      </c>
      <c r="BV25" s="27" t="n">
        <f aca="false">AX25*0.85</f>
        <v>0</v>
      </c>
      <c r="BW25" s="27" t="n">
        <f aca="false">AY25*0.85</f>
        <v>0</v>
      </c>
      <c r="BX25" s="5"/>
      <c r="BY25" s="32" t="n">
        <f aca="false">SUM(BM$3:BM25)</f>
        <v>21.733170303251</v>
      </c>
      <c r="BZ25" s="30" t="n">
        <f aca="false">SUM(BN$3:BN25)</f>
        <v>42.4266775702279</v>
      </c>
      <c r="CA25" s="30" t="n">
        <f aca="false">SUM(BO$3:BO25)</f>
        <v>42.4849434167773</v>
      </c>
      <c r="CB25" s="30" t="n">
        <f aca="false">SUM(BP$3:BP25)</f>
        <v>56.1980506192476</v>
      </c>
      <c r="CC25" s="30" t="n">
        <f aca="false">SUM(BQ$3:BQ25)</f>
        <v>71.4780654998706</v>
      </c>
      <c r="CD25" s="30" t="n">
        <f aca="false">SUM(BR$3:BR25)</f>
        <v>81.1899953965648</v>
      </c>
      <c r="CE25" s="30" t="n">
        <f aca="false">SUM(BS$3:BS25)</f>
        <v>81.1899953965648</v>
      </c>
      <c r="CF25" s="30" t="n">
        <f aca="false">SUM(BT$3:BT25)</f>
        <v>81.1899953965648</v>
      </c>
      <c r="CG25" s="30" t="n">
        <f aca="false">SUM(BU$3:BU25)</f>
        <v>81.1899953965648</v>
      </c>
      <c r="CH25" s="30" t="n">
        <f aca="false">SUM(BV$3:BV25)</f>
        <v>81.1899953965648</v>
      </c>
      <c r="CI25" s="31" t="n">
        <f aca="false">SUM(BW$3:BW25)</f>
        <v>81.1899953965648</v>
      </c>
    </row>
    <row r="26" customFormat="false" ht="12.75" hidden="false" customHeight="false" outlineLevel="0" collapsed="false">
      <c r="A26" s="18" t="str">
        <f aca="false">MeasureTable!A27</f>
        <v>Convert hand line systems to low pressure systems on alfalfa acreage - Washington</v>
      </c>
      <c r="B26" s="19" t="n">
        <f aca="false">VLOOKUP($A26,'User Input Assumptions'!$B$6:$L$41,8,0)</f>
        <v>119968.334243117</v>
      </c>
      <c r="C26" s="20" t="n">
        <f aca="false">VLOOKUP($A26,'User Input Assumptions'!$B$6:$L$41,9,0)</f>
        <v>0.35</v>
      </c>
      <c r="D26" s="19" t="n">
        <f aca="false">VLOOKUP($A26,'User Input Assumptions'!$B$6:$L$41,10,0)</f>
        <v>41988.9169850911</v>
      </c>
      <c r="E26" s="20" t="n">
        <f aca="false">VLOOKUP($A26,'User Input Assumptions'!$B$6:$L$41,11,0)</f>
        <v>0.254211469059852</v>
      </c>
      <c r="F26" s="21" t="n">
        <f aca="false">VLOOKUP($A26,MeasureTable!A27:AK61,11,0)/VLOOKUP($A26,'User Input Assumptions'!B$85:C$119,2,0)</f>
        <v>267.848628937436</v>
      </c>
      <c r="G26" s="22" t="n">
        <f aca="false">(D26*F26/8760000)</f>
        <v>1.2838668772859</v>
      </c>
      <c r="H26" s="22" t="n">
        <f aca="false">VLOOKUP(A26,MeasureTable!$A$4:$AK$38,37,0)</f>
        <v>58.6463659048428</v>
      </c>
      <c r="I26" s="23" t="n">
        <f aca="false">VLOOKUP(A26,MeasureTable!A$4:E$38,5,0)*8760/F26/VLOOKUP($A26,'User Input Assumptions'!B$85:C$119,2,0)</f>
        <v>981.149726681595</v>
      </c>
      <c r="J26" s="24" t="n">
        <f aca="false">(MeasureTable!U27+MeasureTable!Z27)/MeasureTable!AE27</f>
        <v>0.908840999116173</v>
      </c>
      <c r="K26" s="25" t="n">
        <f aca="false">MeasureTable!AH27</f>
        <v>0.90884097988022</v>
      </c>
      <c r="L26" s="19" t="n">
        <f aca="false">IF(J26&gt;=1,G26,0)</f>
        <v>0</v>
      </c>
      <c r="M26" s="19" t="n">
        <f aca="false">IF(K26&gt;=1,G26,0)</f>
        <v>0</v>
      </c>
      <c r="N26" s="26" t="n">
        <f aca="false">SUM(G$3:G26)</f>
        <v>98.9824117541918</v>
      </c>
      <c r="O26" s="26" t="n">
        <f aca="false">SUM(M$3:M26)</f>
        <v>95.5176416430174</v>
      </c>
      <c r="Q26" s="27" t="n">
        <f aca="false">IF($H26&lt;10,$G26,0)</f>
        <v>0</v>
      </c>
      <c r="R26" s="27" t="n">
        <f aca="false">IF($H26&lt;20,$G26,0)</f>
        <v>0</v>
      </c>
      <c r="S26" s="27" t="n">
        <f aca="false">IF($H26&lt;30,$G26,0)</f>
        <v>0</v>
      </c>
      <c r="T26" s="27" t="n">
        <f aca="false">IF($H26&lt;40,$G26,0)</f>
        <v>0</v>
      </c>
      <c r="U26" s="27" t="n">
        <f aca="false">IF($H26&lt;50,$G26,0)</f>
        <v>0</v>
      </c>
      <c r="V26" s="27" t="n">
        <f aca="false">IF($H26&lt;60,$G26,0)</f>
        <v>1.2838668772859</v>
      </c>
      <c r="W26" s="27" t="n">
        <f aca="false">IF($H26&lt;70,$G26,0)</f>
        <v>1.2838668772859</v>
      </c>
      <c r="X26" s="27" t="n">
        <f aca="false">IF($H26&lt;80,$G26,0)</f>
        <v>1.2838668772859</v>
      </c>
      <c r="Y26" s="27" t="n">
        <f aca="false">IF($H26&lt;90,$G26,0)</f>
        <v>1.2838668772859</v>
      </c>
      <c r="Z26" s="27" t="n">
        <f aca="false">IF($H26&lt;=100,$G26,0)</f>
        <v>1.2838668772859</v>
      </c>
      <c r="AA26" s="28" t="n">
        <f aca="false">IF(OR($H26&gt;=100,$H26&lt;=100),$G26,0)</f>
        <v>1.2838668772859</v>
      </c>
      <c r="AB26" s="15"/>
      <c r="AC26" s="29" t="n">
        <f aca="false">SUM(Q$3:Q26)</f>
        <v>25.5684356508836</v>
      </c>
      <c r="AD26" s="30" t="n">
        <f aca="false">SUM(R$3:R26)</f>
        <v>49.9137383179151</v>
      </c>
      <c r="AE26" s="30" t="n">
        <f aca="false">SUM(S$3:S26)</f>
        <v>49.9822863726792</v>
      </c>
      <c r="AF26" s="30" t="n">
        <f aca="false">SUM(T$3:T26)</f>
        <v>66.1153536697031</v>
      </c>
      <c r="AG26" s="30" t="n">
        <f aca="false">SUM(U$3:U26)</f>
        <v>84.0918417645536</v>
      </c>
      <c r="AH26" s="30" t="n">
        <f aca="false">SUM(V$3:V26)</f>
        <v>98.9824117541918</v>
      </c>
      <c r="AI26" s="30" t="n">
        <f aca="false">SUM(W$3:W26)</f>
        <v>98.9824117541918</v>
      </c>
      <c r="AJ26" s="30" t="n">
        <f aca="false">SUM(X$3:X26)</f>
        <v>98.9824117541918</v>
      </c>
      <c r="AK26" s="30" t="n">
        <f aca="false">SUM(Y$3:Y26)</f>
        <v>98.9824117541918</v>
      </c>
      <c r="AL26" s="30" t="n">
        <f aca="false">SUM(Z$3:Z26)</f>
        <v>98.9824117541918</v>
      </c>
      <c r="AM26" s="31" t="n">
        <f aca="false">SUM(AA$3:AA26)</f>
        <v>98.9824117541918</v>
      </c>
      <c r="AN26" s="5"/>
      <c r="AO26" s="27" t="n">
        <f aca="false">IF($H26&lt;10,$M26,0)</f>
        <v>0</v>
      </c>
      <c r="AP26" s="27" t="n">
        <f aca="false">IF($H26&lt;20,$M26,0)</f>
        <v>0</v>
      </c>
      <c r="AQ26" s="27" t="n">
        <f aca="false">IF($H26&lt;30,$M26,0)</f>
        <v>0</v>
      </c>
      <c r="AR26" s="27" t="n">
        <f aca="false">IF($H26&lt;40,$M26,0)</f>
        <v>0</v>
      </c>
      <c r="AS26" s="27" t="n">
        <f aca="false">IF($H26&lt;50,$M26,0)</f>
        <v>0</v>
      </c>
      <c r="AT26" s="27" t="n">
        <f aca="false">IF($H26&lt;60,$M26,0)</f>
        <v>0</v>
      </c>
      <c r="AU26" s="27" t="n">
        <f aca="false">IF($H26&lt;70,$M26,0)</f>
        <v>0</v>
      </c>
      <c r="AV26" s="27" t="n">
        <f aca="false">IF($H26&lt;80,$M26,0)</f>
        <v>0</v>
      </c>
      <c r="AW26" s="27" t="n">
        <f aca="false">IF($H26&lt;90,$M26,0)</f>
        <v>0</v>
      </c>
      <c r="AX26" s="27" t="n">
        <f aca="false">IF($H26&lt;=100,$M26,0)</f>
        <v>0</v>
      </c>
      <c r="AY26" s="28" t="n">
        <f aca="false">IF(OR($H26&gt;=100,$H26&lt;=100),$M26,0)</f>
        <v>0</v>
      </c>
      <c r="AZ26" s="5"/>
      <c r="BA26" s="32" t="n">
        <f aca="false">SUM(AO$3:AO26)</f>
        <v>25.5684356508836</v>
      </c>
      <c r="BB26" s="30" t="n">
        <f aca="false">SUM(AP$3:AP26)</f>
        <v>49.9137383179151</v>
      </c>
      <c r="BC26" s="30" t="n">
        <f aca="false">SUM(AQ$3:AQ26)</f>
        <v>49.9822863726792</v>
      </c>
      <c r="BD26" s="30" t="n">
        <f aca="false">SUM(AR$3:AR26)</f>
        <v>66.1153536697031</v>
      </c>
      <c r="BE26" s="30" t="n">
        <f aca="false">SUM(AS$3:AS26)</f>
        <v>84.0918417645536</v>
      </c>
      <c r="BF26" s="30" t="n">
        <f aca="false">SUM(AT$3:AT26)</f>
        <v>95.5176416430174</v>
      </c>
      <c r="BG26" s="30" t="n">
        <f aca="false">SUM(AU$3:AU26)</f>
        <v>95.5176416430174</v>
      </c>
      <c r="BH26" s="30" t="n">
        <f aca="false">SUM(AV$3:AV26)</f>
        <v>95.5176416430174</v>
      </c>
      <c r="BI26" s="30" t="n">
        <f aca="false">SUM(AW$3:AW26)</f>
        <v>95.5176416430174</v>
      </c>
      <c r="BJ26" s="30" t="n">
        <f aca="false">SUM(AX$3:AX26)</f>
        <v>95.5176416430174</v>
      </c>
      <c r="BK26" s="31" t="n">
        <f aca="false">SUM(AY$3:AY26)</f>
        <v>95.5176416430174</v>
      </c>
      <c r="BL26" s="5"/>
      <c r="BM26" s="27" t="n">
        <f aca="false">AO26*0.85</f>
        <v>0</v>
      </c>
      <c r="BN26" s="27" t="n">
        <f aca="false">AP26*0.85</f>
        <v>0</v>
      </c>
      <c r="BO26" s="27" t="n">
        <f aca="false">AQ26*0.85</f>
        <v>0</v>
      </c>
      <c r="BP26" s="27" t="n">
        <f aca="false">AR26*0.85</f>
        <v>0</v>
      </c>
      <c r="BQ26" s="27" t="n">
        <f aca="false">AS26*0.85</f>
        <v>0</v>
      </c>
      <c r="BR26" s="27" t="n">
        <f aca="false">AT26*0.85</f>
        <v>0</v>
      </c>
      <c r="BS26" s="27" t="n">
        <f aca="false">AU26*0.85</f>
        <v>0</v>
      </c>
      <c r="BT26" s="27" t="n">
        <f aca="false">AV26*0.85</f>
        <v>0</v>
      </c>
      <c r="BU26" s="27" t="n">
        <f aca="false">AW26*0.85</f>
        <v>0</v>
      </c>
      <c r="BV26" s="27" t="n">
        <f aca="false">AX26*0.85</f>
        <v>0</v>
      </c>
      <c r="BW26" s="27" t="n">
        <f aca="false">AY26*0.85</f>
        <v>0</v>
      </c>
      <c r="BX26" s="5"/>
      <c r="BY26" s="32" t="n">
        <f aca="false">SUM(BM$3:BM26)</f>
        <v>21.733170303251</v>
      </c>
      <c r="BZ26" s="30" t="n">
        <f aca="false">SUM(BN$3:BN26)</f>
        <v>42.4266775702279</v>
      </c>
      <c r="CA26" s="30" t="n">
        <f aca="false">SUM(BO$3:BO26)</f>
        <v>42.4849434167773</v>
      </c>
      <c r="CB26" s="30" t="n">
        <f aca="false">SUM(BP$3:BP26)</f>
        <v>56.1980506192476</v>
      </c>
      <c r="CC26" s="30" t="n">
        <f aca="false">SUM(BQ$3:BQ26)</f>
        <v>71.4780654998706</v>
      </c>
      <c r="CD26" s="30" t="n">
        <f aca="false">SUM(BR$3:BR26)</f>
        <v>81.1899953965648</v>
      </c>
      <c r="CE26" s="30" t="n">
        <f aca="false">SUM(BS$3:BS26)</f>
        <v>81.1899953965648</v>
      </c>
      <c r="CF26" s="30" t="n">
        <f aca="false">SUM(BT$3:BT26)</f>
        <v>81.1899953965648</v>
      </c>
      <c r="CG26" s="30" t="n">
        <f aca="false">SUM(BU$3:BU26)</f>
        <v>81.1899953965648</v>
      </c>
      <c r="CH26" s="30" t="n">
        <f aca="false">SUM(BV$3:BV26)</f>
        <v>81.1899953965648</v>
      </c>
      <c r="CI26" s="31" t="n">
        <f aca="false">SUM(BW$3:BW26)</f>
        <v>81.1899953965648</v>
      </c>
    </row>
    <row r="27" customFormat="false" ht="12.75" hidden="false" customHeight="false" outlineLevel="0" collapsed="false">
      <c r="A27" s="18" t="str">
        <f aca="false">MeasureTable!A28</f>
        <v>Pump, Nozzle &amp; Gasket Replacement Average Well - Montana</v>
      </c>
      <c r="B27" s="19" t="n">
        <f aca="false">VLOOKUP($A27,'User Input Assumptions'!$B$6:$L$41,8,0)</f>
        <v>145411.246908272</v>
      </c>
      <c r="C27" s="20" t="n">
        <f aca="false">VLOOKUP($A27,'User Input Assumptions'!$B$6:$L$41,9,0)</f>
        <v>0.492156862745098</v>
      </c>
      <c r="D27" s="19" t="n">
        <f aca="false">VLOOKUP($A27,'User Input Assumptions'!$B$6:$L$41,10,0)</f>
        <v>71565.143086228</v>
      </c>
      <c r="E27" s="20" t="n">
        <f aca="false">VLOOKUP($A27,'User Input Assumptions'!$B$6:$L$41,11,0)</f>
        <v>0.0384197174660854</v>
      </c>
      <c r="F27" s="21" t="n">
        <f aca="false">VLOOKUP($A27,MeasureTable!A28:AK62,11,0)/VLOOKUP($A27,'User Input Assumptions'!B$85:C$119,2,0)</f>
        <v>183.68281915772</v>
      </c>
      <c r="G27" s="22" t="n">
        <f aca="false">(D27*F27/8760000)</f>
        <v>1.5006035656968</v>
      </c>
      <c r="H27" s="22" t="n">
        <f aca="false">VLOOKUP(A27,MeasureTable!$A$4:$AK$38,37,0)</f>
        <v>64.5623094570834</v>
      </c>
      <c r="I27" s="23" t="n">
        <f aca="false">VLOOKUP(A27,MeasureTable!A$4:E$38,5,0)*8760/F27/VLOOKUP($A27,'User Input Assumptions'!B$85:C$119,2,0)</f>
        <v>4575.34671847781</v>
      </c>
      <c r="J27" s="24" t="n">
        <f aca="false">(MeasureTable!U28+MeasureTable!Z28)/MeasureTable!AE28</f>
        <v>0.82556248880138</v>
      </c>
      <c r="K27" s="25" t="n">
        <f aca="false">MeasureTable!AH28</f>
        <v>0.82556251755019</v>
      </c>
      <c r="L27" s="19" t="n">
        <f aca="false">IF(J27&gt;=1,G27,0)</f>
        <v>0</v>
      </c>
      <c r="M27" s="19" t="n">
        <f aca="false">IF(K27&gt;=1,G27,0)</f>
        <v>0</v>
      </c>
      <c r="N27" s="26" t="n">
        <f aca="false">SUM(G$3:G27)</f>
        <v>100.483015319889</v>
      </c>
      <c r="O27" s="26" t="n">
        <f aca="false">SUM(M$3:M27)</f>
        <v>95.5176416430174</v>
      </c>
      <c r="Q27" s="27" t="n">
        <f aca="false">IF($H27&lt;10,$G27,0)</f>
        <v>0</v>
      </c>
      <c r="R27" s="27" t="n">
        <f aca="false">IF($H27&lt;20,$G27,0)</f>
        <v>0</v>
      </c>
      <c r="S27" s="27" t="n">
        <f aca="false">IF($H27&lt;30,$G27,0)</f>
        <v>0</v>
      </c>
      <c r="T27" s="27" t="n">
        <f aca="false">IF($H27&lt;40,$G27,0)</f>
        <v>0</v>
      </c>
      <c r="U27" s="27" t="n">
        <f aca="false">IF($H27&lt;50,$G27,0)</f>
        <v>0</v>
      </c>
      <c r="V27" s="27" t="n">
        <f aca="false">IF($H27&lt;60,$G27,0)</f>
        <v>0</v>
      </c>
      <c r="W27" s="27" t="n">
        <f aca="false">IF($H27&lt;70,$G27,0)</f>
        <v>1.5006035656968</v>
      </c>
      <c r="X27" s="27" t="n">
        <f aca="false">IF($H27&lt;80,$G27,0)</f>
        <v>1.5006035656968</v>
      </c>
      <c r="Y27" s="27" t="n">
        <f aca="false">IF($H27&lt;90,$G27,0)</f>
        <v>1.5006035656968</v>
      </c>
      <c r="Z27" s="27" t="n">
        <f aca="false">IF($H27&lt;=100,$G27,0)</f>
        <v>1.5006035656968</v>
      </c>
      <c r="AA27" s="28" t="n">
        <f aca="false">IF(OR($H27&gt;=100,$H27&lt;=100),$G27,0)</f>
        <v>1.5006035656968</v>
      </c>
      <c r="AB27" s="15"/>
      <c r="AC27" s="29" t="n">
        <f aca="false">SUM(Q$3:Q27)</f>
        <v>25.5684356508836</v>
      </c>
      <c r="AD27" s="30" t="n">
        <f aca="false">SUM(R$3:R27)</f>
        <v>49.9137383179151</v>
      </c>
      <c r="AE27" s="30" t="n">
        <f aca="false">SUM(S$3:S27)</f>
        <v>49.9822863726792</v>
      </c>
      <c r="AF27" s="30" t="n">
        <f aca="false">SUM(T$3:T27)</f>
        <v>66.1153536697031</v>
      </c>
      <c r="AG27" s="30" t="n">
        <f aca="false">SUM(U$3:U27)</f>
        <v>84.0918417645536</v>
      </c>
      <c r="AH27" s="30" t="n">
        <f aca="false">SUM(V$3:V27)</f>
        <v>98.9824117541918</v>
      </c>
      <c r="AI27" s="30" t="n">
        <f aca="false">SUM(W$3:W27)</f>
        <v>100.483015319889</v>
      </c>
      <c r="AJ27" s="30" t="n">
        <f aca="false">SUM(X$3:X27)</f>
        <v>100.483015319889</v>
      </c>
      <c r="AK27" s="30" t="n">
        <f aca="false">SUM(Y$3:Y27)</f>
        <v>100.483015319889</v>
      </c>
      <c r="AL27" s="30" t="n">
        <f aca="false">SUM(Z$3:Z27)</f>
        <v>100.483015319889</v>
      </c>
      <c r="AM27" s="31" t="n">
        <f aca="false">SUM(AA$3:AA27)</f>
        <v>100.483015319889</v>
      </c>
      <c r="AN27" s="5"/>
      <c r="AO27" s="27" t="n">
        <f aca="false">IF($H27&lt;10,$M27,0)</f>
        <v>0</v>
      </c>
      <c r="AP27" s="27" t="n">
        <f aca="false">IF($H27&lt;20,$M27,0)</f>
        <v>0</v>
      </c>
      <c r="AQ27" s="27" t="n">
        <f aca="false">IF($H27&lt;30,$M27,0)</f>
        <v>0</v>
      </c>
      <c r="AR27" s="27" t="n">
        <f aca="false">IF($H27&lt;40,$M27,0)</f>
        <v>0</v>
      </c>
      <c r="AS27" s="27" t="n">
        <f aca="false">IF($H27&lt;50,$M27,0)</f>
        <v>0</v>
      </c>
      <c r="AT27" s="27" t="n">
        <f aca="false">IF($H27&lt;60,$M27,0)</f>
        <v>0</v>
      </c>
      <c r="AU27" s="27" t="n">
        <f aca="false">IF($H27&lt;70,$M27,0)</f>
        <v>0</v>
      </c>
      <c r="AV27" s="27" t="n">
        <f aca="false">IF($H27&lt;80,$M27,0)</f>
        <v>0</v>
      </c>
      <c r="AW27" s="27" t="n">
        <f aca="false">IF($H27&lt;90,$M27,0)</f>
        <v>0</v>
      </c>
      <c r="AX27" s="27" t="n">
        <f aca="false">IF($H27&lt;=100,$M27,0)</f>
        <v>0</v>
      </c>
      <c r="AY27" s="28" t="n">
        <f aca="false">IF(OR($H27&gt;=100,$H27&lt;=100),$M27,0)</f>
        <v>0</v>
      </c>
      <c r="AZ27" s="5"/>
      <c r="BA27" s="32" t="n">
        <f aca="false">SUM(AO$3:AO27)</f>
        <v>25.5684356508836</v>
      </c>
      <c r="BB27" s="30" t="n">
        <f aca="false">SUM(AP$3:AP27)</f>
        <v>49.9137383179151</v>
      </c>
      <c r="BC27" s="30" t="n">
        <f aca="false">SUM(AQ$3:AQ27)</f>
        <v>49.9822863726792</v>
      </c>
      <c r="BD27" s="30" t="n">
        <f aca="false">SUM(AR$3:AR27)</f>
        <v>66.1153536697031</v>
      </c>
      <c r="BE27" s="30" t="n">
        <f aca="false">SUM(AS$3:AS27)</f>
        <v>84.0918417645536</v>
      </c>
      <c r="BF27" s="30" t="n">
        <f aca="false">SUM(AT$3:AT27)</f>
        <v>95.5176416430174</v>
      </c>
      <c r="BG27" s="30" t="n">
        <f aca="false">SUM(AU$3:AU27)</f>
        <v>95.5176416430174</v>
      </c>
      <c r="BH27" s="30" t="n">
        <f aca="false">SUM(AV$3:AV27)</f>
        <v>95.5176416430174</v>
      </c>
      <c r="BI27" s="30" t="n">
        <f aca="false">SUM(AW$3:AW27)</f>
        <v>95.5176416430174</v>
      </c>
      <c r="BJ27" s="30" t="n">
        <f aca="false">SUM(AX$3:AX27)</f>
        <v>95.5176416430174</v>
      </c>
      <c r="BK27" s="31" t="n">
        <f aca="false">SUM(AY$3:AY27)</f>
        <v>95.5176416430174</v>
      </c>
      <c r="BL27" s="5"/>
      <c r="BM27" s="27" t="n">
        <f aca="false">AO27*0.85</f>
        <v>0</v>
      </c>
      <c r="BN27" s="27" t="n">
        <f aca="false">AP27*0.85</f>
        <v>0</v>
      </c>
      <c r="BO27" s="27" t="n">
        <f aca="false">AQ27*0.85</f>
        <v>0</v>
      </c>
      <c r="BP27" s="27" t="n">
        <f aca="false">AR27*0.85</f>
        <v>0</v>
      </c>
      <c r="BQ27" s="27" t="n">
        <f aca="false">AS27*0.85</f>
        <v>0</v>
      </c>
      <c r="BR27" s="27" t="n">
        <f aca="false">AT27*0.85</f>
        <v>0</v>
      </c>
      <c r="BS27" s="27" t="n">
        <f aca="false">AU27*0.85</f>
        <v>0</v>
      </c>
      <c r="BT27" s="27" t="n">
        <f aca="false">AV27*0.85</f>
        <v>0</v>
      </c>
      <c r="BU27" s="27" t="n">
        <f aca="false">AW27*0.85</f>
        <v>0</v>
      </c>
      <c r="BV27" s="27" t="n">
        <f aca="false">AX27*0.85</f>
        <v>0</v>
      </c>
      <c r="BW27" s="27" t="n">
        <f aca="false">AY27*0.85</f>
        <v>0</v>
      </c>
      <c r="BX27" s="5"/>
      <c r="BY27" s="32" t="n">
        <f aca="false">SUM(BM$3:BM27)</f>
        <v>21.733170303251</v>
      </c>
      <c r="BZ27" s="30" t="n">
        <f aca="false">SUM(BN$3:BN27)</f>
        <v>42.4266775702279</v>
      </c>
      <c r="CA27" s="30" t="n">
        <f aca="false">SUM(BO$3:BO27)</f>
        <v>42.4849434167773</v>
      </c>
      <c r="CB27" s="30" t="n">
        <f aca="false">SUM(BP$3:BP27)</f>
        <v>56.1980506192476</v>
      </c>
      <c r="CC27" s="30" t="n">
        <f aca="false">SUM(BQ$3:BQ27)</f>
        <v>71.4780654998706</v>
      </c>
      <c r="CD27" s="30" t="n">
        <f aca="false">SUM(BR$3:BR27)</f>
        <v>81.1899953965648</v>
      </c>
      <c r="CE27" s="30" t="n">
        <f aca="false">SUM(BS$3:BS27)</f>
        <v>81.1899953965648</v>
      </c>
      <c r="CF27" s="30" t="n">
        <f aca="false">SUM(BT$3:BT27)</f>
        <v>81.1899953965648</v>
      </c>
      <c r="CG27" s="30" t="n">
        <f aca="false">SUM(BU$3:BU27)</f>
        <v>81.1899953965648</v>
      </c>
      <c r="CH27" s="30" t="n">
        <f aca="false">SUM(BV$3:BV27)</f>
        <v>81.1899953965648</v>
      </c>
      <c r="CI27" s="31" t="n">
        <f aca="false">SUM(BW$3:BW27)</f>
        <v>81.1899953965648</v>
      </c>
    </row>
    <row r="28" customFormat="false" ht="12.75" hidden="false" customHeight="false" outlineLevel="0" collapsed="false">
      <c r="A28" s="18" t="str">
        <f aca="false">MeasureTable!A29</f>
        <v>Convert hand line systems to low pressure systems on alfalfa acreage - Idaho</v>
      </c>
      <c r="B28" s="19" t="n">
        <f aca="false">VLOOKUP($A28,'User Input Assumptions'!$B$6:$L$41,8,0)</f>
        <v>194910.236541182</v>
      </c>
      <c r="C28" s="20" t="n">
        <f aca="false">VLOOKUP($A28,'User Input Assumptions'!$B$6:$L$41,9,0)</f>
        <v>0.35</v>
      </c>
      <c r="D28" s="19" t="n">
        <f aca="false">VLOOKUP($A28,'User Input Assumptions'!$B$6:$L$41,10,0)</f>
        <v>68218.5827894139</v>
      </c>
      <c r="E28" s="20" t="n">
        <f aca="false">VLOOKUP($A28,'User Input Assumptions'!$B$6:$L$41,11,0)</f>
        <v>0.413012465985621</v>
      </c>
      <c r="F28" s="21" t="n">
        <f aca="false">VLOOKUP($A28,MeasureTable!A29:AK63,11,0)/VLOOKUP($A28,'User Input Assumptions'!B$85:C$119,2,0)</f>
        <v>230.365707786938</v>
      </c>
      <c r="G28" s="22" t="n">
        <f aca="false">(D28*F28/8760000)</f>
        <v>1.79397512654169</v>
      </c>
      <c r="H28" s="22" t="n">
        <f aca="false">VLOOKUP(A28,MeasureTable!$A$4:$AK$38,37,0)</f>
        <v>68.1887354437095</v>
      </c>
      <c r="I28" s="23" t="n">
        <f aca="false">VLOOKUP(A28,MeasureTable!A$4:E$38,5,0)*8760/F28/VLOOKUP($A28,'User Input Assumptions'!B$85:C$119,2,0)</f>
        <v>1140.79356764534</v>
      </c>
      <c r="J28" s="24" t="n">
        <f aca="false">(MeasureTable!U29+MeasureTable!Z29)/MeasureTable!AE29</f>
        <v>0.78165730156406</v>
      </c>
      <c r="K28" s="25" t="n">
        <f aca="false">MeasureTable!AH29</f>
        <v>0.781657321406766</v>
      </c>
      <c r="L28" s="19" t="n">
        <f aca="false">IF(J28&gt;=1,G28,0)</f>
        <v>0</v>
      </c>
      <c r="M28" s="19" t="n">
        <f aca="false">IF(K28&gt;=1,G28,0)</f>
        <v>0</v>
      </c>
      <c r="N28" s="26" t="n">
        <f aca="false">SUM(G$3:G28)</f>
        <v>102.27699044643</v>
      </c>
      <c r="O28" s="26" t="n">
        <f aca="false">SUM(M$3:M28)</f>
        <v>95.5176416430174</v>
      </c>
      <c r="Q28" s="27" t="n">
        <f aca="false">IF($H28&lt;10,$G28,0)</f>
        <v>0</v>
      </c>
      <c r="R28" s="27" t="n">
        <f aca="false">IF($H28&lt;20,$G28,0)</f>
        <v>0</v>
      </c>
      <c r="S28" s="27" t="n">
        <f aca="false">IF($H28&lt;30,$G28,0)</f>
        <v>0</v>
      </c>
      <c r="T28" s="27" t="n">
        <f aca="false">IF($H28&lt;40,$G28,0)</f>
        <v>0</v>
      </c>
      <c r="U28" s="27" t="n">
        <f aca="false">IF($H28&lt;50,$G28,0)</f>
        <v>0</v>
      </c>
      <c r="V28" s="27" t="n">
        <f aca="false">IF($H28&lt;60,$G28,0)</f>
        <v>0</v>
      </c>
      <c r="W28" s="27" t="n">
        <f aca="false">IF($H28&lt;70,$G28,0)</f>
        <v>1.79397512654169</v>
      </c>
      <c r="X28" s="27" t="n">
        <f aca="false">IF($H28&lt;80,$G28,0)</f>
        <v>1.79397512654169</v>
      </c>
      <c r="Y28" s="27" t="n">
        <f aca="false">IF($H28&lt;90,$G28,0)</f>
        <v>1.79397512654169</v>
      </c>
      <c r="Z28" s="27" t="n">
        <f aca="false">IF($H28&lt;=100,$G28,0)</f>
        <v>1.79397512654169</v>
      </c>
      <c r="AA28" s="28" t="n">
        <f aca="false">IF(OR($H28&gt;=100,$H28&lt;=100),$G28,0)</f>
        <v>1.79397512654169</v>
      </c>
      <c r="AB28" s="15"/>
      <c r="AC28" s="29" t="n">
        <f aca="false">SUM(Q$3:Q28)</f>
        <v>25.5684356508836</v>
      </c>
      <c r="AD28" s="30" t="n">
        <f aca="false">SUM(R$3:R28)</f>
        <v>49.9137383179151</v>
      </c>
      <c r="AE28" s="30" t="n">
        <f aca="false">SUM(S$3:S28)</f>
        <v>49.9822863726792</v>
      </c>
      <c r="AF28" s="30" t="n">
        <f aca="false">SUM(T$3:T28)</f>
        <v>66.1153536697031</v>
      </c>
      <c r="AG28" s="30" t="n">
        <f aca="false">SUM(U$3:U28)</f>
        <v>84.0918417645536</v>
      </c>
      <c r="AH28" s="30" t="n">
        <f aca="false">SUM(V$3:V28)</f>
        <v>98.9824117541918</v>
      </c>
      <c r="AI28" s="30" t="n">
        <f aca="false">SUM(W$3:W28)</f>
        <v>102.27699044643</v>
      </c>
      <c r="AJ28" s="30" t="n">
        <f aca="false">SUM(X$3:X28)</f>
        <v>102.27699044643</v>
      </c>
      <c r="AK28" s="30" t="n">
        <f aca="false">SUM(Y$3:Y28)</f>
        <v>102.27699044643</v>
      </c>
      <c r="AL28" s="30" t="n">
        <f aca="false">SUM(Z$3:Z28)</f>
        <v>102.27699044643</v>
      </c>
      <c r="AM28" s="31" t="n">
        <f aca="false">SUM(AA$3:AA28)</f>
        <v>102.27699044643</v>
      </c>
      <c r="AN28" s="5"/>
      <c r="AO28" s="27" t="n">
        <f aca="false">IF($H28&lt;10,$M28,0)</f>
        <v>0</v>
      </c>
      <c r="AP28" s="27" t="n">
        <f aca="false">IF($H28&lt;20,$M28,0)</f>
        <v>0</v>
      </c>
      <c r="AQ28" s="27" t="n">
        <f aca="false">IF($H28&lt;30,$M28,0)</f>
        <v>0</v>
      </c>
      <c r="AR28" s="27" t="n">
        <f aca="false">IF($H28&lt;40,$M28,0)</f>
        <v>0</v>
      </c>
      <c r="AS28" s="27" t="n">
        <f aca="false">IF($H28&lt;50,$M28,0)</f>
        <v>0</v>
      </c>
      <c r="AT28" s="27" t="n">
        <f aca="false">IF($H28&lt;60,$M28,0)</f>
        <v>0</v>
      </c>
      <c r="AU28" s="27" t="n">
        <f aca="false">IF($H28&lt;70,$M28,0)</f>
        <v>0</v>
      </c>
      <c r="AV28" s="27" t="n">
        <f aca="false">IF($H28&lt;80,$M28,0)</f>
        <v>0</v>
      </c>
      <c r="AW28" s="27" t="n">
        <f aca="false">IF($H28&lt;90,$M28,0)</f>
        <v>0</v>
      </c>
      <c r="AX28" s="27" t="n">
        <f aca="false">IF($H28&lt;=100,$M28,0)</f>
        <v>0</v>
      </c>
      <c r="AY28" s="28" t="n">
        <f aca="false">IF(OR($H28&gt;=100,$H28&lt;=100),$M28,0)</f>
        <v>0</v>
      </c>
      <c r="AZ28" s="5"/>
      <c r="BA28" s="32" t="n">
        <f aca="false">SUM(AO$3:AO28)</f>
        <v>25.5684356508836</v>
      </c>
      <c r="BB28" s="30" t="n">
        <f aca="false">SUM(AP$3:AP28)</f>
        <v>49.9137383179151</v>
      </c>
      <c r="BC28" s="30" t="n">
        <f aca="false">SUM(AQ$3:AQ28)</f>
        <v>49.9822863726792</v>
      </c>
      <c r="BD28" s="30" t="n">
        <f aca="false">SUM(AR$3:AR28)</f>
        <v>66.1153536697031</v>
      </c>
      <c r="BE28" s="30" t="n">
        <f aca="false">SUM(AS$3:AS28)</f>
        <v>84.0918417645536</v>
      </c>
      <c r="BF28" s="30" t="n">
        <f aca="false">SUM(AT$3:AT28)</f>
        <v>95.5176416430174</v>
      </c>
      <c r="BG28" s="30" t="n">
        <f aca="false">SUM(AU$3:AU28)</f>
        <v>95.5176416430174</v>
      </c>
      <c r="BH28" s="30" t="n">
        <f aca="false">SUM(AV$3:AV28)</f>
        <v>95.5176416430174</v>
      </c>
      <c r="BI28" s="30" t="n">
        <f aca="false">SUM(AW$3:AW28)</f>
        <v>95.5176416430174</v>
      </c>
      <c r="BJ28" s="30" t="n">
        <f aca="false">SUM(AX$3:AX28)</f>
        <v>95.5176416430174</v>
      </c>
      <c r="BK28" s="31" t="n">
        <f aca="false">SUM(AY$3:AY28)</f>
        <v>95.5176416430174</v>
      </c>
      <c r="BL28" s="5"/>
      <c r="BM28" s="27" t="n">
        <f aca="false">AO28*0.85</f>
        <v>0</v>
      </c>
      <c r="BN28" s="27" t="n">
        <f aca="false">AP28*0.85</f>
        <v>0</v>
      </c>
      <c r="BO28" s="27" t="n">
        <f aca="false">AQ28*0.85</f>
        <v>0</v>
      </c>
      <c r="BP28" s="27" t="n">
        <f aca="false">AR28*0.85</f>
        <v>0</v>
      </c>
      <c r="BQ28" s="27" t="n">
        <f aca="false">AS28*0.85</f>
        <v>0</v>
      </c>
      <c r="BR28" s="27" t="n">
        <f aca="false">AT28*0.85</f>
        <v>0</v>
      </c>
      <c r="BS28" s="27" t="n">
        <f aca="false">AU28*0.85</f>
        <v>0</v>
      </c>
      <c r="BT28" s="27" t="n">
        <f aca="false">AV28*0.85</f>
        <v>0</v>
      </c>
      <c r="BU28" s="27" t="n">
        <f aca="false">AW28*0.85</f>
        <v>0</v>
      </c>
      <c r="BV28" s="27" t="n">
        <f aca="false">AX28*0.85</f>
        <v>0</v>
      </c>
      <c r="BW28" s="27" t="n">
        <f aca="false">AY28*0.85</f>
        <v>0</v>
      </c>
      <c r="BX28" s="5"/>
      <c r="BY28" s="32" t="n">
        <f aca="false">SUM(BM$3:BM28)</f>
        <v>21.733170303251</v>
      </c>
      <c r="BZ28" s="30" t="n">
        <f aca="false">SUM(BN$3:BN28)</f>
        <v>42.4266775702279</v>
      </c>
      <c r="CA28" s="30" t="n">
        <f aca="false">SUM(BO$3:BO28)</f>
        <v>42.4849434167773</v>
      </c>
      <c r="CB28" s="30" t="n">
        <f aca="false">SUM(BP$3:BP28)</f>
        <v>56.1980506192476</v>
      </c>
      <c r="CC28" s="30" t="n">
        <f aca="false">SUM(BQ$3:BQ28)</f>
        <v>71.4780654998706</v>
      </c>
      <c r="CD28" s="30" t="n">
        <f aca="false">SUM(BR$3:BR28)</f>
        <v>81.1899953965648</v>
      </c>
      <c r="CE28" s="30" t="n">
        <f aca="false">SUM(BS$3:BS28)</f>
        <v>81.1899953965648</v>
      </c>
      <c r="CF28" s="30" t="n">
        <f aca="false">SUM(BT$3:BT28)</f>
        <v>81.1899953965648</v>
      </c>
      <c r="CG28" s="30" t="n">
        <f aca="false">SUM(BU$3:BU28)</f>
        <v>81.1899953965648</v>
      </c>
      <c r="CH28" s="30" t="n">
        <f aca="false">SUM(BV$3:BV28)</f>
        <v>81.1899953965648</v>
      </c>
      <c r="CI28" s="31" t="n">
        <f aca="false">SUM(BW$3:BW28)</f>
        <v>81.1899953965648</v>
      </c>
    </row>
    <row r="29" customFormat="false" ht="12.75" hidden="false" customHeight="false" outlineLevel="0" collapsed="false">
      <c r="A29" s="18" t="str">
        <f aca="false">MeasureTable!A30</f>
        <v>Convert hand line systems to low pressure systems on alfalfa acreage - Oregon</v>
      </c>
      <c r="B29" s="19" t="n">
        <f aca="false">VLOOKUP($A29,'User Input Assumptions'!$B$6:$L$41,8,0)</f>
        <v>94724.0187651589</v>
      </c>
      <c r="C29" s="20" t="n">
        <f aca="false">VLOOKUP($A29,'User Input Assumptions'!$B$6:$L$41,9,0)</f>
        <v>0.35</v>
      </c>
      <c r="D29" s="19" t="n">
        <f aca="false">VLOOKUP($A29,'User Input Assumptions'!$B$6:$L$41,10,0)</f>
        <v>33153.4065678056</v>
      </c>
      <c r="E29" s="20" t="n">
        <f aca="false">VLOOKUP($A29,'User Input Assumptions'!$B$6:$L$41,11,0)</f>
        <v>0.200719065722341</v>
      </c>
      <c r="F29" s="21" t="n">
        <f aca="false">VLOOKUP($A29,MeasureTable!A30:AK64,11,0)/VLOOKUP($A29,'User Input Assumptions'!B$85:C$119,2,0)</f>
        <v>229.584539089231</v>
      </c>
      <c r="G29" s="22" t="n">
        <f aca="false">(D29*F29/8760000)</f>
        <v>0.868893786085336</v>
      </c>
      <c r="H29" s="22" t="n">
        <f aca="false">VLOOKUP(A29,MeasureTable!$A$4:$AK$38,37,0)</f>
        <v>68.4207541306108</v>
      </c>
      <c r="I29" s="23" t="n">
        <f aca="false">VLOOKUP(A29,MeasureTable!A$4:E$38,5,0)*8760/F29/VLOOKUP($A29,'User Input Assumptions'!B$85:C$119,2,0)</f>
        <v>1144.6768504728</v>
      </c>
      <c r="J29" s="24" t="n">
        <f aca="false">(MeasureTable!U30+MeasureTable!Z30)/MeasureTable!AE30</f>
        <v>0.779006652125186</v>
      </c>
      <c r="K29" s="25" t="n">
        <f aca="false">MeasureTable!AH30</f>
        <v>0.779006673137575</v>
      </c>
      <c r="L29" s="19" t="n">
        <f aca="false">IF(J29&gt;=1,G29,0)</f>
        <v>0</v>
      </c>
      <c r="M29" s="19" t="n">
        <f aca="false">IF(K29&gt;=1,G29,0)</f>
        <v>0</v>
      </c>
      <c r="N29" s="26" t="n">
        <f aca="false">SUM(G$3:G29)</f>
        <v>103.145884232516</v>
      </c>
      <c r="O29" s="26" t="n">
        <f aca="false">SUM(M$3:M29)</f>
        <v>95.5176416430174</v>
      </c>
      <c r="Q29" s="27" t="n">
        <f aca="false">IF($H29&lt;10,$G29,0)</f>
        <v>0</v>
      </c>
      <c r="R29" s="27" t="n">
        <f aca="false">IF($H29&lt;20,$G29,0)</f>
        <v>0</v>
      </c>
      <c r="S29" s="27" t="n">
        <f aca="false">IF($H29&lt;30,$G29,0)</f>
        <v>0</v>
      </c>
      <c r="T29" s="27" t="n">
        <f aca="false">IF($H29&lt;40,$G29,0)</f>
        <v>0</v>
      </c>
      <c r="U29" s="27" t="n">
        <f aca="false">IF($H29&lt;50,$G29,0)</f>
        <v>0</v>
      </c>
      <c r="V29" s="27" t="n">
        <f aca="false">IF($H29&lt;60,$G29,0)</f>
        <v>0</v>
      </c>
      <c r="W29" s="27" t="n">
        <f aca="false">IF($H29&lt;70,$G29,0)</f>
        <v>0.868893786085336</v>
      </c>
      <c r="X29" s="27" t="n">
        <f aca="false">IF($H29&lt;80,$G29,0)</f>
        <v>0.868893786085336</v>
      </c>
      <c r="Y29" s="27" t="n">
        <f aca="false">IF($H29&lt;90,$G29,0)</f>
        <v>0.868893786085336</v>
      </c>
      <c r="Z29" s="27" t="n">
        <f aca="false">IF($H29&lt;=100,$G29,0)</f>
        <v>0.868893786085336</v>
      </c>
      <c r="AA29" s="28" t="n">
        <f aca="false">IF(OR($H29&gt;=100,$H29&lt;=100),$G29,0)</f>
        <v>0.868893786085336</v>
      </c>
      <c r="AB29" s="15"/>
      <c r="AC29" s="29" t="n">
        <f aca="false">SUM(Q$3:Q29)</f>
        <v>25.5684356508836</v>
      </c>
      <c r="AD29" s="30" t="n">
        <f aca="false">SUM(R$3:R29)</f>
        <v>49.9137383179151</v>
      </c>
      <c r="AE29" s="30" t="n">
        <f aca="false">SUM(S$3:S29)</f>
        <v>49.9822863726792</v>
      </c>
      <c r="AF29" s="30" t="n">
        <f aca="false">SUM(T$3:T29)</f>
        <v>66.1153536697031</v>
      </c>
      <c r="AG29" s="30" t="n">
        <f aca="false">SUM(U$3:U29)</f>
        <v>84.0918417645536</v>
      </c>
      <c r="AH29" s="30" t="n">
        <f aca="false">SUM(V$3:V29)</f>
        <v>98.9824117541918</v>
      </c>
      <c r="AI29" s="30" t="n">
        <f aca="false">SUM(W$3:W29)</f>
        <v>103.145884232516</v>
      </c>
      <c r="AJ29" s="30" t="n">
        <f aca="false">SUM(X$3:X29)</f>
        <v>103.145884232516</v>
      </c>
      <c r="AK29" s="30" t="n">
        <f aca="false">SUM(Y$3:Y29)</f>
        <v>103.145884232516</v>
      </c>
      <c r="AL29" s="30" t="n">
        <f aca="false">SUM(Z$3:Z29)</f>
        <v>103.145884232516</v>
      </c>
      <c r="AM29" s="31" t="n">
        <f aca="false">SUM(AA$3:AA29)</f>
        <v>103.145884232516</v>
      </c>
      <c r="AN29" s="5"/>
      <c r="AO29" s="27" t="n">
        <f aca="false">IF($H29&lt;10,$M29,0)</f>
        <v>0</v>
      </c>
      <c r="AP29" s="27" t="n">
        <f aca="false">IF($H29&lt;20,$M29,0)</f>
        <v>0</v>
      </c>
      <c r="AQ29" s="27" t="n">
        <f aca="false">IF($H29&lt;30,$M29,0)</f>
        <v>0</v>
      </c>
      <c r="AR29" s="27" t="n">
        <f aca="false">IF($H29&lt;40,$M29,0)</f>
        <v>0</v>
      </c>
      <c r="AS29" s="27" t="n">
        <f aca="false">IF($H29&lt;50,$M29,0)</f>
        <v>0</v>
      </c>
      <c r="AT29" s="27" t="n">
        <f aca="false">IF($H29&lt;60,$M29,0)</f>
        <v>0</v>
      </c>
      <c r="AU29" s="27" t="n">
        <f aca="false">IF($H29&lt;70,$M29,0)</f>
        <v>0</v>
      </c>
      <c r="AV29" s="27" t="n">
        <f aca="false">IF($H29&lt;80,$M29,0)</f>
        <v>0</v>
      </c>
      <c r="AW29" s="27" t="n">
        <f aca="false">IF($H29&lt;90,$M29,0)</f>
        <v>0</v>
      </c>
      <c r="AX29" s="27" t="n">
        <f aca="false">IF($H29&lt;=100,$M29,0)</f>
        <v>0</v>
      </c>
      <c r="AY29" s="28" t="n">
        <f aca="false">IF(OR($H29&gt;=100,$H29&lt;=100),$M29,0)</f>
        <v>0</v>
      </c>
      <c r="AZ29" s="5"/>
      <c r="BA29" s="32" t="n">
        <f aca="false">SUM(AO$3:AO29)</f>
        <v>25.5684356508836</v>
      </c>
      <c r="BB29" s="30" t="n">
        <f aca="false">SUM(AP$3:AP29)</f>
        <v>49.9137383179151</v>
      </c>
      <c r="BC29" s="30" t="n">
        <f aca="false">SUM(AQ$3:AQ29)</f>
        <v>49.9822863726792</v>
      </c>
      <c r="BD29" s="30" t="n">
        <f aca="false">SUM(AR$3:AR29)</f>
        <v>66.1153536697031</v>
      </c>
      <c r="BE29" s="30" t="n">
        <f aca="false">SUM(AS$3:AS29)</f>
        <v>84.0918417645536</v>
      </c>
      <c r="BF29" s="30" t="n">
        <f aca="false">SUM(AT$3:AT29)</f>
        <v>95.5176416430174</v>
      </c>
      <c r="BG29" s="30" t="n">
        <f aca="false">SUM(AU$3:AU29)</f>
        <v>95.5176416430174</v>
      </c>
      <c r="BH29" s="30" t="n">
        <f aca="false">SUM(AV$3:AV29)</f>
        <v>95.5176416430174</v>
      </c>
      <c r="BI29" s="30" t="n">
        <f aca="false">SUM(AW$3:AW29)</f>
        <v>95.5176416430174</v>
      </c>
      <c r="BJ29" s="30" t="n">
        <f aca="false">SUM(AX$3:AX29)</f>
        <v>95.5176416430174</v>
      </c>
      <c r="BK29" s="31" t="n">
        <f aca="false">SUM(AY$3:AY29)</f>
        <v>95.5176416430174</v>
      </c>
      <c r="BL29" s="5"/>
      <c r="BM29" s="27" t="n">
        <f aca="false">AO29*0.85</f>
        <v>0</v>
      </c>
      <c r="BN29" s="27" t="n">
        <f aca="false">AP29*0.85</f>
        <v>0</v>
      </c>
      <c r="BO29" s="27" t="n">
        <f aca="false">AQ29*0.85</f>
        <v>0</v>
      </c>
      <c r="BP29" s="27" t="n">
        <f aca="false">AR29*0.85</f>
        <v>0</v>
      </c>
      <c r="BQ29" s="27" t="n">
        <f aca="false">AS29*0.85</f>
        <v>0</v>
      </c>
      <c r="BR29" s="27" t="n">
        <f aca="false">AT29*0.85</f>
        <v>0</v>
      </c>
      <c r="BS29" s="27" t="n">
        <f aca="false">AU29*0.85</f>
        <v>0</v>
      </c>
      <c r="BT29" s="27" t="n">
        <f aca="false">AV29*0.85</f>
        <v>0</v>
      </c>
      <c r="BU29" s="27" t="n">
        <f aca="false">AW29*0.85</f>
        <v>0</v>
      </c>
      <c r="BV29" s="27" t="n">
        <f aca="false">AX29*0.85</f>
        <v>0</v>
      </c>
      <c r="BW29" s="27" t="n">
        <f aca="false">AY29*0.85</f>
        <v>0</v>
      </c>
      <c r="BX29" s="5"/>
      <c r="BY29" s="32" t="n">
        <f aca="false">SUM(BM$3:BM29)</f>
        <v>21.733170303251</v>
      </c>
      <c r="BZ29" s="30" t="n">
        <f aca="false">SUM(BN$3:BN29)</f>
        <v>42.4266775702279</v>
      </c>
      <c r="CA29" s="30" t="n">
        <f aca="false">SUM(BO$3:BO29)</f>
        <v>42.4849434167773</v>
      </c>
      <c r="CB29" s="30" t="n">
        <f aca="false">SUM(BP$3:BP29)</f>
        <v>56.1980506192476</v>
      </c>
      <c r="CC29" s="30" t="n">
        <f aca="false">SUM(BQ$3:BQ29)</f>
        <v>71.4780654998706</v>
      </c>
      <c r="CD29" s="30" t="n">
        <f aca="false">SUM(BR$3:BR29)</f>
        <v>81.1899953965648</v>
      </c>
      <c r="CE29" s="30" t="n">
        <f aca="false">SUM(BS$3:BS29)</f>
        <v>81.1899953965648</v>
      </c>
      <c r="CF29" s="30" t="n">
        <f aca="false">SUM(BT$3:BT29)</f>
        <v>81.1899953965648</v>
      </c>
      <c r="CG29" s="30" t="n">
        <f aca="false">SUM(BU$3:BU29)</f>
        <v>81.1899953965648</v>
      </c>
      <c r="CH29" s="30" t="n">
        <f aca="false">SUM(BV$3:BV29)</f>
        <v>81.1899953965648</v>
      </c>
      <c r="CI29" s="31" t="n">
        <f aca="false">SUM(BW$3:BW29)</f>
        <v>81.1899953965648</v>
      </c>
    </row>
    <row r="30" customFormat="false" ht="12.75" hidden="false" customHeight="false" outlineLevel="0" collapsed="false">
      <c r="A30" s="18" t="str">
        <f aca="false">MeasureTable!A31</f>
        <v>Convert hand line systems to low pressure systems on alfalfa acreage - PNW</v>
      </c>
      <c r="B30" s="19" t="n">
        <f aca="false">VLOOKUP($A30,'User Input Assumptions'!$B$6:$L$41,8,0)</f>
        <v>471923.374215945</v>
      </c>
      <c r="C30" s="20" t="n">
        <f aca="false">VLOOKUP($A30,'User Input Assumptions'!$B$6:$L$41,9,0)</f>
        <v>0</v>
      </c>
      <c r="D30" s="19" t="n">
        <f aca="false">VLOOKUP($A30,'User Input Assumptions'!$B$6:$L$41,10,0)</f>
        <v>0</v>
      </c>
      <c r="E30" s="20" t="n">
        <f aca="false">VLOOKUP($A30,'User Input Assumptions'!$B$6:$L$41,11,0)</f>
        <v>0</v>
      </c>
      <c r="F30" s="21" t="n">
        <f aca="false">VLOOKUP($A30,MeasureTable!A31:AK65,11,0)/VLOOKUP($A30,'User Input Assumptions'!B$85:C$119,2,0)</f>
        <v>224.232205442092</v>
      </c>
      <c r="G30" s="22" t="n">
        <f aca="false">(D30*F30/8760000)</f>
        <v>0</v>
      </c>
      <c r="H30" s="22" t="n">
        <f aca="false">VLOOKUP(A30,MeasureTable!$A$4:$AK$38,37,0)</f>
        <v>70.0539245211686</v>
      </c>
      <c r="I30" s="23" t="n">
        <f aca="false">VLOOKUP(A30,MeasureTable!A$4:E$38,5,0)*8760/F30/VLOOKUP($A30,'User Input Assumptions'!B$85:C$119,2,0)</f>
        <v>1172.00136915993</v>
      </c>
      <c r="J30" s="24" t="n">
        <f aca="false">(MeasureTable!U31+MeasureTable!Z31)/MeasureTable!AE31</f>
        <v>0.760845601193121</v>
      </c>
      <c r="K30" s="25" t="n">
        <f aca="false">MeasureTable!AH31</f>
        <v>0.760845599429572</v>
      </c>
      <c r="L30" s="19" t="n">
        <f aca="false">IF(J30&gt;=1,G30,0)</f>
        <v>0</v>
      </c>
      <c r="M30" s="19" t="n">
        <f aca="false">IF(K30&gt;=1,G30,0)</f>
        <v>0</v>
      </c>
      <c r="N30" s="26" t="n">
        <f aca="false">SUM(G$3:G30)</f>
        <v>103.145884232516</v>
      </c>
      <c r="O30" s="26" t="n">
        <f aca="false">SUM(M$3:M30)</f>
        <v>95.5176416430174</v>
      </c>
      <c r="Q30" s="27" t="n">
        <f aca="false">IF($H30&lt;10,$G30,0)</f>
        <v>0</v>
      </c>
      <c r="R30" s="27" t="n">
        <f aca="false">IF($H30&lt;20,$G30,0)</f>
        <v>0</v>
      </c>
      <c r="S30" s="27" t="n">
        <f aca="false">IF($H30&lt;30,$G30,0)</f>
        <v>0</v>
      </c>
      <c r="T30" s="27" t="n">
        <f aca="false">IF($H30&lt;40,$G30,0)</f>
        <v>0</v>
      </c>
      <c r="U30" s="27" t="n">
        <f aca="false">IF($H30&lt;50,$G30,0)</f>
        <v>0</v>
      </c>
      <c r="V30" s="27" t="n">
        <f aca="false">IF($H30&lt;60,$G30,0)</f>
        <v>0</v>
      </c>
      <c r="W30" s="27" t="n">
        <f aca="false">IF($H30&lt;70,$G30,0)</f>
        <v>0</v>
      </c>
      <c r="X30" s="27" t="n">
        <f aca="false">IF($H30&lt;80,$G30,0)</f>
        <v>0</v>
      </c>
      <c r="Y30" s="27" t="n">
        <f aca="false">IF($H30&lt;90,$G30,0)</f>
        <v>0</v>
      </c>
      <c r="Z30" s="27" t="n">
        <f aca="false">IF($H30&lt;=100,$G30,0)</f>
        <v>0</v>
      </c>
      <c r="AA30" s="28" t="n">
        <f aca="false">IF(OR($H30&gt;=100,$H30&lt;=100),$G30,0)</f>
        <v>0</v>
      </c>
      <c r="AB30" s="15"/>
      <c r="AC30" s="29" t="n">
        <f aca="false">SUM(Q$3:Q30)</f>
        <v>25.5684356508836</v>
      </c>
      <c r="AD30" s="30" t="n">
        <f aca="false">SUM(R$3:R30)</f>
        <v>49.9137383179151</v>
      </c>
      <c r="AE30" s="30" t="n">
        <f aca="false">SUM(S$3:S30)</f>
        <v>49.9822863726792</v>
      </c>
      <c r="AF30" s="30" t="n">
        <f aca="false">SUM(T$3:T30)</f>
        <v>66.1153536697031</v>
      </c>
      <c r="AG30" s="30" t="n">
        <f aca="false">SUM(U$3:U30)</f>
        <v>84.0918417645536</v>
      </c>
      <c r="AH30" s="30" t="n">
        <f aca="false">SUM(V$3:V30)</f>
        <v>98.9824117541918</v>
      </c>
      <c r="AI30" s="30" t="n">
        <f aca="false">SUM(W$3:W30)</f>
        <v>103.145884232516</v>
      </c>
      <c r="AJ30" s="30" t="n">
        <f aca="false">SUM(X$3:X30)</f>
        <v>103.145884232516</v>
      </c>
      <c r="AK30" s="30" t="n">
        <f aca="false">SUM(Y$3:Y30)</f>
        <v>103.145884232516</v>
      </c>
      <c r="AL30" s="30" t="n">
        <f aca="false">SUM(Z$3:Z30)</f>
        <v>103.145884232516</v>
      </c>
      <c r="AM30" s="31" t="n">
        <f aca="false">SUM(AA$3:AA30)</f>
        <v>103.145884232516</v>
      </c>
      <c r="AN30" s="5"/>
      <c r="AO30" s="27" t="n">
        <f aca="false">IF($H30&lt;10,$M30,0)</f>
        <v>0</v>
      </c>
      <c r="AP30" s="27" t="n">
        <f aca="false">IF($H30&lt;20,$M30,0)</f>
        <v>0</v>
      </c>
      <c r="AQ30" s="27" t="n">
        <f aca="false">IF($H30&lt;30,$M30,0)</f>
        <v>0</v>
      </c>
      <c r="AR30" s="27" t="n">
        <f aca="false">IF($H30&lt;40,$M30,0)</f>
        <v>0</v>
      </c>
      <c r="AS30" s="27" t="n">
        <f aca="false">IF($H30&lt;50,$M30,0)</f>
        <v>0</v>
      </c>
      <c r="AT30" s="27" t="n">
        <f aca="false">IF($H30&lt;60,$M30,0)</f>
        <v>0</v>
      </c>
      <c r="AU30" s="27" t="n">
        <f aca="false">IF($H30&lt;70,$M30,0)</f>
        <v>0</v>
      </c>
      <c r="AV30" s="27" t="n">
        <f aca="false">IF($H30&lt;80,$M30,0)</f>
        <v>0</v>
      </c>
      <c r="AW30" s="27" t="n">
        <f aca="false">IF($H30&lt;90,$M30,0)</f>
        <v>0</v>
      </c>
      <c r="AX30" s="27" t="n">
        <f aca="false">IF($H30&lt;=100,$M30,0)</f>
        <v>0</v>
      </c>
      <c r="AY30" s="28" t="n">
        <f aca="false">IF(OR($H30&gt;=100,$H30&lt;=100),$M30,0)</f>
        <v>0</v>
      </c>
      <c r="AZ30" s="5"/>
      <c r="BA30" s="32" t="n">
        <f aca="false">SUM(AO$3:AO30)</f>
        <v>25.5684356508836</v>
      </c>
      <c r="BB30" s="30" t="n">
        <f aca="false">SUM(AP$3:AP30)</f>
        <v>49.9137383179151</v>
      </c>
      <c r="BC30" s="30" t="n">
        <f aca="false">SUM(AQ$3:AQ30)</f>
        <v>49.9822863726792</v>
      </c>
      <c r="BD30" s="30" t="n">
        <f aca="false">SUM(AR$3:AR30)</f>
        <v>66.1153536697031</v>
      </c>
      <c r="BE30" s="30" t="n">
        <f aca="false">SUM(AS$3:AS30)</f>
        <v>84.0918417645536</v>
      </c>
      <c r="BF30" s="30" t="n">
        <f aca="false">SUM(AT$3:AT30)</f>
        <v>95.5176416430174</v>
      </c>
      <c r="BG30" s="30" t="n">
        <f aca="false">SUM(AU$3:AU30)</f>
        <v>95.5176416430174</v>
      </c>
      <c r="BH30" s="30" t="n">
        <f aca="false">SUM(AV$3:AV30)</f>
        <v>95.5176416430174</v>
      </c>
      <c r="BI30" s="30" t="n">
        <f aca="false">SUM(AW$3:AW30)</f>
        <v>95.5176416430174</v>
      </c>
      <c r="BJ30" s="30" t="n">
        <f aca="false">SUM(AX$3:AX30)</f>
        <v>95.5176416430174</v>
      </c>
      <c r="BK30" s="31" t="n">
        <f aca="false">SUM(AY$3:AY30)</f>
        <v>95.5176416430174</v>
      </c>
      <c r="BL30" s="5"/>
      <c r="BM30" s="27" t="n">
        <f aca="false">AO30*0.85</f>
        <v>0</v>
      </c>
      <c r="BN30" s="27" t="n">
        <f aca="false">AP30*0.85</f>
        <v>0</v>
      </c>
      <c r="BO30" s="27" t="n">
        <f aca="false">AQ30*0.85</f>
        <v>0</v>
      </c>
      <c r="BP30" s="27" t="n">
        <f aca="false">AR30*0.85</f>
        <v>0</v>
      </c>
      <c r="BQ30" s="27" t="n">
        <f aca="false">AS30*0.85</f>
        <v>0</v>
      </c>
      <c r="BR30" s="27" t="n">
        <f aca="false">AT30*0.85</f>
        <v>0</v>
      </c>
      <c r="BS30" s="27" t="n">
        <f aca="false">AU30*0.85</f>
        <v>0</v>
      </c>
      <c r="BT30" s="27" t="n">
        <f aca="false">AV30*0.85</f>
        <v>0</v>
      </c>
      <c r="BU30" s="27" t="n">
        <f aca="false">AW30*0.85</f>
        <v>0</v>
      </c>
      <c r="BV30" s="27" t="n">
        <f aca="false">AX30*0.85</f>
        <v>0</v>
      </c>
      <c r="BW30" s="27" t="n">
        <f aca="false">AY30*0.85</f>
        <v>0</v>
      </c>
      <c r="BX30" s="5"/>
      <c r="BY30" s="32" t="n">
        <f aca="false">SUM(BM$3:BM30)</f>
        <v>21.733170303251</v>
      </c>
      <c r="BZ30" s="30" t="n">
        <f aca="false">SUM(BN$3:BN30)</f>
        <v>42.4266775702279</v>
      </c>
      <c r="CA30" s="30" t="n">
        <f aca="false">SUM(BO$3:BO30)</f>
        <v>42.4849434167773</v>
      </c>
      <c r="CB30" s="30" t="n">
        <f aca="false">SUM(BP$3:BP30)</f>
        <v>56.1980506192476</v>
      </c>
      <c r="CC30" s="30" t="n">
        <f aca="false">SUM(BQ$3:BQ30)</f>
        <v>71.4780654998706</v>
      </c>
      <c r="CD30" s="30" t="n">
        <f aca="false">SUM(BR$3:BR30)</f>
        <v>81.1899953965648</v>
      </c>
      <c r="CE30" s="30" t="n">
        <f aca="false">SUM(BS$3:BS30)</f>
        <v>81.1899953965648</v>
      </c>
      <c r="CF30" s="30" t="n">
        <f aca="false">SUM(BT$3:BT30)</f>
        <v>81.1899953965648</v>
      </c>
      <c r="CG30" s="30" t="n">
        <f aca="false">SUM(BU$3:BU30)</f>
        <v>81.1899953965648</v>
      </c>
      <c r="CH30" s="30" t="n">
        <f aca="false">SUM(BV$3:BV30)</f>
        <v>81.1899953965648</v>
      </c>
      <c r="CI30" s="31" t="n">
        <f aca="false">SUM(BW$3:BW30)</f>
        <v>81.1899953965648</v>
      </c>
    </row>
    <row r="31" customFormat="false" ht="12.75" hidden="false" customHeight="false" outlineLevel="0" collapsed="false">
      <c r="A31" s="18" t="str">
        <f aca="false">MeasureTable!A32</f>
        <v>Convert wheel line systems to low pressure systems on alfalfa acreage - Washington</v>
      </c>
      <c r="B31" s="19" t="n">
        <f aca="false">VLOOKUP($A31,'User Input Assumptions'!$B$6:$L$41,8,0)</f>
        <v>146894.665756883</v>
      </c>
      <c r="C31" s="20" t="n">
        <f aca="false">VLOOKUP($A31,'User Input Assumptions'!$B$6:$L$41,9,0)</f>
        <v>0.35</v>
      </c>
      <c r="D31" s="19" t="n">
        <f aca="false">VLOOKUP($A31,'User Input Assumptions'!$B$6:$L$41,10,0)</f>
        <v>51413.1330149089</v>
      </c>
      <c r="E31" s="20" t="n">
        <f aca="false">VLOOKUP($A31,'User Input Assumptions'!$B$6:$L$41,11,0)</f>
        <v>0.230397480398722</v>
      </c>
      <c r="F31" s="21" t="n">
        <f aca="false">VLOOKUP($A31,MeasureTable!A32:AK66,11,0)/VLOOKUP($A31,'User Input Assumptions'!B$85:C$119,2,0)</f>
        <v>267.848628937436</v>
      </c>
      <c r="G31" s="22" t="n">
        <f aca="false">(D31*F31/8760000)</f>
        <v>1.57202479308463</v>
      </c>
      <c r="H31" s="22" t="n">
        <f aca="false">VLOOKUP(A31,MeasureTable!$A$4:$AK$38,37,0)</f>
        <v>73.9951785827683</v>
      </c>
      <c r="I31" s="23" t="n">
        <f aca="false">VLOOKUP(A31,MeasureTable!A$4:E$38,5,0)*8760/F31/VLOOKUP($A31,'User Input Assumptions'!B$85:C$119,2,0)</f>
        <v>4251.65718799075</v>
      </c>
      <c r="J31" s="24" t="n">
        <f aca="false">(MeasureTable!U32+MeasureTable!Z32)/MeasureTable!AE32</f>
        <v>0.720320214860933</v>
      </c>
      <c r="K31" s="25" t="n">
        <f aca="false">MeasureTable!AH32</f>
        <v>0.720320199615092</v>
      </c>
      <c r="L31" s="19" t="n">
        <f aca="false">IF(J31&gt;=1,G31,0)</f>
        <v>0</v>
      </c>
      <c r="M31" s="19" t="n">
        <f aca="false">IF(K31&gt;=1,G31,0)</f>
        <v>0</v>
      </c>
      <c r="N31" s="26" t="n">
        <f aca="false">SUM(G$3:G31)</f>
        <v>104.7179090256</v>
      </c>
      <c r="O31" s="26" t="n">
        <f aca="false">SUM(M$3:M31)</f>
        <v>95.5176416430174</v>
      </c>
      <c r="Q31" s="27" t="n">
        <f aca="false">IF($H31&lt;10,$G31,0)</f>
        <v>0</v>
      </c>
      <c r="R31" s="27" t="n">
        <f aca="false">IF($H31&lt;20,$G31,0)</f>
        <v>0</v>
      </c>
      <c r="S31" s="27" t="n">
        <f aca="false">IF($H31&lt;30,$G31,0)</f>
        <v>0</v>
      </c>
      <c r="T31" s="27" t="n">
        <f aca="false">IF($H31&lt;40,$G31,0)</f>
        <v>0</v>
      </c>
      <c r="U31" s="27" t="n">
        <f aca="false">IF($H31&lt;50,$G31,0)</f>
        <v>0</v>
      </c>
      <c r="V31" s="27" t="n">
        <f aca="false">IF($H31&lt;60,$G31,0)</f>
        <v>0</v>
      </c>
      <c r="W31" s="27" t="n">
        <f aca="false">IF($H31&lt;70,$G31,0)</f>
        <v>0</v>
      </c>
      <c r="X31" s="27" t="n">
        <f aca="false">IF($H31&lt;80,$G31,0)</f>
        <v>1.57202479308463</v>
      </c>
      <c r="Y31" s="27" t="n">
        <f aca="false">IF($H31&lt;90,$G31,0)</f>
        <v>1.57202479308463</v>
      </c>
      <c r="Z31" s="27" t="n">
        <f aca="false">IF($H31&lt;=100,$G31,0)</f>
        <v>1.57202479308463</v>
      </c>
      <c r="AA31" s="28" t="n">
        <f aca="false">IF(OR($H31&gt;=100,$H31&lt;=100),$G31,0)</f>
        <v>1.57202479308463</v>
      </c>
      <c r="AB31" s="15"/>
      <c r="AC31" s="29" t="n">
        <f aca="false">SUM(Q$3:Q31)</f>
        <v>25.5684356508836</v>
      </c>
      <c r="AD31" s="30" t="n">
        <f aca="false">SUM(R$3:R31)</f>
        <v>49.9137383179151</v>
      </c>
      <c r="AE31" s="30" t="n">
        <f aca="false">SUM(S$3:S31)</f>
        <v>49.9822863726792</v>
      </c>
      <c r="AF31" s="30" t="n">
        <f aca="false">SUM(T$3:T31)</f>
        <v>66.1153536697031</v>
      </c>
      <c r="AG31" s="30" t="n">
        <f aca="false">SUM(U$3:U31)</f>
        <v>84.0918417645536</v>
      </c>
      <c r="AH31" s="30" t="n">
        <f aca="false">SUM(V$3:V31)</f>
        <v>98.9824117541918</v>
      </c>
      <c r="AI31" s="30" t="n">
        <f aca="false">SUM(W$3:W31)</f>
        <v>103.145884232516</v>
      </c>
      <c r="AJ31" s="30" t="n">
        <f aca="false">SUM(X$3:X31)</f>
        <v>104.7179090256</v>
      </c>
      <c r="AK31" s="30" t="n">
        <f aca="false">SUM(Y$3:Y31)</f>
        <v>104.7179090256</v>
      </c>
      <c r="AL31" s="30" t="n">
        <f aca="false">SUM(Z$3:Z31)</f>
        <v>104.7179090256</v>
      </c>
      <c r="AM31" s="31" t="n">
        <f aca="false">SUM(AA$3:AA31)</f>
        <v>104.7179090256</v>
      </c>
      <c r="AN31" s="5"/>
      <c r="AO31" s="27" t="n">
        <f aca="false">IF($H31&lt;10,$M31,0)</f>
        <v>0</v>
      </c>
      <c r="AP31" s="27" t="n">
        <f aca="false">IF($H31&lt;20,$M31,0)</f>
        <v>0</v>
      </c>
      <c r="AQ31" s="27" t="n">
        <f aca="false">IF($H31&lt;30,$M31,0)</f>
        <v>0</v>
      </c>
      <c r="AR31" s="27" t="n">
        <f aca="false">IF($H31&lt;40,$M31,0)</f>
        <v>0</v>
      </c>
      <c r="AS31" s="27" t="n">
        <f aca="false">IF($H31&lt;50,$M31,0)</f>
        <v>0</v>
      </c>
      <c r="AT31" s="27" t="n">
        <f aca="false">IF($H31&lt;60,$M31,0)</f>
        <v>0</v>
      </c>
      <c r="AU31" s="27" t="n">
        <f aca="false">IF($H31&lt;70,$M31,0)</f>
        <v>0</v>
      </c>
      <c r="AV31" s="27" t="n">
        <f aca="false">IF($H31&lt;80,$M31,0)</f>
        <v>0</v>
      </c>
      <c r="AW31" s="27" t="n">
        <f aca="false">IF($H31&lt;90,$M31,0)</f>
        <v>0</v>
      </c>
      <c r="AX31" s="27" t="n">
        <f aca="false">IF($H31&lt;=100,$M31,0)</f>
        <v>0</v>
      </c>
      <c r="AY31" s="28" t="n">
        <f aca="false">IF(OR($H31&gt;=100,$H31&lt;=100),$M31,0)</f>
        <v>0</v>
      </c>
      <c r="AZ31" s="5"/>
      <c r="BA31" s="32" t="n">
        <f aca="false">SUM(AO$3:AO31)</f>
        <v>25.5684356508836</v>
      </c>
      <c r="BB31" s="30" t="n">
        <f aca="false">SUM(AP$3:AP31)</f>
        <v>49.9137383179151</v>
      </c>
      <c r="BC31" s="30" t="n">
        <f aca="false">SUM(AQ$3:AQ31)</f>
        <v>49.9822863726792</v>
      </c>
      <c r="BD31" s="30" t="n">
        <f aca="false">SUM(AR$3:AR31)</f>
        <v>66.1153536697031</v>
      </c>
      <c r="BE31" s="30" t="n">
        <f aca="false">SUM(AS$3:AS31)</f>
        <v>84.0918417645536</v>
      </c>
      <c r="BF31" s="30" t="n">
        <f aca="false">SUM(AT$3:AT31)</f>
        <v>95.5176416430174</v>
      </c>
      <c r="BG31" s="30" t="n">
        <f aca="false">SUM(AU$3:AU31)</f>
        <v>95.5176416430174</v>
      </c>
      <c r="BH31" s="30" t="n">
        <f aca="false">SUM(AV$3:AV31)</f>
        <v>95.5176416430174</v>
      </c>
      <c r="BI31" s="30" t="n">
        <f aca="false">SUM(AW$3:AW31)</f>
        <v>95.5176416430174</v>
      </c>
      <c r="BJ31" s="30" t="n">
        <f aca="false">SUM(AX$3:AX31)</f>
        <v>95.5176416430174</v>
      </c>
      <c r="BK31" s="31" t="n">
        <f aca="false">SUM(AY$3:AY31)</f>
        <v>95.5176416430174</v>
      </c>
      <c r="BL31" s="5"/>
      <c r="BM31" s="27" t="n">
        <f aca="false">AO31*0.85</f>
        <v>0</v>
      </c>
      <c r="BN31" s="27" t="n">
        <f aca="false">AP31*0.85</f>
        <v>0</v>
      </c>
      <c r="BO31" s="27" t="n">
        <f aca="false">AQ31*0.85</f>
        <v>0</v>
      </c>
      <c r="BP31" s="27" t="n">
        <f aca="false">AR31*0.85</f>
        <v>0</v>
      </c>
      <c r="BQ31" s="27" t="n">
        <f aca="false">AS31*0.85</f>
        <v>0</v>
      </c>
      <c r="BR31" s="27" t="n">
        <f aca="false">AT31*0.85</f>
        <v>0</v>
      </c>
      <c r="BS31" s="27" t="n">
        <f aca="false">AU31*0.85</f>
        <v>0</v>
      </c>
      <c r="BT31" s="27" t="n">
        <f aca="false">AV31*0.85</f>
        <v>0</v>
      </c>
      <c r="BU31" s="27" t="n">
        <f aca="false">AW31*0.85</f>
        <v>0</v>
      </c>
      <c r="BV31" s="27" t="n">
        <f aca="false">AX31*0.85</f>
        <v>0</v>
      </c>
      <c r="BW31" s="27" t="n">
        <f aca="false">AY31*0.85</f>
        <v>0</v>
      </c>
      <c r="BX31" s="5"/>
      <c r="BY31" s="32" t="n">
        <f aca="false">SUM(BM$3:BM31)</f>
        <v>21.733170303251</v>
      </c>
      <c r="BZ31" s="30" t="n">
        <f aca="false">SUM(BN$3:BN31)</f>
        <v>42.4266775702279</v>
      </c>
      <c r="CA31" s="30" t="n">
        <f aca="false">SUM(BO$3:BO31)</f>
        <v>42.4849434167773</v>
      </c>
      <c r="CB31" s="30" t="n">
        <f aca="false">SUM(BP$3:BP31)</f>
        <v>56.1980506192476</v>
      </c>
      <c r="CC31" s="30" t="n">
        <f aca="false">SUM(BQ$3:BQ31)</f>
        <v>71.4780654998706</v>
      </c>
      <c r="CD31" s="30" t="n">
        <f aca="false">SUM(BR$3:BR31)</f>
        <v>81.1899953965648</v>
      </c>
      <c r="CE31" s="30" t="n">
        <f aca="false">SUM(BS$3:BS31)</f>
        <v>81.1899953965648</v>
      </c>
      <c r="CF31" s="30" t="n">
        <f aca="false">SUM(BT$3:BT31)</f>
        <v>81.1899953965648</v>
      </c>
      <c r="CG31" s="30" t="n">
        <f aca="false">SUM(BU$3:BU31)</f>
        <v>81.1899953965648</v>
      </c>
      <c r="CH31" s="30" t="n">
        <f aca="false">SUM(BV$3:BV31)</f>
        <v>81.1899953965648</v>
      </c>
      <c r="CI31" s="31" t="n">
        <f aca="false">SUM(BW$3:BW31)</f>
        <v>81.1899953965648</v>
      </c>
    </row>
    <row r="32" customFormat="false" ht="12.75" hidden="false" customHeight="false" outlineLevel="0" collapsed="false">
      <c r="A32" s="18" t="str">
        <f aca="false">MeasureTable!A33</f>
        <v>Convert wheel line systems to low pressure systems on alfalfa acreage - Idaho</v>
      </c>
      <c r="B32" s="19" t="n">
        <f aca="false">VLOOKUP($A32,'User Input Assumptions'!$B$6:$L$41,8,0)</f>
        <v>223615.763458818</v>
      </c>
      <c r="C32" s="20" t="n">
        <f aca="false">VLOOKUP($A32,'User Input Assumptions'!$B$6:$L$41,9,0)</f>
        <v>0.35</v>
      </c>
      <c r="D32" s="19" t="n">
        <f aca="false">VLOOKUP($A32,'User Input Assumptions'!$B$6:$L$41,10,0)</f>
        <v>78265.5172105861</v>
      </c>
      <c r="E32" s="20" t="n">
        <f aca="false">VLOOKUP($A32,'User Input Assumptions'!$B$6:$L$41,11,0)</f>
        <v>0.350730969112363</v>
      </c>
      <c r="F32" s="21" t="n">
        <f aca="false">VLOOKUP($A32,MeasureTable!A33:AK67,11,0)/VLOOKUP($A32,'User Input Assumptions'!B$85:C$119,2,0)</f>
        <v>230.365707786938</v>
      </c>
      <c r="G32" s="22" t="n">
        <f aca="false">(D32*F32/8760000)</f>
        <v>2.05818393464926</v>
      </c>
      <c r="H32" s="22" t="n">
        <f aca="false">VLOOKUP(A32,MeasureTable!$A$4:$AK$38,37,0)</f>
        <v>86.0349665571549</v>
      </c>
      <c r="I32" s="23" t="n">
        <f aca="false">VLOOKUP(A32,MeasureTable!A$4:E$38,5,0)*8760/F32/VLOOKUP($A32,'User Input Assumptions'!B$85:C$119,2,0)</f>
        <v>4943.44474629721</v>
      </c>
      <c r="J32" s="24" t="n">
        <f aca="false">(MeasureTable!U33+MeasureTable!Z33)/MeasureTable!AE33</f>
        <v>0.619518134133018</v>
      </c>
      <c r="K32" s="25" t="n">
        <f aca="false">MeasureTable!AH33</f>
        <v>0.619518149859751</v>
      </c>
      <c r="L32" s="19" t="n">
        <f aca="false">IF(J32&gt;=1,G32,0)</f>
        <v>0</v>
      </c>
      <c r="M32" s="19" t="n">
        <f aca="false">IF(K32&gt;=1,G32,0)</f>
        <v>0</v>
      </c>
      <c r="N32" s="26" t="n">
        <f aca="false">SUM(G$3:G32)</f>
        <v>106.776092960249</v>
      </c>
      <c r="O32" s="26" t="n">
        <f aca="false">SUM(M$3:M32)</f>
        <v>95.5176416430174</v>
      </c>
      <c r="Q32" s="27" t="n">
        <f aca="false">IF($H32&lt;10,$G32,0)</f>
        <v>0</v>
      </c>
      <c r="R32" s="27" t="n">
        <f aca="false">IF($H32&lt;20,$G32,0)</f>
        <v>0</v>
      </c>
      <c r="S32" s="27" t="n">
        <f aca="false">IF($H32&lt;30,$G32,0)</f>
        <v>0</v>
      </c>
      <c r="T32" s="27" t="n">
        <f aca="false">IF($H32&lt;40,$G32,0)</f>
        <v>0</v>
      </c>
      <c r="U32" s="27" t="n">
        <f aca="false">IF($H32&lt;50,$G32,0)</f>
        <v>0</v>
      </c>
      <c r="V32" s="27" t="n">
        <f aca="false">IF($H32&lt;60,$G32,0)</f>
        <v>0</v>
      </c>
      <c r="W32" s="27" t="n">
        <f aca="false">IF($H32&lt;70,$G32,0)</f>
        <v>0</v>
      </c>
      <c r="X32" s="27" t="n">
        <f aca="false">IF($H32&lt;80,$G32,0)</f>
        <v>0</v>
      </c>
      <c r="Y32" s="27" t="n">
        <f aca="false">IF($H32&lt;90,$G32,0)</f>
        <v>2.05818393464926</v>
      </c>
      <c r="Z32" s="27" t="n">
        <f aca="false">IF($H32&lt;=100,$G32,0)</f>
        <v>2.05818393464926</v>
      </c>
      <c r="AA32" s="28" t="n">
        <f aca="false">IF(OR($H32&gt;=100,$H32&lt;=100),$G32,0)</f>
        <v>2.05818393464926</v>
      </c>
      <c r="AB32" s="15"/>
      <c r="AC32" s="29" t="n">
        <f aca="false">SUM(Q$3:Q32)</f>
        <v>25.5684356508836</v>
      </c>
      <c r="AD32" s="30" t="n">
        <f aca="false">SUM(R$3:R32)</f>
        <v>49.9137383179151</v>
      </c>
      <c r="AE32" s="30" t="n">
        <f aca="false">SUM(S$3:S32)</f>
        <v>49.9822863726792</v>
      </c>
      <c r="AF32" s="30" t="n">
        <f aca="false">SUM(T$3:T32)</f>
        <v>66.1153536697031</v>
      </c>
      <c r="AG32" s="30" t="n">
        <f aca="false">SUM(U$3:U32)</f>
        <v>84.0918417645536</v>
      </c>
      <c r="AH32" s="30" t="n">
        <f aca="false">SUM(V$3:V32)</f>
        <v>98.9824117541918</v>
      </c>
      <c r="AI32" s="30" t="n">
        <f aca="false">SUM(W$3:W32)</f>
        <v>103.145884232516</v>
      </c>
      <c r="AJ32" s="30" t="n">
        <f aca="false">SUM(X$3:X32)</f>
        <v>104.7179090256</v>
      </c>
      <c r="AK32" s="30" t="n">
        <f aca="false">SUM(Y$3:Y32)</f>
        <v>106.776092960249</v>
      </c>
      <c r="AL32" s="30" t="n">
        <f aca="false">SUM(Z$3:Z32)</f>
        <v>106.776092960249</v>
      </c>
      <c r="AM32" s="31" t="n">
        <f aca="false">SUM(AA$3:AA32)</f>
        <v>106.776092960249</v>
      </c>
      <c r="AN32" s="5"/>
      <c r="AO32" s="27" t="n">
        <f aca="false">IF($H32&lt;10,$M32,0)</f>
        <v>0</v>
      </c>
      <c r="AP32" s="27" t="n">
        <f aca="false">IF($H32&lt;20,$M32,0)</f>
        <v>0</v>
      </c>
      <c r="AQ32" s="27" t="n">
        <f aca="false">IF($H32&lt;30,$M32,0)</f>
        <v>0</v>
      </c>
      <c r="AR32" s="27" t="n">
        <f aca="false">IF($H32&lt;40,$M32,0)</f>
        <v>0</v>
      </c>
      <c r="AS32" s="27" t="n">
        <f aca="false">IF($H32&lt;50,$M32,0)</f>
        <v>0</v>
      </c>
      <c r="AT32" s="27" t="n">
        <f aca="false">IF($H32&lt;60,$M32,0)</f>
        <v>0</v>
      </c>
      <c r="AU32" s="27" t="n">
        <f aca="false">IF($H32&lt;70,$M32,0)</f>
        <v>0</v>
      </c>
      <c r="AV32" s="27" t="n">
        <f aca="false">IF($H32&lt;80,$M32,0)</f>
        <v>0</v>
      </c>
      <c r="AW32" s="27" t="n">
        <f aca="false">IF($H32&lt;90,$M32,0)</f>
        <v>0</v>
      </c>
      <c r="AX32" s="27" t="n">
        <f aca="false">IF($H32&lt;=100,$M32,0)</f>
        <v>0</v>
      </c>
      <c r="AY32" s="28" t="n">
        <f aca="false">IF(OR($H32&gt;=100,$H32&lt;=100),$M32,0)</f>
        <v>0</v>
      </c>
      <c r="AZ32" s="5"/>
      <c r="BA32" s="32" t="n">
        <f aca="false">SUM(AO$3:AO32)</f>
        <v>25.5684356508836</v>
      </c>
      <c r="BB32" s="30" t="n">
        <f aca="false">SUM(AP$3:AP32)</f>
        <v>49.9137383179151</v>
      </c>
      <c r="BC32" s="30" t="n">
        <f aca="false">SUM(AQ$3:AQ32)</f>
        <v>49.9822863726792</v>
      </c>
      <c r="BD32" s="30" t="n">
        <f aca="false">SUM(AR$3:AR32)</f>
        <v>66.1153536697031</v>
      </c>
      <c r="BE32" s="30" t="n">
        <f aca="false">SUM(AS$3:AS32)</f>
        <v>84.0918417645536</v>
      </c>
      <c r="BF32" s="30" t="n">
        <f aca="false">SUM(AT$3:AT32)</f>
        <v>95.5176416430174</v>
      </c>
      <c r="BG32" s="30" t="n">
        <f aca="false">SUM(AU$3:AU32)</f>
        <v>95.5176416430174</v>
      </c>
      <c r="BH32" s="30" t="n">
        <f aca="false">SUM(AV$3:AV32)</f>
        <v>95.5176416430174</v>
      </c>
      <c r="BI32" s="30" t="n">
        <f aca="false">SUM(AW$3:AW32)</f>
        <v>95.5176416430174</v>
      </c>
      <c r="BJ32" s="30" t="n">
        <f aca="false">SUM(AX$3:AX32)</f>
        <v>95.5176416430174</v>
      </c>
      <c r="BK32" s="31" t="n">
        <f aca="false">SUM(AY$3:AY32)</f>
        <v>95.5176416430174</v>
      </c>
      <c r="BL32" s="5"/>
      <c r="BM32" s="27" t="n">
        <f aca="false">AO32*0.85</f>
        <v>0</v>
      </c>
      <c r="BN32" s="27" t="n">
        <f aca="false">AP32*0.85</f>
        <v>0</v>
      </c>
      <c r="BO32" s="27" t="n">
        <f aca="false">AQ32*0.85</f>
        <v>0</v>
      </c>
      <c r="BP32" s="27" t="n">
        <f aca="false">AR32*0.85</f>
        <v>0</v>
      </c>
      <c r="BQ32" s="27" t="n">
        <f aca="false">AS32*0.85</f>
        <v>0</v>
      </c>
      <c r="BR32" s="27" t="n">
        <f aca="false">AT32*0.85</f>
        <v>0</v>
      </c>
      <c r="BS32" s="27" t="n">
        <f aca="false">AU32*0.85</f>
        <v>0</v>
      </c>
      <c r="BT32" s="27" t="n">
        <f aca="false">AV32*0.85</f>
        <v>0</v>
      </c>
      <c r="BU32" s="27" t="n">
        <f aca="false">AW32*0.85</f>
        <v>0</v>
      </c>
      <c r="BV32" s="27" t="n">
        <f aca="false">AX32*0.85</f>
        <v>0</v>
      </c>
      <c r="BW32" s="27" t="n">
        <f aca="false">AY32*0.85</f>
        <v>0</v>
      </c>
      <c r="BX32" s="5"/>
      <c r="BY32" s="32" t="n">
        <f aca="false">SUM(BM$3:BM32)</f>
        <v>21.733170303251</v>
      </c>
      <c r="BZ32" s="30" t="n">
        <f aca="false">SUM(BN$3:BN32)</f>
        <v>42.4266775702279</v>
      </c>
      <c r="CA32" s="30" t="n">
        <f aca="false">SUM(BO$3:BO32)</f>
        <v>42.4849434167773</v>
      </c>
      <c r="CB32" s="30" t="n">
        <f aca="false">SUM(BP$3:BP32)</f>
        <v>56.1980506192476</v>
      </c>
      <c r="CC32" s="30" t="n">
        <f aca="false">SUM(BQ$3:BQ32)</f>
        <v>71.4780654998706</v>
      </c>
      <c r="CD32" s="30" t="n">
        <f aca="false">SUM(BR$3:BR32)</f>
        <v>81.1899953965648</v>
      </c>
      <c r="CE32" s="30" t="n">
        <f aca="false">SUM(BS$3:BS32)</f>
        <v>81.1899953965648</v>
      </c>
      <c r="CF32" s="30" t="n">
        <f aca="false">SUM(BT$3:BT32)</f>
        <v>81.1899953965648</v>
      </c>
      <c r="CG32" s="30" t="n">
        <f aca="false">SUM(BU$3:BU32)</f>
        <v>81.1899953965648</v>
      </c>
      <c r="CH32" s="30" t="n">
        <f aca="false">SUM(BV$3:BV32)</f>
        <v>81.1899953965648</v>
      </c>
      <c r="CI32" s="31" t="n">
        <f aca="false">SUM(BW$3:BW32)</f>
        <v>81.1899953965648</v>
      </c>
    </row>
    <row r="33" customFormat="false" ht="12.75" hidden="false" customHeight="false" outlineLevel="0" collapsed="false">
      <c r="A33" s="18" t="str">
        <f aca="false">MeasureTable!A34</f>
        <v>Convert wheel line systems to low pressure systems on alfalfa acreage - Oregon</v>
      </c>
      <c r="B33" s="19" t="n">
        <f aca="false">VLOOKUP($A33,'User Input Assumptions'!$B$6:$L$41,8,0)</f>
        <v>128053.981234841</v>
      </c>
      <c r="C33" s="20" t="n">
        <f aca="false">VLOOKUP($A33,'User Input Assumptions'!$B$6:$L$41,9,0)</f>
        <v>0.35</v>
      </c>
      <c r="D33" s="19" t="n">
        <f aca="false">VLOOKUP($A33,'User Input Assumptions'!$B$6:$L$41,10,0)</f>
        <v>44818.8934321944</v>
      </c>
      <c r="E33" s="20" t="n">
        <f aca="false">VLOOKUP($A33,'User Input Assumptions'!$B$6:$L$41,11,0)</f>
        <v>0.200846739257108</v>
      </c>
      <c r="F33" s="21" t="n">
        <f aca="false">VLOOKUP($A33,MeasureTable!A34:AK68,11,0)/VLOOKUP($A33,'User Input Assumptions'!B$85:C$119,2,0)</f>
        <v>229.584539089231</v>
      </c>
      <c r="G33" s="22" t="n">
        <f aca="false">(D33*F33/8760000)</f>
        <v>1.17462614053878</v>
      </c>
      <c r="H33" s="22" t="n">
        <f aca="false">VLOOKUP(A33,MeasureTable!$A$4:$AK$38,37,0)</f>
        <v>86.3277049507162</v>
      </c>
      <c r="I33" s="23" t="n">
        <f aca="false">VLOOKUP(A33,MeasureTable!A$4:E$38,5,0)*8760/F33/VLOOKUP($A33,'User Input Assumptions'!B$85:C$119,2,0)</f>
        <v>4960.26139783153</v>
      </c>
      <c r="J33" s="24" t="n">
        <f aca="false">(MeasureTable!U34+MeasureTable!Z34)/MeasureTable!AE34</f>
        <v>0.61741731821014</v>
      </c>
      <c r="K33" s="25" t="n">
        <f aca="false">MeasureTable!AH34</f>
        <v>0.617417334863929</v>
      </c>
      <c r="L33" s="19" t="n">
        <f aca="false">IF(J33&gt;=1,G33,0)</f>
        <v>0</v>
      </c>
      <c r="M33" s="19" t="n">
        <f aca="false">IF(K33&gt;=1,G33,0)</f>
        <v>0</v>
      </c>
      <c r="N33" s="26" t="n">
        <f aca="false">SUM(G$3:G33)</f>
        <v>107.950719100788</v>
      </c>
      <c r="O33" s="26" t="n">
        <f aca="false">SUM(M$3:M33)</f>
        <v>95.5176416430174</v>
      </c>
      <c r="Q33" s="27" t="n">
        <f aca="false">IF($H33&lt;10,$G33,0)</f>
        <v>0</v>
      </c>
      <c r="R33" s="27" t="n">
        <f aca="false">IF($H33&lt;20,$G33,0)</f>
        <v>0</v>
      </c>
      <c r="S33" s="27" t="n">
        <f aca="false">IF($H33&lt;30,$G33,0)</f>
        <v>0</v>
      </c>
      <c r="T33" s="27" t="n">
        <f aca="false">IF($H33&lt;40,$G33,0)</f>
        <v>0</v>
      </c>
      <c r="U33" s="27" t="n">
        <f aca="false">IF($H33&lt;50,$G33,0)</f>
        <v>0</v>
      </c>
      <c r="V33" s="27" t="n">
        <f aca="false">IF($H33&lt;60,$G33,0)</f>
        <v>0</v>
      </c>
      <c r="W33" s="27" t="n">
        <f aca="false">IF($H33&lt;70,$G33,0)</f>
        <v>0</v>
      </c>
      <c r="X33" s="27" t="n">
        <f aca="false">IF($H33&lt;80,$G33,0)</f>
        <v>0</v>
      </c>
      <c r="Y33" s="27" t="n">
        <f aca="false">IF($H33&lt;90,$G33,0)</f>
        <v>1.17462614053878</v>
      </c>
      <c r="Z33" s="27" t="n">
        <f aca="false">IF($H33&lt;=100,$G33,0)</f>
        <v>1.17462614053878</v>
      </c>
      <c r="AA33" s="28" t="n">
        <f aca="false">IF(OR($H33&gt;=100,$H33&lt;=100),$G33,0)</f>
        <v>1.17462614053878</v>
      </c>
      <c r="AB33" s="15"/>
      <c r="AC33" s="29" t="n">
        <f aca="false">SUM(Q$3:Q33)</f>
        <v>25.5684356508836</v>
      </c>
      <c r="AD33" s="30" t="n">
        <f aca="false">SUM(R$3:R33)</f>
        <v>49.9137383179151</v>
      </c>
      <c r="AE33" s="30" t="n">
        <f aca="false">SUM(S$3:S33)</f>
        <v>49.9822863726792</v>
      </c>
      <c r="AF33" s="30" t="n">
        <f aca="false">SUM(T$3:T33)</f>
        <v>66.1153536697031</v>
      </c>
      <c r="AG33" s="30" t="n">
        <f aca="false">SUM(U$3:U33)</f>
        <v>84.0918417645536</v>
      </c>
      <c r="AH33" s="30" t="n">
        <f aca="false">SUM(V$3:V33)</f>
        <v>98.9824117541918</v>
      </c>
      <c r="AI33" s="30" t="n">
        <f aca="false">SUM(W$3:W33)</f>
        <v>103.145884232516</v>
      </c>
      <c r="AJ33" s="30" t="n">
        <f aca="false">SUM(X$3:X33)</f>
        <v>104.7179090256</v>
      </c>
      <c r="AK33" s="30" t="n">
        <f aca="false">SUM(Y$3:Y33)</f>
        <v>107.950719100788</v>
      </c>
      <c r="AL33" s="30" t="n">
        <f aca="false">SUM(Z$3:Z33)</f>
        <v>107.950719100788</v>
      </c>
      <c r="AM33" s="31" t="n">
        <f aca="false">SUM(AA$3:AA33)</f>
        <v>107.950719100788</v>
      </c>
      <c r="AN33" s="5"/>
      <c r="AO33" s="27" t="n">
        <f aca="false">IF($H33&lt;10,$M33,0)</f>
        <v>0</v>
      </c>
      <c r="AP33" s="27" t="n">
        <f aca="false">IF($H33&lt;20,$M33,0)</f>
        <v>0</v>
      </c>
      <c r="AQ33" s="27" t="n">
        <f aca="false">IF($H33&lt;30,$M33,0)</f>
        <v>0</v>
      </c>
      <c r="AR33" s="27" t="n">
        <f aca="false">IF($H33&lt;40,$M33,0)</f>
        <v>0</v>
      </c>
      <c r="AS33" s="27" t="n">
        <f aca="false">IF($H33&lt;50,$M33,0)</f>
        <v>0</v>
      </c>
      <c r="AT33" s="27" t="n">
        <f aca="false">IF($H33&lt;60,$M33,0)</f>
        <v>0</v>
      </c>
      <c r="AU33" s="27" t="n">
        <f aca="false">IF($H33&lt;70,$M33,0)</f>
        <v>0</v>
      </c>
      <c r="AV33" s="27" t="n">
        <f aca="false">IF($H33&lt;80,$M33,0)</f>
        <v>0</v>
      </c>
      <c r="AW33" s="27" t="n">
        <f aca="false">IF($H33&lt;90,$M33,0)</f>
        <v>0</v>
      </c>
      <c r="AX33" s="27" t="n">
        <f aca="false">IF($H33&lt;=100,$M33,0)</f>
        <v>0</v>
      </c>
      <c r="AY33" s="28" t="n">
        <f aca="false">IF(OR($H33&gt;=100,$H33&lt;=100),$M33,0)</f>
        <v>0</v>
      </c>
      <c r="AZ33" s="5"/>
      <c r="BA33" s="32" t="n">
        <f aca="false">SUM(AO$3:AO33)</f>
        <v>25.5684356508836</v>
      </c>
      <c r="BB33" s="30" t="n">
        <f aca="false">SUM(AP$3:AP33)</f>
        <v>49.9137383179151</v>
      </c>
      <c r="BC33" s="30" t="n">
        <f aca="false">SUM(AQ$3:AQ33)</f>
        <v>49.9822863726792</v>
      </c>
      <c r="BD33" s="30" t="n">
        <f aca="false">SUM(AR$3:AR33)</f>
        <v>66.1153536697031</v>
      </c>
      <c r="BE33" s="30" t="n">
        <f aca="false">SUM(AS$3:AS33)</f>
        <v>84.0918417645536</v>
      </c>
      <c r="BF33" s="30" t="n">
        <f aca="false">SUM(AT$3:AT33)</f>
        <v>95.5176416430174</v>
      </c>
      <c r="BG33" s="30" t="n">
        <f aca="false">SUM(AU$3:AU33)</f>
        <v>95.5176416430174</v>
      </c>
      <c r="BH33" s="30" t="n">
        <f aca="false">SUM(AV$3:AV33)</f>
        <v>95.5176416430174</v>
      </c>
      <c r="BI33" s="30" t="n">
        <f aca="false">SUM(AW$3:AW33)</f>
        <v>95.5176416430174</v>
      </c>
      <c r="BJ33" s="30" t="n">
        <f aca="false">SUM(AX$3:AX33)</f>
        <v>95.5176416430174</v>
      </c>
      <c r="BK33" s="31" t="n">
        <f aca="false">SUM(AY$3:AY33)</f>
        <v>95.5176416430174</v>
      </c>
      <c r="BL33" s="5"/>
      <c r="BM33" s="27" t="n">
        <f aca="false">AO33*0.85</f>
        <v>0</v>
      </c>
      <c r="BN33" s="27" t="n">
        <f aca="false">AP33*0.85</f>
        <v>0</v>
      </c>
      <c r="BO33" s="27" t="n">
        <f aca="false">AQ33*0.85</f>
        <v>0</v>
      </c>
      <c r="BP33" s="27" t="n">
        <f aca="false">AR33*0.85</f>
        <v>0</v>
      </c>
      <c r="BQ33" s="27" t="n">
        <f aca="false">AS33*0.85</f>
        <v>0</v>
      </c>
      <c r="BR33" s="27" t="n">
        <f aca="false">AT33*0.85</f>
        <v>0</v>
      </c>
      <c r="BS33" s="27" t="n">
        <f aca="false">AU33*0.85</f>
        <v>0</v>
      </c>
      <c r="BT33" s="27" t="n">
        <f aca="false">AV33*0.85</f>
        <v>0</v>
      </c>
      <c r="BU33" s="27" t="n">
        <f aca="false">AW33*0.85</f>
        <v>0</v>
      </c>
      <c r="BV33" s="27" t="n">
        <f aca="false">AX33*0.85</f>
        <v>0</v>
      </c>
      <c r="BW33" s="27" t="n">
        <f aca="false">AY33*0.85</f>
        <v>0</v>
      </c>
      <c r="BX33" s="5"/>
      <c r="BY33" s="32" t="n">
        <f aca="false">SUM(BM$3:BM33)</f>
        <v>21.733170303251</v>
      </c>
      <c r="BZ33" s="30" t="n">
        <f aca="false">SUM(BN$3:BN33)</f>
        <v>42.4266775702279</v>
      </c>
      <c r="CA33" s="30" t="n">
        <f aca="false">SUM(BO$3:BO33)</f>
        <v>42.4849434167773</v>
      </c>
      <c r="CB33" s="30" t="n">
        <f aca="false">SUM(BP$3:BP33)</f>
        <v>56.1980506192476</v>
      </c>
      <c r="CC33" s="30" t="n">
        <f aca="false">SUM(BQ$3:BQ33)</f>
        <v>71.4780654998706</v>
      </c>
      <c r="CD33" s="30" t="n">
        <f aca="false">SUM(BR$3:BR33)</f>
        <v>81.1899953965648</v>
      </c>
      <c r="CE33" s="30" t="n">
        <f aca="false">SUM(BS$3:BS33)</f>
        <v>81.1899953965648</v>
      </c>
      <c r="CF33" s="30" t="n">
        <f aca="false">SUM(BT$3:BT33)</f>
        <v>81.1899953965648</v>
      </c>
      <c r="CG33" s="30" t="n">
        <f aca="false">SUM(BU$3:BU33)</f>
        <v>81.1899953965648</v>
      </c>
      <c r="CH33" s="30" t="n">
        <f aca="false">SUM(BV$3:BV33)</f>
        <v>81.1899953965648</v>
      </c>
      <c r="CI33" s="31" t="n">
        <f aca="false">SUM(BW$3:BW33)</f>
        <v>81.1899953965648</v>
      </c>
    </row>
    <row r="34" customFormat="false" ht="12.75" hidden="false" customHeight="false" outlineLevel="0" collapsed="false">
      <c r="A34" s="18" t="str">
        <f aca="false">MeasureTable!A35</f>
        <v>Convert wheel line systems to low pressure systems on alfalfa acreage - PNW</v>
      </c>
      <c r="B34" s="19" t="n">
        <f aca="false">VLOOKUP($A34,'User Input Assumptions'!$B$6:$L$41,8,0)</f>
        <v>637570.625784055</v>
      </c>
      <c r="C34" s="20" t="n">
        <f aca="false">VLOOKUP($A34,'User Input Assumptions'!$B$6:$L$41,9,0)</f>
        <v>0</v>
      </c>
      <c r="D34" s="19" t="n">
        <f aca="false">VLOOKUP($A34,'User Input Assumptions'!$B$6:$L$41,10,0)</f>
        <v>0</v>
      </c>
      <c r="E34" s="20" t="n">
        <f aca="false">VLOOKUP($A34,'User Input Assumptions'!$B$6:$L$41,11,0)</f>
        <v>0</v>
      </c>
      <c r="F34" s="21" t="n">
        <f aca="false">VLOOKUP($A34,MeasureTable!A35:AK69,11,0)/VLOOKUP($A34,'User Input Assumptions'!B$85:C$119,2,0)</f>
        <v>224.232205442092</v>
      </c>
      <c r="G34" s="22" t="n">
        <f aca="false">(D34*F34/8760000)</f>
        <v>0</v>
      </c>
      <c r="H34" s="22" t="n">
        <f aca="false">VLOOKUP(A34,MeasureTable!$A$4:$AK$38,37,0)</f>
        <v>88.3883207442542</v>
      </c>
      <c r="I34" s="23" t="n">
        <f aca="false">VLOOKUP(A34,MeasureTable!A$4:E$38,5,0)*8760/F34/VLOOKUP($A34,'User Input Assumptions'!B$85:C$119,2,0)</f>
        <v>5078.66390767441</v>
      </c>
      <c r="J34" s="24" t="n">
        <f aca="false">(MeasureTable!U35+MeasureTable!Z35)/MeasureTable!AE35</f>
        <v>0.603023364434195</v>
      </c>
      <c r="K34" s="25" t="n">
        <f aca="false">MeasureTable!AH35</f>
        <v>0.603023363036459</v>
      </c>
      <c r="L34" s="19" t="n">
        <f aca="false">IF(J34&gt;=1,G34,0)</f>
        <v>0</v>
      </c>
      <c r="M34" s="19" t="n">
        <f aca="false">IF(K34&gt;=1,G34,0)</f>
        <v>0</v>
      </c>
      <c r="N34" s="26" t="n">
        <f aca="false">SUM(G$3:G34)</f>
        <v>107.950719100788</v>
      </c>
      <c r="O34" s="26" t="n">
        <f aca="false">SUM(M$3:M34)</f>
        <v>95.5176416430174</v>
      </c>
      <c r="Q34" s="27" t="n">
        <f aca="false">IF($H34&lt;10,$G34,0)</f>
        <v>0</v>
      </c>
      <c r="R34" s="27" t="n">
        <f aca="false">IF($H34&lt;20,$G34,0)</f>
        <v>0</v>
      </c>
      <c r="S34" s="27" t="n">
        <f aca="false">IF($H34&lt;30,$G34,0)</f>
        <v>0</v>
      </c>
      <c r="T34" s="27" t="n">
        <f aca="false">IF($H34&lt;40,$G34,0)</f>
        <v>0</v>
      </c>
      <c r="U34" s="27" t="n">
        <f aca="false">IF($H34&lt;50,$G34,0)</f>
        <v>0</v>
      </c>
      <c r="V34" s="27" t="n">
        <f aca="false">IF($H34&lt;60,$G34,0)</f>
        <v>0</v>
      </c>
      <c r="W34" s="27" t="n">
        <f aca="false">IF($H34&lt;70,$G34,0)</f>
        <v>0</v>
      </c>
      <c r="X34" s="27" t="n">
        <f aca="false">IF($H34&lt;80,$G34,0)</f>
        <v>0</v>
      </c>
      <c r="Y34" s="27" t="n">
        <f aca="false">IF($H34&lt;90,$G34,0)</f>
        <v>0</v>
      </c>
      <c r="Z34" s="27" t="n">
        <f aca="false">IF($H34&lt;=100,$G34,0)</f>
        <v>0</v>
      </c>
      <c r="AA34" s="28" t="n">
        <f aca="false">IF(OR($H34&gt;=100,$H34&lt;=100),$G34,0)</f>
        <v>0</v>
      </c>
      <c r="AB34" s="15"/>
      <c r="AC34" s="29" t="n">
        <f aca="false">SUM(Q$3:Q34)</f>
        <v>25.5684356508836</v>
      </c>
      <c r="AD34" s="30" t="n">
        <f aca="false">SUM(R$3:R34)</f>
        <v>49.9137383179151</v>
      </c>
      <c r="AE34" s="30" t="n">
        <f aca="false">SUM(S$3:S34)</f>
        <v>49.9822863726792</v>
      </c>
      <c r="AF34" s="30" t="n">
        <f aca="false">SUM(T$3:T34)</f>
        <v>66.1153536697031</v>
      </c>
      <c r="AG34" s="30" t="n">
        <f aca="false">SUM(U$3:U34)</f>
        <v>84.0918417645536</v>
      </c>
      <c r="AH34" s="30" t="n">
        <f aca="false">SUM(V$3:V34)</f>
        <v>98.9824117541918</v>
      </c>
      <c r="AI34" s="30" t="n">
        <f aca="false">SUM(W$3:W34)</f>
        <v>103.145884232516</v>
      </c>
      <c r="AJ34" s="30" t="n">
        <f aca="false">SUM(X$3:X34)</f>
        <v>104.7179090256</v>
      </c>
      <c r="AK34" s="30" t="n">
        <f aca="false">SUM(Y$3:Y34)</f>
        <v>107.950719100788</v>
      </c>
      <c r="AL34" s="30" t="n">
        <f aca="false">SUM(Z$3:Z34)</f>
        <v>107.950719100788</v>
      </c>
      <c r="AM34" s="31" t="n">
        <f aca="false">SUM(AA$3:AA34)</f>
        <v>107.950719100788</v>
      </c>
      <c r="AN34" s="5"/>
      <c r="AO34" s="27" t="n">
        <f aca="false">IF($H34&lt;10,$M34,0)</f>
        <v>0</v>
      </c>
      <c r="AP34" s="27" t="n">
        <f aca="false">IF($H34&lt;20,$M34,0)</f>
        <v>0</v>
      </c>
      <c r="AQ34" s="27" t="n">
        <f aca="false">IF($H34&lt;30,$M34,0)</f>
        <v>0</v>
      </c>
      <c r="AR34" s="27" t="n">
        <f aca="false">IF($H34&lt;40,$M34,0)</f>
        <v>0</v>
      </c>
      <c r="AS34" s="27" t="n">
        <f aca="false">IF($H34&lt;50,$M34,0)</f>
        <v>0</v>
      </c>
      <c r="AT34" s="27" t="n">
        <f aca="false">IF($H34&lt;60,$M34,0)</f>
        <v>0</v>
      </c>
      <c r="AU34" s="27" t="n">
        <f aca="false">IF($H34&lt;70,$M34,0)</f>
        <v>0</v>
      </c>
      <c r="AV34" s="27" t="n">
        <f aca="false">IF($H34&lt;80,$M34,0)</f>
        <v>0</v>
      </c>
      <c r="AW34" s="27" t="n">
        <f aca="false">IF($H34&lt;90,$M34,0)</f>
        <v>0</v>
      </c>
      <c r="AX34" s="27" t="n">
        <f aca="false">IF($H34&lt;=100,$M34,0)</f>
        <v>0</v>
      </c>
      <c r="AY34" s="28" t="n">
        <f aca="false">IF(OR($H34&gt;=100,$H34&lt;=100),$M34,0)</f>
        <v>0</v>
      </c>
      <c r="AZ34" s="5"/>
      <c r="BA34" s="32" t="n">
        <f aca="false">SUM(AO$3:AO34)</f>
        <v>25.5684356508836</v>
      </c>
      <c r="BB34" s="30" t="n">
        <f aca="false">SUM(AP$3:AP34)</f>
        <v>49.9137383179151</v>
      </c>
      <c r="BC34" s="30" t="n">
        <f aca="false">SUM(AQ$3:AQ34)</f>
        <v>49.9822863726792</v>
      </c>
      <c r="BD34" s="30" t="n">
        <f aca="false">SUM(AR$3:AR34)</f>
        <v>66.1153536697031</v>
      </c>
      <c r="BE34" s="30" t="n">
        <f aca="false">SUM(AS$3:AS34)</f>
        <v>84.0918417645536</v>
      </c>
      <c r="BF34" s="30" t="n">
        <f aca="false">SUM(AT$3:AT34)</f>
        <v>95.5176416430174</v>
      </c>
      <c r="BG34" s="30" t="n">
        <f aca="false">SUM(AU$3:AU34)</f>
        <v>95.5176416430174</v>
      </c>
      <c r="BH34" s="30" t="n">
        <f aca="false">SUM(AV$3:AV34)</f>
        <v>95.5176416430174</v>
      </c>
      <c r="BI34" s="30" t="n">
        <f aca="false">SUM(AW$3:AW34)</f>
        <v>95.5176416430174</v>
      </c>
      <c r="BJ34" s="30" t="n">
        <f aca="false">SUM(AX$3:AX34)</f>
        <v>95.5176416430174</v>
      </c>
      <c r="BK34" s="31" t="n">
        <f aca="false">SUM(AY$3:AY34)</f>
        <v>95.5176416430174</v>
      </c>
      <c r="BL34" s="5"/>
      <c r="BM34" s="27" t="n">
        <f aca="false">AO34*0.85</f>
        <v>0</v>
      </c>
      <c r="BN34" s="27" t="n">
        <f aca="false">AP34*0.85</f>
        <v>0</v>
      </c>
      <c r="BO34" s="27" t="n">
        <f aca="false">AQ34*0.85</f>
        <v>0</v>
      </c>
      <c r="BP34" s="27" t="n">
        <f aca="false">AR34*0.85</f>
        <v>0</v>
      </c>
      <c r="BQ34" s="27" t="n">
        <f aca="false">AS34*0.85</f>
        <v>0</v>
      </c>
      <c r="BR34" s="27" t="n">
        <f aca="false">AT34*0.85</f>
        <v>0</v>
      </c>
      <c r="BS34" s="27" t="n">
        <f aca="false">AU34*0.85</f>
        <v>0</v>
      </c>
      <c r="BT34" s="27" t="n">
        <f aca="false">AV34*0.85</f>
        <v>0</v>
      </c>
      <c r="BU34" s="27" t="n">
        <f aca="false">AW34*0.85</f>
        <v>0</v>
      </c>
      <c r="BV34" s="27" t="n">
        <f aca="false">AX34*0.85</f>
        <v>0</v>
      </c>
      <c r="BW34" s="27" t="n">
        <f aca="false">AY34*0.85</f>
        <v>0</v>
      </c>
      <c r="BX34" s="5"/>
      <c r="BY34" s="32" t="n">
        <f aca="false">SUM(BM$3:BM34)</f>
        <v>21.733170303251</v>
      </c>
      <c r="BZ34" s="30" t="n">
        <f aca="false">SUM(BN$3:BN34)</f>
        <v>42.4266775702279</v>
      </c>
      <c r="CA34" s="30" t="n">
        <f aca="false">SUM(BO$3:BO34)</f>
        <v>42.4849434167773</v>
      </c>
      <c r="CB34" s="30" t="n">
        <f aca="false">SUM(BP$3:BP34)</f>
        <v>56.1980506192476</v>
      </c>
      <c r="CC34" s="30" t="n">
        <f aca="false">SUM(BQ$3:BQ34)</f>
        <v>71.4780654998706</v>
      </c>
      <c r="CD34" s="30" t="n">
        <f aca="false">SUM(BR$3:BR34)</f>
        <v>81.1899953965648</v>
      </c>
      <c r="CE34" s="30" t="n">
        <f aca="false">SUM(BS$3:BS34)</f>
        <v>81.1899953965648</v>
      </c>
      <c r="CF34" s="30" t="n">
        <f aca="false">SUM(BT$3:BT34)</f>
        <v>81.1899953965648</v>
      </c>
      <c r="CG34" s="30" t="n">
        <f aca="false">SUM(BU$3:BU34)</f>
        <v>81.1899953965648</v>
      </c>
      <c r="CH34" s="30" t="n">
        <f aca="false">SUM(BV$3:BV34)</f>
        <v>81.1899953965648</v>
      </c>
      <c r="CI34" s="31" t="n">
        <f aca="false">SUM(BW$3:BW34)</f>
        <v>81.1899953965648</v>
      </c>
    </row>
    <row r="35" customFormat="false" ht="12.75" hidden="false" customHeight="false" outlineLevel="0" collapsed="false">
      <c r="A35" s="18" t="str">
        <f aca="false">MeasureTable!A36</f>
        <v>Convert hand line systems to low pressure systems on alfalfa acreage - Montana</v>
      </c>
      <c r="B35" s="19" t="n">
        <f aca="false">VLOOKUP($A35,'User Input Assumptions'!$B$6:$L$41,8,0)</f>
        <v>54780.7259463945</v>
      </c>
      <c r="C35" s="20" t="n">
        <f aca="false">VLOOKUP($A35,'User Input Assumptions'!$B$6:$L$41,9,0)</f>
        <v>0.35</v>
      </c>
      <c r="D35" s="19" t="n">
        <f aca="false">VLOOKUP($A35,'User Input Assumptions'!$B$6:$L$41,10,0)</f>
        <v>19173.2540812381</v>
      </c>
      <c r="E35" s="20" t="n">
        <f aca="false">VLOOKUP($A35,'User Input Assumptions'!$B$6:$L$41,11,0)</f>
        <v>0.116079704755899</v>
      </c>
      <c r="F35" s="21" t="n">
        <f aca="false">VLOOKUP($A35,MeasureTable!A36:AK70,11,0)/VLOOKUP($A35,'User Input Assumptions'!B$85:C$119,2,0)</f>
        <v>176.101777142308</v>
      </c>
      <c r="G35" s="22" t="n">
        <f aca="false">(D35*F35/8760000)</f>
        <v>0.385438826176602</v>
      </c>
      <c r="H35" s="22" t="n">
        <f aca="false">VLOOKUP(A35,MeasureTable!$A$4:$AK$38,37,0)</f>
        <v>89.200390805544</v>
      </c>
      <c r="I35" s="23" t="n">
        <f aca="false">VLOOKUP(A35,MeasureTable!A$4:E$38,5,0)*8760/F35/VLOOKUP($A35,'User Input Assumptions'!B$85:C$119,2,0)</f>
        <v>1492.31736587347</v>
      </c>
      <c r="J35" s="24" t="n">
        <f aca="false">(MeasureTable!U36+MeasureTable!Z36)/MeasureTable!AE36</f>
        <v>0.597533511555182</v>
      </c>
      <c r="K35" s="25" t="n">
        <f aca="false">MeasureTable!AH36</f>
        <v>0.597533513559724</v>
      </c>
      <c r="L35" s="19" t="n">
        <f aca="false">IF(J35&gt;=1,G35,0)</f>
        <v>0</v>
      </c>
      <c r="M35" s="19" t="n">
        <f aca="false">IF(K35&gt;=1,G35,0)</f>
        <v>0</v>
      </c>
      <c r="N35" s="26" t="n">
        <f aca="false">SUM(G$3:G35)</f>
        <v>108.336157926965</v>
      </c>
      <c r="O35" s="26" t="n">
        <f aca="false">SUM(M$3:M35)</f>
        <v>95.5176416430174</v>
      </c>
      <c r="Q35" s="27" t="n">
        <f aca="false">IF($H35&lt;10,$G35,0)</f>
        <v>0</v>
      </c>
      <c r="R35" s="27" t="n">
        <f aca="false">IF($H35&lt;20,$G35,0)</f>
        <v>0</v>
      </c>
      <c r="S35" s="27" t="n">
        <f aca="false">IF($H35&lt;30,$G35,0)</f>
        <v>0</v>
      </c>
      <c r="T35" s="27" t="n">
        <f aca="false">IF($H35&lt;40,$G35,0)</f>
        <v>0</v>
      </c>
      <c r="U35" s="27" t="n">
        <f aca="false">IF($H35&lt;50,$G35,0)</f>
        <v>0</v>
      </c>
      <c r="V35" s="27" t="n">
        <f aca="false">IF($H35&lt;60,$G35,0)</f>
        <v>0</v>
      </c>
      <c r="W35" s="27" t="n">
        <f aca="false">IF($H35&lt;70,$G35,0)</f>
        <v>0</v>
      </c>
      <c r="X35" s="27" t="n">
        <f aca="false">IF($H35&lt;80,$G35,0)</f>
        <v>0</v>
      </c>
      <c r="Y35" s="27" t="n">
        <f aca="false">IF($H35&lt;90,$G35,0)</f>
        <v>0.385438826176602</v>
      </c>
      <c r="Z35" s="27" t="n">
        <f aca="false">IF($H35&lt;=100,$G35,0)</f>
        <v>0.385438826176602</v>
      </c>
      <c r="AA35" s="28" t="n">
        <f aca="false">IF(OR($H35&gt;=100,$H35&lt;=100),$G35,0)</f>
        <v>0.385438826176602</v>
      </c>
      <c r="AB35" s="15"/>
      <c r="AC35" s="29" t="n">
        <f aca="false">SUM(Q$3:Q35)</f>
        <v>25.5684356508836</v>
      </c>
      <c r="AD35" s="30" t="n">
        <f aca="false">SUM(R$3:R35)</f>
        <v>49.9137383179151</v>
      </c>
      <c r="AE35" s="30" t="n">
        <f aca="false">SUM(S$3:S35)</f>
        <v>49.9822863726792</v>
      </c>
      <c r="AF35" s="30" t="n">
        <f aca="false">SUM(T$3:T35)</f>
        <v>66.1153536697031</v>
      </c>
      <c r="AG35" s="30" t="n">
        <f aca="false">SUM(U$3:U35)</f>
        <v>84.0918417645536</v>
      </c>
      <c r="AH35" s="30" t="n">
        <f aca="false">SUM(V$3:V35)</f>
        <v>98.9824117541918</v>
      </c>
      <c r="AI35" s="30" t="n">
        <f aca="false">SUM(W$3:W35)</f>
        <v>103.145884232516</v>
      </c>
      <c r="AJ35" s="30" t="n">
        <f aca="false">SUM(X$3:X35)</f>
        <v>104.7179090256</v>
      </c>
      <c r="AK35" s="30" t="n">
        <f aca="false">SUM(Y$3:Y35)</f>
        <v>108.336157926965</v>
      </c>
      <c r="AL35" s="30" t="n">
        <f aca="false">SUM(Z$3:Z35)</f>
        <v>108.336157926965</v>
      </c>
      <c r="AM35" s="31" t="n">
        <f aca="false">SUM(AA$3:AA35)</f>
        <v>108.336157926965</v>
      </c>
      <c r="AN35" s="5"/>
      <c r="AO35" s="27" t="n">
        <f aca="false">IF($H35&lt;10,$M35,0)</f>
        <v>0</v>
      </c>
      <c r="AP35" s="27" t="n">
        <f aca="false">IF($H35&lt;20,$M35,0)</f>
        <v>0</v>
      </c>
      <c r="AQ35" s="27" t="n">
        <f aca="false">IF($H35&lt;30,$M35,0)</f>
        <v>0</v>
      </c>
      <c r="AR35" s="27" t="n">
        <f aca="false">IF($H35&lt;40,$M35,0)</f>
        <v>0</v>
      </c>
      <c r="AS35" s="27" t="n">
        <f aca="false">IF($H35&lt;50,$M35,0)</f>
        <v>0</v>
      </c>
      <c r="AT35" s="27" t="n">
        <f aca="false">IF($H35&lt;60,$M35,0)</f>
        <v>0</v>
      </c>
      <c r="AU35" s="27" t="n">
        <f aca="false">IF($H35&lt;70,$M35,0)</f>
        <v>0</v>
      </c>
      <c r="AV35" s="27" t="n">
        <f aca="false">IF($H35&lt;80,$M35,0)</f>
        <v>0</v>
      </c>
      <c r="AW35" s="27" t="n">
        <f aca="false">IF($H35&lt;90,$M35,0)</f>
        <v>0</v>
      </c>
      <c r="AX35" s="27" t="n">
        <f aca="false">IF($H35&lt;=100,$M35,0)</f>
        <v>0</v>
      </c>
      <c r="AY35" s="28" t="n">
        <f aca="false">IF(OR($H35&gt;=100,$H35&lt;=100),$M35,0)</f>
        <v>0</v>
      </c>
      <c r="AZ35" s="5"/>
      <c r="BA35" s="32" t="n">
        <f aca="false">SUM(AO$3:AO35)</f>
        <v>25.5684356508836</v>
      </c>
      <c r="BB35" s="30" t="n">
        <f aca="false">SUM(AP$3:AP35)</f>
        <v>49.9137383179151</v>
      </c>
      <c r="BC35" s="30" t="n">
        <f aca="false">SUM(AQ$3:AQ35)</f>
        <v>49.9822863726792</v>
      </c>
      <c r="BD35" s="30" t="n">
        <f aca="false">SUM(AR$3:AR35)</f>
        <v>66.1153536697031</v>
      </c>
      <c r="BE35" s="30" t="n">
        <f aca="false">SUM(AS$3:AS35)</f>
        <v>84.0918417645536</v>
      </c>
      <c r="BF35" s="30" t="n">
        <f aca="false">SUM(AT$3:AT35)</f>
        <v>95.5176416430174</v>
      </c>
      <c r="BG35" s="30" t="n">
        <f aca="false">SUM(AU$3:AU35)</f>
        <v>95.5176416430174</v>
      </c>
      <c r="BH35" s="30" t="n">
        <f aca="false">SUM(AV$3:AV35)</f>
        <v>95.5176416430174</v>
      </c>
      <c r="BI35" s="30" t="n">
        <f aca="false">SUM(AW$3:AW35)</f>
        <v>95.5176416430174</v>
      </c>
      <c r="BJ35" s="30" t="n">
        <f aca="false">SUM(AX$3:AX35)</f>
        <v>95.5176416430174</v>
      </c>
      <c r="BK35" s="31" t="n">
        <f aca="false">SUM(AY$3:AY35)</f>
        <v>95.5176416430174</v>
      </c>
      <c r="BL35" s="5"/>
      <c r="BM35" s="27" t="n">
        <f aca="false">AO35*0.85</f>
        <v>0</v>
      </c>
      <c r="BN35" s="27" t="n">
        <f aca="false">AP35*0.85</f>
        <v>0</v>
      </c>
      <c r="BO35" s="27" t="n">
        <f aca="false">AQ35*0.85</f>
        <v>0</v>
      </c>
      <c r="BP35" s="27" t="n">
        <f aca="false">AR35*0.85</f>
        <v>0</v>
      </c>
      <c r="BQ35" s="27" t="n">
        <f aca="false">AS35*0.85</f>
        <v>0</v>
      </c>
      <c r="BR35" s="27" t="n">
        <f aca="false">AT35*0.85</f>
        <v>0</v>
      </c>
      <c r="BS35" s="27" t="n">
        <f aca="false">AU35*0.85</f>
        <v>0</v>
      </c>
      <c r="BT35" s="27" t="n">
        <f aca="false">AV35*0.85</f>
        <v>0</v>
      </c>
      <c r="BU35" s="27" t="n">
        <f aca="false">AW35*0.85</f>
        <v>0</v>
      </c>
      <c r="BV35" s="27" t="n">
        <f aca="false">AX35*0.85</f>
        <v>0</v>
      </c>
      <c r="BW35" s="27" t="n">
        <f aca="false">AY35*0.85</f>
        <v>0</v>
      </c>
      <c r="BX35" s="5"/>
      <c r="BY35" s="32" t="n">
        <f aca="false">SUM(BM$3:BM35)</f>
        <v>21.733170303251</v>
      </c>
      <c r="BZ35" s="30" t="n">
        <f aca="false">SUM(BN$3:BN35)</f>
        <v>42.4266775702279</v>
      </c>
      <c r="CA35" s="30" t="n">
        <f aca="false">SUM(BO$3:BO35)</f>
        <v>42.4849434167773</v>
      </c>
      <c r="CB35" s="30" t="n">
        <f aca="false">SUM(BP$3:BP35)</f>
        <v>56.1980506192476</v>
      </c>
      <c r="CC35" s="30" t="n">
        <f aca="false">SUM(BQ$3:BQ35)</f>
        <v>71.4780654998706</v>
      </c>
      <c r="CD35" s="30" t="n">
        <f aca="false">SUM(BR$3:BR35)</f>
        <v>81.1899953965648</v>
      </c>
      <c r="CE35" s="30" t="n">
        <f aca="false">SUM(BS$3:BS35)</f>
        <v>81.1899953965648</v>
      </c>
      <c r="CF35" s="30" t="n">
        <f aca="false">SUM(BT$3:BT35)</f>
        <v>81.1899953965648</v>
      </c>
      <c r="CG35" s="30" t="n">
        <f aca="false">SUM(BU$3:BU35)</f>
        <v>81.1899953965648</v>
      </c>
      <c r="CH35" s="30" t="n">
        <f aca="false">SUM(BV$3:BV35)</f>
        <v>81.1899953965648</v>
      </c>
      <c r="CI35" s="31" t="n">
        <f aca="false">SUM(BW$3:BW35)</f>
        <v>81.1899953965648</v>
      </c>
    </row>
    <row r="36" customFormat="false" ht="12.75" hidden="false" customHeight="false" outlineLevel="0" collapsed="false">
      <c r="A36" s="18" t="str">
        <f aca="false">MeasureTable!A37</f>
        <v>Nozzle &amp; Gasket Replacement - Montana</v>
      </c>
      <c r="B36" s="19" t="n">
        <f aca="false">VLOOKUP($A36,'User Input Assumptions'!$B$6:$L$41,8,0)</f>
        <v>145411.246908272</v>
      </c>
      <c r="C36" s="20" t="n">
        <f aca="false">VLOOKUP($A36,'User Input Assumptions'!$B$6:$L$41,9,0)</f>
        <v>0.35</v>
      </c>
      <c r="D36" s="19" t="n">
        <f aca="false">VLOOKUP($A36,'User Input Assumptions'!$B$6:$L$41,10,0)</f>
        <v>50893.9364178952</v>
      </c>
      <c r="E36" s="20" t="n">
        <f aca="false">VLOOKUP($A36,'User Input Assumptions'!$B$6:$L$41,11,0)</f>
        <v>0.0678114024882758</v>
      </c>
      <c r="F36" s="21" t="n">
        <f aca="false">VLOOKUP($A36,MeasureTable!A37:AK71,11,0)/VLOOKUP($A36,'User Input Assumptions'!B$85:C$119,2,0)</f>
        <v>129.568250861084</v>
      </c>
      <c r="G36" s="22" t="n">
        <f aca="false">(D36*F36/8760000)</f>
        <v>0.752766931632636</v>
      </c>
      <c r="H36" s="22" t="n">
        <f aca="false">VLOOKUP(A36,MeasureTable!$A$4:$AK$38,37,0)</f>
        <v>90.9969394253457</v>
      </c>
      <c r="I36" s="23" t="n">
        <f aca="false">VLOOKUP(A36,MeasureTable!A$4:E$38,5,0)*8760/F36/VLOOKUP($A36,'User Input Assumptions'!B$85:C$119,2,0)</f>
        <v>3528.35016721551</v>
      </c>
      <c r="J36" s="24" t="n">
        <f aca="false">(MeasureTable!U37+MeasureTable!Z37)/MeasureTable!AE37</f>
        <v>0.585736430020006</v>
      </c>
      <c r="K36" s="25" t="n">
        <f aca="false">MeasureTable!AH37</f>
        <v>0.585736414002518</v>
      </c>
      <c r="L36" s="19" t="n">
        <f aca="false">IF(J36&gt;=1,G36,0)</f>
        <v>0</v>
      </c>
      <c r="M36" s="19" t="n">
        <f aca="false">IF(K36&gt;=1,G36,0)</f>
        <v>0</v>
      </c>
      <c r="N36" s="26" t="n">
        <f aca="false">SUM(G$3:G36)</f>
        <v>109.088924858598</v>
      </c>
      <c r="O36" s="26" t="n">
        <f aca="false">SUM(M$3:M36)</f>
        <v>95.5176416430174</v>
      </c>
      <c r="Q36" s="27" t="n">
        <f aca="false">IF($H36&lt;10,$G36,0)</f>
        <v>0</v>
      </c>
      <c r="R36" s="27" t="n">
        <f aca="false">IF($H36&lt;20,$G36,0)</f>
        <v>0</v>
      </c>
      <c r="S36" s="27" t="n">
        <f aca="false">IF($H36&lt;30,$G36,0)</f>
        <v>0</v>
      </c>
      <c r="T36" s="27" t="n">
        <f aca="false">IF($H36&lt;40,$G36,0)</f>
        <v>0</v>
      </c>
      <c r="U36" s="27" t="n">
        <f aca="false">IF($H36&lt;50,$G36,0)</f>
        <v>0</v>
      </c>
      <c r="V36" s="27" t="n">
        <f aca="false">IF($H36&lt;60,$G36,0)</f>
        <v>0</v>
      </c>
      <c r="W36" s="27" t="n">
        <f aca="false">IF($H36&lt;70,$G36,0)</f>
        <v>0</v>
      </c>
      <c r="X36" s="27" t="n">
        <f aca="false">IF($H36&lt;80,$G36,0)</f>
        <v>0</v>
      </c>
      <c r="Y36" s="27" t="n">
        <f aca="false">IF($H36&lt;90,$G36,0)</f>
        <v>0</v>
      </c>
      <c r="Z36" s="27" t="n">
        <f aca="false">IF($H36&lt;=100,$G36,0)</f>
        <v>0.752766931632636</v>
      </c>
      <c r="AA36" s="28" t="n">
        <f aca="false">IF(OR($H36&gt;=100,$H36&lt;=100),$G36,0)</f>
        <v>0.752766931632636</v>
      </c>
      <c r="AB36" s="15"/>
      <c r="AC36" s="29" t="n">
        <f aca="false">SUM(Q$3:Q36)</f>
        <v>25.5684356508836</v>
      </c>
      <c r="AD36" s="30" t="n">
        <f aca="false">SUM(R$3:R36)</f>
        <v>49.9137383179151</v>
      </c>
      <c r="AE36" s="30" t="n">
        <f aca="false">SUM(S$3:S36)</f>
        <v>49.9822863726792</v>
      </c>
      <c r="AF36" s="30" t="n">
        <f aca="false">SUM(T$3:T36)</f>
        <v>66.1153536697031</v>
      </c>
      <c r="AG36" s="30" t="n">
        <f aca="false">SUM(U$3:U36)</f>
        <v>84.0918417645536</v>
      </c>
      <c r="AH36" s="30" t="n">
        <f aca="false">SUM(V$3:V36)</f>
        <v>98.9824117541918</v>
      </c>
      <c r="AI36" s="30" t="n">
        <f aca="false">SUM(W$3:W36)</f>
        <v>103.145884232516</v>
      </c>
      <c r="AJ36" s="30" t="n">
        <f aca="false">SUM(X$3:X36)</f>
        <v>104.7179090256</v>
      </c>
      <c r="AK36" s="30" t="n">
        <f aca="false">SUM(Y$3:Y36)</f>
        <v>108.336157926965</v>
      </c>
      <c r="AL36" s="30" t="n">
        <f aca="false">SUM(Z$3:Z36)</f>
        <v>109.088924858598</v>
      </c>
      <c r="AM36" s="31" t="n">
        <f aca="false">SUM(AA$3:AA36)</f>
        <v>109.088924858598</v>
      </c>
      <c r="AN36" s="5"/>
      <c r="AO36" s="27" t="n">
        <f aca="false">IF($H36&lt;10,$M36,0)</f>
        <v>0</v>
      </c>
      <c r="AP36" s="27" t="n">
        <f aca="false">IF($H36&lt;20,$M36,0)</f>
        <v>0</v>
      </c>
      <c r="AQ36" s="27" t="n">
        <f aca="false">IF($H36&lt;30,$M36,0)</f>
        <v>0</v>
      </c>
      <c r="AR36" s="27" t="n">
        <f aca="false">IF($H36&lt;40,$M36,0)</f>
        <v>0</v>
      </c>
      <c r="AS36" s="27" t="n">
        <f aca="false">IF($H36&lt;50,$M36,0)</f>
        <v>0</v>
      </c>
      <c r="AT36" s="27" t="n">
        <f aca="false">IF($H36&lt;60,$M36,0)</f>
        <v>0</v>
      </c>
      <c r="AU36" s="27" t="n">
        <f aca="false">IF($H36&lt;70,$M36,0)</f>
        <v>0</v>
      </c>
      <c r="AV36" s="27" t="n">
        <f aca="false">IF($H36&lt;80,$M36,0)</f>
        <v>0</v>
      </c>
      <c r="AW36" s="27" t="n">
        <f aca="false">IF($H36&lt;90,$M36,0)</f>
        <v>0</v>
      </c>
      <c r="AX36" s="27" t="n">
        <f aca="false">IF($H36&lt;=100,$M36,0)</f>
        <v>0</v>
      </c>
      <c r="AY36" s="28" t="n">
        <f aca="false">IF(OR($H36&gt;=100,$H36&lt;=100),$M36,0)</f>
        <v>0</v>
      </c>
      <c r="AZ36" s="5"/>
      <c r="BA36" s="32" t="n">
        <f aca="false">SUM(AO$3:AO36)</f>
        <v>25.5684356508836</v>
      </c>
      <c r="BB36" s="30" t="n">
        <f aca="false">SUM(AP$3:AP36)</f>
        <v>49.9137383179151</v>
      </c>
      <c r="BC36" s="30" t="n">
        <f aca="false">SUM(AQ$3:AQ36)</f>
        <v>49.9822863726792</v>
      </c>
      <c r="BD36" s="30" t="n">
        <f aca="false">SUM(AR$3:AR36)</f>
        <v>66.1153536697031</v>
      </c>
      <c r="BE36" s="30" t="n">
        <f aca="false">SUM(AS$3:AS36)</f>
        <v>84.0918417645536</v>
      </c>
      <c r="BF36" s="30" t="n">
        <f aca="false">SUM(AT$3:AT36)</f>
        <v>95.5176416430174</v>
      </c>
      <c r="BG36" s="30" t="n">
        <f aca="false">SUM(AU$3:AU36)</f>
        <v>95.5176416430174</v>
      </c>
      <c r="BH36" s="30" t="n">
        <f aca="false">SUM(AV$3:AV36)</f>
        <v>95.5176416430174</v>
      </c>
      <c r="BI36" s="30" t="n">
        <f aca="false">SUM(AW$3:AW36)</f>
        <v>95.5176416430174</v>
      </c>
      <c r="BJ36" s="30" t="n">
        <f aca="false">SUM(AX$3:AX36)</f>
        <v>95.5176416430174</v>
      </c>
      <c r="BK36" s="31" t="n">
        <f aca="false">SUM(AY$3:AY36)</f>
        <v>95.5176416430174</v>
      </c>
      <c r="BL36" s="5"/>
      <c r="BM36" s="27" t="n">
        <f aca="false">AO36*0.85</f>
        <v>0</v>
      </c>
      <c r="BN36" s="27" t="n">
        <f aca="false">AP36*0.85</f>
        <v>0</v>
      </c>
      <c r="BO36" s="27" t="n">
        <f aca="false">AQ36*0.85</f>
        <v>0</v>
      </c>
      <c r="BP36" s="27" t="n">
        <f aca="false">AR36*0.85</f>
        <v>0</v>
      </c>
      <c r="BQ36" s="27" t="n">
        <f aca="false">AS36*0.85</f>
        <v>0</v>
      </c>
      <c r="BR36" s="27" t="n">
        <f aca="false">AT36*0.85</f>
        <v>0</v>
      </c>
      <c r="BS36" s="27" t="n">
        <f aca="false">AU36*0.85</f>
        <v>0</v>
      </c>
      <c r="BT36" s="27" t="n">
        <f aca="false">AV36*0.85</f>
        <v>0</v>
      </c>
      <c r="BU36" s="27" t="n">
        <f aca="false">AW36*0.85</f>
        <v>0</v>
      </c>
      <c r="BV36" s="27" t="n">
        <f aca="false">AX36*0.85</f>
        <v>0</v>
      </c>
      <c r="BW36" s="27" t="n">
        <f aca="false">AY36*0.85</f>
        <v>0</v>
      </c>
      <c r="BX36" s="5"/>
      <c r="BY36" s="32" t="n">
        <f aca="false">SUM(BM$3:BM36)</f>
        <v>21.733170303251</v>
      </c>
      <c r="BZ36" s="30" t="n">
        <f aca="false">SUM(BN$3:BN36)</f>
        <v>42.4266775702279</v>
      </c>
      <c r="CA36" s="30" t="n">
        <f aca="false">SUM(BO$3:BO36)</f>
        <v>42.4849434167773</v>
      </c>
      <c r="CB36" s="30" t="n">
        <f aca="false">SUM(BP$3:BP36)</f>
        <v>56.1980506192476</v>
      </c>
      <c r="CC36" s="30" t="n">
        <f aca="false">SUM(BQ$3:BQ36)</f>
        <v>71.4780654998706</v>
      </c>
      <c r="CD36" s="30" t="n">
        <f aca="false">SUM(BR$3:BR36)</f>
        <v>81.1899953965648</v>
      </c>
      <c r="CE36" s="30" t="n">
        <f aca="false">SUM(BS$3:BS36)</f>
        <v>81.1899953965648</v>
      </c>
      <c r="CF36" s="30" t="n">
        <f aca="false">SUM(BT$3:BT36)</f>
        <v>81.1899953965648</v>
      </c>
      <c r="CG36" s="30" t="n">
        <f aca="false">SUM(BU$3:BU36)</f>
        <v>81.1899953965648</v>
      </c>
      <c r="CH36" s="30" t="n">
        <f aca="false">SUM(BV$3:BV36)</f>
        <v>81.1899953965648</v>
      </c>
      <c r="CI36" s="31" t="n">
        <f aca="false">SUM(BW$3:BW36)</f>
        <v>81.1899953965648</v>
      </c>
    </row>
    <row r="37" customFormat="false" ht="13.5" hidden="false" customHeight="false" outlineLevel="0" collapsed="false">
      <c r="A37" s="18" t="str">
        <f aca="false">MeasureTable!A38</f>
        <v>Convert wheel line systems to low pressure systems on alfalfa acreage - Montana</v>
      </c>
      <c r="B37" s="19" t="n">
        <f aca="false">VLOOKUP($A37,'User Input Assumptions'!$B$6:$L$41,8,0)</f>
        <v>146546.274053605</v>
      </c>
      <c r="C37" s="20" t="n">
        <f aca="false">VLOOKUP($A37,'User Input Assumptions'!$B$6:$L$41,9,0)</f>
        <v>0.35</v>
      </c>
      <c r="D37" s="19" t="n">
        <f aca="false">VLOOKUP($A37,'User Input Assumptions'!$B$6:$L$41,10,0)</f>
        <v>51291.1959187619</v>
      </c>
      <c r="E37" s="20" t="n">
        <f aca="false">VLOOKUP($A37,'User Input Assumptions'!$B$6:$L$41,11,0)</f>
        <v>0.229851044146505</v>
      </c>
      <c r="F37" s="21" t="n">
        <f aca="false">VLOOKUP($A37,MeasureTable!A38:AK72,11,0)/VLOOKUP($A37,'User Input Assumptions'!B$85:C$119,2,0)</f>
        <v>176.101777142308</v>
      </c>
      <c r="G37" s="22" t="n">
        <f aca="false">(D37*F37/8760000)</f>
        <v>1.03110396724295</v>
      </c>
      <c r="H37" s="22" t="n">
        <f aca="false">VLOOKUP(A37,MeasureTable!$A$4:$AK$38,37,0)</f>
        <v>112.545757556255</v>
      </c>
      <c r="I37" s="23" t="n">
        <f aca="false">VLOOKUP(A37,MeasureTable!A$4:E$38,5,0)*8760/F37/VLOOKUP($A37,'User Input Assumptions'!B$85:C$119,2,0)</f>
        <v>6466.71669360278</v>
      </c>
      <c r="J37" s="24" t="n">
        <f aca="false">(MeasureTable!U38+MeasureTable!Z38)/MeasureTable!AE38</f>
        <v>0.473587140490227</v>
      </c>
      <c r="K37" s="25" t="n">
        <f aca="false">MeasureTable!AH38</f>
        <v>0.473587142078967</v>
      </c>
      <c r="L37" s="19" t="n">
        <f aca="false">IF(J37&gt;=1,G37,0)</f>
        <v>0</v>
      </c>
      <c r="M37" s="19" t="n">
        <f aca="false">IF(K37&gt;=1,G37,0)</f>
        <v>0</v>
      </c>
      <c r="N37" s="26" t="n">
        <f aca="false">SUM(G$3:G37)</f>
        <v>110.12002882584</v>
      </c>
      <c r="O37" s="26" t="n">
        <f aca="false">SUM(M$3:M37)</f>
        <v>95.5176416430174</v>
      </c>
      <c r="Q37" s="33" t="n">
        <f aca="false">IF($H37&lt;10,$G37,0)</f>
        <v>0</v>
      </c>
      <c r="R37" s="33" t="n">
        <f aca="false">IF($H37&lt;20,$G37,0)</f>
        <v>0</v>
      </c>
      <c r="S37" s="33" t="n">
        <f aca="false">IF($H37&lt;30,$G37,0)</f>
        <v>0</v>
      </c>
      <c r="T37" s="33" t="n">
        <f aca="false">IF($H37&lt;40,$G37,0)</f>
        <v>0</v>
      </c>
      <c r="U37" s="33" t="n">
        <f aca="false">IF($H37&lt;50,$G37,0)</f>
        <v>0</v>
      </c>
      <c r="V37" s="33" t="n">
        <f aca="false">IF($H37&lt;60,$G37,0)</f>
        <v>0</v>
      </c>
      <c r="W37" s="33" t="n">
        <f aca="false">IF($H37&lt;70,$G37,0)</f>
        <v>0</v>
      </c>
      <c r="X37" s="33" t="n">
        <f aca="false">IF($H37&lt;80,$G37,0)</f>
        <v>0</v>
      </c>
      <c r="Y37" s="33" t="n">
        <f aca="false">IF($H37&lt;90,$G37,0)</f>
        <v>0</v>
      </c>
      <c r="Z37" s="33" t="n">
        <f aca="false">IF($H37&lt;=100,$G37,0)</f>
        <v>0</v>
      </c>
      <c r="AA37" s="34" t="n">
        <f aca="false">IF(OR($H37&gt;=100,$H37&lt;=100),$G37,0)</f>
        <v>1.03110396724295</v>
      </c>
      <c r="AB37" s="15"/>
      <c r="AC37" s="29" t="n">
        <f aca="false">SUM(Q$3:Q37)</f>
        <v>25.5684356508836</v>
      </c>
      <c r="AD37" s="30" t="n">
        <f aca="false">SUM(R$3:R37)</f>
        <v>49.9137383179151</v>
      </c>
      <c r="AE37" s="30" t="n">
        <f aca="false">SUM(S$3:S37)</f>
        <v>49.9822863726792</v>
      </c>
      <c r="AF37" s="30" t="n">
        <f aca="false">SUM(T$3:T37)</f>
        <v>66.1153536697031</v>
      </c>
      <c r="AG37" s="30" t="n">
        <f aca="false">SUM(U$3:U37)</f>
        <v>84.0918417645536</v>
      </c>
      <c r="AH37" s="30" t="n">
        <f aca="false">SUM(V$3:V37)</f>
        <v>98.9824117541918</v>
      </c>
      <c r="AI37" s="30" t="n">
        <f aca="false">SUM(W$3:W37)</f>
        <v>103.145884232516</v>
      </c>
      <c r="AJ37" s="30" t="n">
        <f aca="false">SUM(X$3:X37)</f>
        <v>104.7179090256</v>
      </c>
      <c r="AK37" s="30" t="n">
        <f aca="false">SUM(Y$3:Y37)</f>
        <v>108.336157926965</v>
      </c>
      <c r="AL37" s="30" t="n">
        <f aca="false">SUM(Z$3:Z37)</f>
        <v>109.088924858598</v>
      </c>
      <c r="AM37" s="31" t="n">
        <f aca="false">SUM(AA$3:AA37)</f>
        <v>110.12002882584</v>
      </c>
      <c r="AN37" s="5"/>
      <c r="AO37" s="27" t="n">
        <f aca="false">IF($H37&lt;10,$M37,0)</f>
        <v>0</v>
      </c>
      <c r="AP37" s="27" t="n">
        <f aca="false">IF($H37&lt;20,$M37,0)</f>
        <v>0</v>
      </c>
      <c r="AQ37" s="27" t="n">
        <f aca="false">IF($H37&lt;30,$M37,0)</f>
        <v>0</v>
      </c>
      <c r="AR37" s="27" t="n">
        <f aca="false">IF($H37&lt;40,$M37,0)</f>
        <v>0</v>
      </c>
      <c r="AS37" s="27" t="n">
        <f aca="false">IF($H37&lt;50,$M37,0)</f>
        <v>0</v>
      </c>
      <c r="AT37" s="27" t="n">
        <f aca="false">IF($H37&lt;60,$M37,0)</f>
        <v>0</v>
      </c>
      <c r="AU37" s="27" t="n">
        <f aca="false">IF($H37&lt;70,$M37,0)</f>
        <v>0</v>
      </c>
      <c r="AV37" s="27" t="n">
        <f aca="false">IF($H37&lt;80,$M37,0)</f>
        <v>0</v>
      </c>
      <c r="AW37" s="27" t="n">
        <f aca="false">IF($H37&lt;90,$M37,0)</f>
        <v>0</v>
      </c>
      <c r="AX37" s="27" t="n">
        <f aca="false">IF($H37&lt;=100,$M37,0)</f>
        <v>0</v>
      </c>
      <c r="AY37" s="28" t="n">
        <f aca="false">IF(OR($H37&gt;=100,$H37&lt;=100),$M37,0)</f>
        <v>0</v>
      </c>
      <c r="AZ37" s="5"/>
      <c r="BA37" s="32" t="n">
        <f aca="false">SUM(AO$3:AO37)</f>
        <v>25.5684356508836</v>
      </c>
      <c r="BB37" s="30" t="n">
        <f aca="false">SUM(AP$3:AP37)</f>
        <v>49.9137383179151</v>
      </c>
      <c r="BC37" s="30" t="n">
        <f aca="false">SUM(AQ$3:AQ37)</f>
        <v>49.9822863726792</v>
      </c>
      <c r="BD37" s="30" t="n">
        <f aca="false">SUM(AR$3:AR37)</f>
        <v>66.1153536697031</v>
      </c>
      <c r="BE37" s="30" t="n">
        <f aca="false">SUM(AS$3:AS37)</f>
        <v>84.0918417645536</v>
      </c>
      <c r="BF37" s="30" t="n">
        <f aca="false">SUM(AT$3:AT37)</f>
        <v>95.5176416430174</v>
      </c>
      <c r="BG37" s="30" t="n">
        <f aca="false">SUM(AU$3:AU37)</f>
        <v>95.5176416430174</v>
      </c>
      <c r="BH37" s="30" t="n">
        <f aca="false">SUM(AV$3:AV37)</f>
        <v>95.5176416430174</v>
      </c>
      <c r="BI37" s="30" t="n">
        <f aca="false">SUM(AW$3:AW37)</f>
        <v>95.5176416430174</v>
      </c>
      <c r="BJ37" s="30" t="n">
        <f aca="false">SUM(AX$3:AX37)</f>
        <v>95.5176416430174</v>
      </c>
      <c r="BK37" s="31" t="n">
        <f aca="false">SUM(AY$3:AY37)</f>
        <v>95.5176416430174</v>
      </c>
      <c r="BL37" s="5"/>
      <c r="BM37" s="27" t="n">
        <f aca="false">AO37*0.85</f>
        <v>0</v>
      </c>
      <c r="BN37" s="27" t="n">
        <f aca="false">AP37*0.85</f>
        <v>0</v>
      </c>
      <c r="BO37" s="27" t="n">
        <f aca="false">AQ37*0.85</f>
        <v>0</v>
      </c>
      <c r="BP37" s="27" t="n">
        <f aca="false">AR37*0.85</f>
        <v>0</v>
      </c>
      <c r="BQ37" s="27" t="n">
        <f aca="false">AS37*0.85</f>
        <v>0</v>
      </c>
      <c r="BR37" s="27" t="n">
        <f aca="false">AT37*0.85</f>
        <v>0</v>
      </c>
      <c r="BS37" s="27" t="n">
        <f aca="false">AU37*0.85</f>
        <v>0</v>
      </c>
      <c r="BT37" s="27" t="n">
        <f aca="false">AV37*0.85</f>
        <v>0</v>
      </c>
      <c r="BU37" s="27" t="n">
        <f aca="false">AW37*0.85</f>
        <v>0</v>
      </c>
      <c r="BV37" s="27" t="n">
        <f aca="false">AX37*0.85</f>
        <v>0</v>
      </c>
      <c r="BW37" s="27" t="n">
        <f aca="false">AY37*0.85</f>
        <v>0</v>
      </c>
      <c r="BX37" s="5"/>
      <c r="BY37" s="32" t="n">
        <f aca="false">SUM(BM$3:BM37)</f>
        <v>21.733170303251</v>
      </c>
      <c r="BZ37" s="30" t="n">
        <f aca="false">SUM(BN$3:BN37)</f>
        <v>42.4266775702279</v>
      </c>
      <c r="CA37" s="30" t="n">
        <f aca="false">SUM(BO$3:BO37)</f>
        <v>42.4849434167773</v>
      </c>
      <c r="CB37" s="30" t="n">
        <f aca="false">SUM(BP$3:BP37)</f>
        <v>56.1980506192476</v>
      </c>
      <c r="CC37" s="30" t="n">
        <f aca="false">SUM(BQ$3:BQ37)</f>
        <v>71.4780654998706</v>
      </c>
      <c r="CD37" s="30" t="n">
        <f aca="false">SUM(BR$3:BR37)</f>
        <v>81.1899953965648</v>
      </c>
      <c r="CE37" s="30" t="n">
        <f aca="false">SUM(BS$3:BS37)</f>
        <v>81.1899953965648</v>
      </c>
      <c r="CF37" s="30" t="n">
        <f aca="false">SUM(BT$3:BT37)</f>
        <v>81.1899953965648</v>
      </c>
      <c r="CG37" s="30" t="n">
        <f aca="false">SUM(BU$3:BU37)</f>
        <v>81.1899953965648</v>
      </c>
      <c r="CH37" s="30" t="n">
        <f aca="false">SUM(BV$3:BV37)</f>
        <v>81.1899953965648</v>
      </c>
      <c r="CI37" s="31" t="n">
        <f aca="false">SUM(BW$3:BW37)</f>
        <v>81.1899953965648</v>
      </c>
    </row>
    <row r="38" customFormat="false" ht="13.5" hidden="false" customHeight="false" outlineLevel="0" collapsed="false">
      <c r="J38" s="0" t="s">
        <v>33</v>
      </c>
      <c r="L38" s="35" t="n">
        <f aca="false">SUM(L3:L37)</f>
        <v>95.5176416430174</v>
      </c>
      <c r="M38" s="35" t="n">
        <f aca="false">SUM(M3:M37)</f>
        <v>95.5176416430174</v>
      </c>
      <c r="P38" s="0" t="s">
        <v>34</v>
      </c>
      <c r="Q38" s="36" t="n">
        <f aca="false">SUM(Q3:Q37)</f>
        <v>25.5684356508836</v>
      </c>
      <c r="R38" s="37" t="n">
        <f aca="false">SUM(R3:R37)</f>
        <v>49.9137383179151</v>
      </c>
      <c r="S38" s="37" t="n">
        <f aca="false">SUM(S3:S37)</f>
        <v>49.9822863726792</v>
      </c>
      <c r="T38" s="37" t="n">
        <f aca="false">SUM(T3:T37)</f>
        <v>66.1153536697031</v>
      </c>
      <c r="U38" s="37" t="n">
        <f aca="false">SUM(U3:U37)</f>
        <v>84.0918417645536</v>
      </c>
      <c r="V38" s="37" t="n">
        <f aca="false">SUM(V3:V37)</f>
        <v>98.9824117541918</v>
      </c>
      <c r="W38" s="37" t="n">
        <f aca="false">SUM(W3:W37)</f>
        <v>103.145884232516</v>
      </c>
      <c r="X38" s="37" t="n">
        <f aca="false">SUM(X3:X37)</f>
        <v>104.7179090256</v>
      </c>
      <c r="Y38" s="37" t="n">
        <f aca="false">SUM(Y3:Y37)</f>
        <v>108.336157926965</v>
      </c>
      <c r="Z38" s="37" t="n">
        <f aca="false">SUM(Z3:Z37)</f>
        <v>109.088924858598</v>
      </c>
      <c r="AA38" s="38" t="n">
        <f aca="false">SUM(AA3:AA37)</f>
        <v>110.12002882584</v>
      </c>
      <c r="AC38" s="36" t="n">
        <f aca="false">AC37</f>
        <v>25.5684356508836</v>
      </c>
      <c r="AD38" s="37" t="n">
        <f aca="false">AD37</f>
        <v>49.9137383179151</v>
      </c>
      <c r="AE38" s="37" t="n">
        <f aca="false">AE37</f>
        <v>49.9822863726792</v>
      </c>
      <c r="AF38" s="37" t="n">
        <f aca="false">AF37</f>
        <v>66.1153536697031</v>
      </c>
      <c r="AG38" s="37" t="n">
        <f aca="false">AG37</f>
        <v>84.0918417645536</v>
      </c>
      <c r="AH38" s="37" t="n">
        <f aca="false">AH37</f>
        <v>98.9824117541918</v>
      </c>
      <c r="AI38" s="37" t="n">
        <f aca="false">AI37</f>
        <v>103.145884232516</v>
      </c>
      <c r="AJ38" s="37" t="n">
        <f aca="false">AJ37</f>
        <v>104.7179090256</v>
      </c>
      <c r="AK38" s="37" t="n">
        <f aca="false">AK37</f>
        <v>108.336157926965</v>
      </c>
      <c r="AL38" s="37" t="n">
        <f aca="false">AL37</f>
        <v>109.088924858598</v>
      </c>
      <c r="AM38" s="38" t="n">
        <f aca="false">AM37</f>
        <v>110.12002882584</v>
      </c>
      <c r="AO38" s="36" t="n">
        <f aca="false">SUM(AO3:AO37)</f>
        <v>25.5684356508836</v>
      </c>
      <c r="AP38" s="37" t="n">
        <f aca="false">SUM(AP3:AP37)</f>
        <v>49.9137383179151</v>
      </c>
      <c r="AQ38" s="37" t="n">
        <f aca="false">SUM(AQ3:AQ37)</f>
        <v>49.9822863726792</v>
      </c>
      <c r="AR38" s="37" t="n">
        <f aca="false">SUM(AR3:AR37)</f>
        <v>66.1153536697031</v>
      </c>
      <c r="AS38" s="37" t="n">
        <f aca="false">SUM(AS3:AS37)</f>
        <v>84.0918417645536</v>
      </c>
      <c r="AT38" s="37" t="n">
        <f aca="false">SUM(AT3:AT37)</f>
        <v>95.5176416430174</v>
      </c>
      <c r="AU38" s="37" t="n">
        <f aca="false">SUM(AU3:AU37)</f>
        <v>95.5176416430174</v>
      </c>
      <c r="AV38" s="37" t="n">
        <f aca="false">SUM(AV3:AV37)</f>
        <v>95.5176416430174</v>
      </c>
      <c r="AW38" s="37" t="n">
        <f aca="false">SUM(AW3:AW37)</f>
        <v>95.5176416430174</v>
      </c>
      <c r="AX38" s="37" t="n">
        <f aca="false">SUM(AX3:AX37)</f>
        <v>95.5176416430174</v>
      </c>
      <c r="AY38" s="38" t="n">
        <f aca="false">SUM(AY3:AY37)</f>
        <v>95.5176416430174</v>
      </c>
      <c r="BA38" s="36" t="n">
        <f aca="false">BA37</f>
        <v>25.5684356508836</v>
      </c>
      <c r="BB38" s="37" t="n">
        <f aca="false">BB37</f>
        <v>49.9137383179151</v>
      </c>
      <c r="BC38" s="37" t="n">
        <f aca="false">BC37</f>
        <v>49.9822863726792</v>
      </c>
      <c r="BD38" s="37" t="n">
        <f aca="false">BD37</f>
        <v>66.1153536697031</v>
      </c>
      <c r="BE38" s="37" t="n">
        <f aca="false">BE37</f>
        <v>84.0918417645536</v>
      </c>
      <c r="BF38" s="37" t="n">
        <f aca="false">BF37</f>
        <v>95.5176416430174</v>
      </c>
      <c r="BG38" s="37" t="n">
        <f aca="false">BG37</f>
        <v>95.5176416430174</v>
      </c>
      <c r="BH38" s="37" t="n">
        <f aca="false">BH37</f>
        <v>95.5176416430174</v>
      </c>
      <c r="BI38" s="37" t="n">
        <f aca="false">BI37</f>
        <v>95.5176416430174</v>
      </c>
      <c r="BJ38" s="37" t="n">
        <f aca="false">BJ37</f>
        <v>95.5176416430174</v>
      </c>
      <c r="BK38" s="38" t="n">
        <f aca="false">BK37</f>
        <v>95.5176416430174</v>
      </c>
      <c r="BL38" s="5"/>
      <c r="BM38" s="36" t="n">
        <f aca="false">SUM(BM3:BM37)</f>
        <v>21.733170303251</v>
      </c>
      <c r="BN38" s="37" t="n">
        <f aca="false">SUM(BN3:BN37)</f>
        <v>42.4266775702279</v>
      </c>
      <c r="BO38" s="37" t="n">
        <f aca="false">SUM(BO3:BO37)</f>
        <v>42.4849434167773</v>
      </c>
      <c r="BP38" s="37" t="n">
        <f aca="false">SUM(BP3:BP37)</f>
        <v>56.1980506192476</v>
      </c>
      <c r="BQ38" s="37" t="n">
        <f aca="false">SUM(BQ3:BQ37)</f>
        <v>71.4780654998706</v>
      </c>
      <c r="BR38" s="37" t="n">
        <f aca="false">SUM(BR3:BR37)</f>
        <v>81.1899953965648</v>
      </c>
      <c r="BS38" s="37" t="n">
        <f aca="false">SUM(BS3:BS37)</f>
        <v>81.1899953965648</v>
      </c>
      <c r="BT38" s="37" t="n">
        <f aca="false">SUM(BT3:BT37)</f>
        <v>81.1899953965648</v>
      </c>
      <c r="BU38" s="37" t="n">
        <f aca="false">SUM(BU3:BU37)</f>
        <v>81.1899953965648</v>
      </c>
      <c r="BV38" s="37" t="n">
        <f aca="false">SUM(BV3:BV37)</f>
        <v>81.1899953965648</v>
      </c>
      <c r="BW38" s="38" t="n">
        <f aca="false">SUM(BW3:BW37)</f>
        <v>81.1899953965648</v>
      </c>
      <c r="BX38" s="5"/>
      <c r="BY38" s="36" t="n">
        <f aca="false">BY37</f>
        <v>21.733170303251</v>
      </c>
      <c r="BZ38" s="37" t="n">
        <f aca="false">BZ37</f>
        <v>42.4266775702279</v>
      </c>
      <c r="CA38" s="37" t="n">
        <f aca="false">CA37</f>
        <v>42.4849434167773</v>
      </c>
      <c r="CB38" s="37" t="n">
        <f aca="false">CB37</f>
        <v>56.1980506192476</v>
      </c>
      <c r="CC38" s="37" t="n">
        <f aca="false">CC37</f>
        <v>71.4780654998706</v>
      </c>
      <c r="CD38" s="37" t="n">
        <f aca="false">CD37</f>
        <v>81.1899953965648</v>
      </c>
      <c r="CE38" s="37" t="n">
        <f aca="false">CE37</f>
        <v>81.1899953965648</v>
      </c>
      <c r="CF38" s="37" t="n">
        <f aca="false">CF37</f>
        <v>81.1899953965648</v>
      </c>
      <c r="CG38" s="37" t="n">
        <f aca="false">CG37</f>
        <v>81.1899953965648</v>
      </c>
      <c r="CH38" s="37" t="n">
        <f aca="false">CH37</f>
        <v>81.1899953965648</v>
      </c>
      <c r="CI38" s="38" t="n">
        <f aca="false">CI37</f>
        <v>81.1899953965648</v>
      </c>
    </row>
    <row r="40" customFormat="false" ht="12.75" hidden="false" customHeight="false" outlineLevel="0" collapsed="false">
      <c r="J40" s="39"/>
    </row>
    <row r="42" customFormat="false" ht="13.5" hidden="false" customHeight="false" outlineLevel="0" collapsed="false">
      <c r="A42" s="40" t="s">
        <v>35</v>
      </c>
      <c r="B42" s="41" t="s">
        <v>36</v>
      </c>
      <c r="C42" s="41" t="s">
        <v>37</v>
      </c>
      <c r="D42" s="41" t="s">
        <v>38</v>
      </c>
      <c r="E42" s="41" t="s">
        <v>39</v>
      </c>
      <c r="F42" s="41" t="s">
        <v>40</v>
      </c>
      <c r="G42" s="41" t="s">
        <v>41</v>
      </c>
      <c r="H42" s="41" t="s">
        <v>42</v>
      </c>
      <c r="I42" s="41" t="s">
        <v>43</v>
      </c>
      <c r="J42" s="41" t="s">
        <v>44</v>
      </c>
      <c r="K42" s="41" t="s">
        <v>45</v>
      </c>
      <c r="L42" s="41" t="s">
        <v>46</v>
      </c>
    </row>
    <row r="43" customFormat="false" ht="12.75" hidden="false" customHeight="false" outlineLevel="0" collapsed="false">
      <c r="A43" s="42" t="s">
        <v>47</v>
      </c>
      <c r="B43" s="43" t="n">
        <f aca="false">BM38</f>
        <v>21.733170303251</v>
      </c>
      <c r="C43" s="43" t="n">
        <f aca="false">BN38</f>
        <v>42.4266775702279</v>
      </c>
      <c r="D43" s="43" t="n">
        <f aca="false">BO38</f>
        <v>42.4849434167773</v>
      </c>
      <c r="E43" s="43" t="n">
        <f aca="false">BP38</f>
        <v>56.1980506192476</v>
      </c>
      <c r="F43" s="43" t="n">
        <f aca="false">BQ38</f>
        <v>71.4780654998706</v>
      </c>
      <c r="G43" s="43" t="n">
        <f aca="false">BR38</f>
        <v>81.1899953965648</v>
      </c>
      <c r="H43" s="43" t="n">
        <f aca="false">BS38</f>
        <v>81.1899953965648</v>
      </c>
      <c r="I43" s="43" t="n">
        <f aca="false">BT38</f>
        <v>81.1899953965648</v>
      </c>
      <c r="J43" s="43" t="n">
        <f aca="false">BU38</f>
        <v>81.1899953965648</v>
      </c>
      <c r="K43" s="43" t="n">
        <f aca="false">BV38</f>
        <v>81.1899953965648</v>
      </c>
      <c r="L43" s="44" t="n">
        <f aca="false">BW38</f>
        <v>81.1899953965648</v>
      </c>
    </row>
    <row r="44" customFormat="false" ht="12.75" hidden="false" customHeight="false" outlineLevel="0" collapsed="false">
      <c r="A44" s="45" t="s">
        <v>48</v>
      </c>
      <c r="B44" s="46" t="n">
        <f aca="false">AO38</f>
        <v>25.5684356508836</v>
      </c>
      <c r="C44" s="46" t="n">
        <f aca="false">AP38</f>
        <v>49.9137383179151</v>
      </c>
      <c r="D44" s="46" t="n">
        <f aca="false">AQ38</f>
        <v>49.9822863726792</v>
      </c>
      <c r="E44" s="46" t="n">
        <f aca="false">AR38</f>
        <v>66.1153536697031</v>
      </c>
      <c r="F44" s="46" t="n">
        <f aca="false">AS38</f>
        <v>84.0918417645536</v>
      </c>
      <c r="G44" s="46" t="n">
        <f aca="false">AT38</f>
        <v>95.5176416430174</v>
      </c>
      <c r="H44" s="46" t="n">
        <f aca="false">AU38</f>
        <v>95.5176416430174</v>
      </c>
      <c r="I44" s="46" t="n">
        <f aca="false">AV38</f>
        <v>95.5176416430174</v>
      </c>
      <c r="J44" s="46" t="n">
        <f aca="false">AW38</f>
        <v>95.5176416430174</v>
      </c>
      <c r="K44" s="46" t="n">
        <f aca="false">AX38</f>
        <v>95.5176416430174</v>
      </c>
      <c r="L44" s="47" t="n">
        <f aca="false">AY38</f>
        <v>95.5176416430174</v>
      </c>
    </row>
    <row r="45" customFormat="false" ht="12.75" hidden="false" customHeight="false" outlineLevel="0" collapsed="false">
      <c r="A45" s="45" t="s">
        <v>49</v>
      </c>
      <c r="B45" s="46" t="n">
        <f aca="false">Q38</f>
        <v>25.5684356508836</v>
      </c>
      <c r="C45" s="46" t="n">
        <f aca="false">R38</f>
        <v>49.9137383179151</v>
      </c>
      <c r="D45" s="46" t="n">
        <f aca="false">S38</f>
        <v>49.9822863726792</v>
      </c>
      <c r="E45" s="46" t="n">
        <f aca="false">T38</f>
        <v>66.1153536697031</v>
      </c>
      <c r="F45" s="46" t="n">
        <f aca="false">U38</f>
        <v>84.0918417645536</v>
      </c>
      <c r="G45" s="46" t="n">
        <f aca="false">V38</f>
        <v>98.9824117541918</v>
      </c>
      <c r="H45" s="46" t="n">
        <f aca="false">W38</f>
        <v>103.145884232516</v>
      </c>
      <c r="I45" s="46" t="n">
        <f aca="false">X38</f>
        <v>104.7179090256</v>
      </c>
      <c r="J45" s="46" t="n">
        <f aca="false">Y38</f>
        <v>108.336157926965</v>
      </c>
      <c r="K45" s="46" t="n">
        <f aca="false">Z38</f>
        <v>109.088924858598</v>
      </c>
      <c r="L45" s="47" t="n">
        <f aca="false">AA38</f>
        <v>110.12002882584</v>
      </c>
    </row>
    <row r="46" customFormat="false" ht="12.75" hidden="false" customHeight="false" outlineLevel="0" collapsed="false">
      <c r="A46" s="45" t="s">
        <v>47</v>
      </c>
      <c r="B46" s="48" t="n">
        <f aca="false">B43</f>
        <v>21.733170303251</v>
      </c>
      <c r="C46" s="48" t="n">
        <f aca="false">C43</f>
        <v>42.4266775702279</v>
      </c>
      <c r="D46" s="48" t="n">
        <f aca="false">D43</f>
        <v>42.4849434167773</v>
      </c>
      <c r="E46" s="48" t="n">
        <f aca="false">E43</f>
        <v>56.1980506192476</v>
      </c>
      <c r="F46" s="48" t="n">
        <f aca="false">F43</f>
        <v>71.4780654998706</v>
      </c>
      <c r="G46" s="48" t="n">
        <f aca="false">G43</f>
        <v>81.1899953965648</v>
      </c>
      <c r="H46" s="48" t="n">
        <f aca="false">H43</f>
        <v>81.1899953965648</v>
      </c>
      <c r="I46" s="48" t="n">
        <f aca="false">I43</f>
        <v>81.1899953965648</v>
      </c>
      <c r="J46" s="48" t="n">
        <f aca="false">J43</f>
        <v>81.1899953965648</v>
      </c>
      <c r="K46" s="48" t="n">
        <f aca="false">K43</f>
        <v>81.1899953965648</v>
      </c>
      <c r="L46" s="49" t="n">
        <f aca="false">L43</f>
        <v>81.1899953965648</v>
      </c>
    </row>
    <row r="47" customFormat="false" ht="12.75" hidden="false" customHeight="false" outlineLevel="0" collapsed="false">
      <c r="A47" s="45" t="s">
        <v>48</v>
      </c>
      <c r="B47" s="48" t="n">
        <f aca="false">B44-B43</f>
        <v>3.83526534763254</v>
      </c>
      <c r="C47" s="48" t="n">
        <f aca="false">C44-C43</f>
        <v>7.48706074768727</v>
      </c>
      <c r="D47" s="48" t="n">
        <f aca="false">D44-D43</f>
        <v>7.49734295590188</v>
      </c>
      <c r="E47" s="48" t="n">
        <f aca="false">E44-E43</f>
        <v>9.91730305045547</v>
      </c>
      <c r="F47" s="48" t="n">
        <f aca="false">F44-F43</f>
        <v>12.613776264683</v>
      </c>
      <c r="G47" s="48" t="n">
        <f aca="false">G44-G43</f>
        <v>14.3276462464526</v>
      </c>
      <c r="H47" s="48" t="n">
        <f aca="false">H44-H43</f>
        <v>14.3276462464526</v>
      </c>
      <c r="I47" s="48" t="n">
        <f aca="false">I44-I43</f>
        <v>14.3276462464526</v>
      </c>
      <c r="J47" s="48" t="n">
        <f aca="false">J44-J43</f>
        <v>14.3276462464526</v>
      </c>
      <c r="K47" s="48" t="n">
        <f aca="false">K44-K43</f>
        <v>14.3276462464526</v>
      </c>
      <c r="L47" s="49" t="n">
        <f aca="false">L44-L43</f>
        <v>14.3276462464526</v>
      </c>
    </row>
    <row r="48" customFormat="false" ht="13.5" hidden="false" customHeight="false" outlineLevel="0" collapsed="false">
      <c r="A48" s="50" t="s">
        <v>49</v>
      </c>
      <c r="B48" s="51" t="n">
        <f aca="false">B45-B44</f>
        <v>0</v>
      </c>
      <c r="C48" s="51" t="n">
        <f aca="false">C45-C44</f>
        <v>0</v>
      </c>
      <c r="D48" s="51" t="n">
        <f aca="false">D45-D44</f>
        <v>0</v>
      </c>
      <c r="E48" s="51" t="n">
        <f aca="false">E45-E44</f>
        <v>0</v>
      </c>
      <c r="F48" s="51" t="n">
        <f aca="false">F45-F44</f>
        <v>0</v>
      </c>
      <c r="G48" s="51" t="n">
        <f aca="false">G45-G44</f>
        <v>3.46477011117437</v>
      </c>
      <c r="H48" s="51" t="n">
        <f aca="false">H45-H44</f>
        <v>7.6282425894982</v>
      </c>
      <c r="I48" s="51" t="n">
        <f aca="false">I45-I44</f>
        <v>9.20026738258284</v>
      </c>
      <c r="J48" s="51" t="n">
        <f aca="false">J45-J44</f>
        <v>12.8185162839475</v>
      </c>
      <c r="K48" s="51" t="n">
        <f aca="false">K45-K44</f>
        <v>13.5712832155801</v>
      </c>
      <c r="L48" s="52" t="n">
        <f aca="false">L45-L44</f>
        <v>14.6023871828231</v>
      </c>
    </row>
    <row r="49" customFormat="false" ht="13.5" hidden="false" customHeight="false" outlineLevel="0" collapsed="false"/>
    <row r="50" customFormat="false" ht="26.25" hidden="false" customHeight="false" outlineLevel="0" collapsed="false">
      <c r="A50" s="53" t="s">
        <v>7</v>
      </c>
      <c r="B50" s="53" t="s">
        <v>50</v>
      </c>
      <c r="C50" s="54" t="s">
        <v>47</v>
      </c>
      <c r="D50" s="55" t="s">
        <v>14</v>
      </c>
      <c r="E50" s="55" t="s">
        <v>51</v>
      </c>
      <c r="F50" s="56" t="s">
        <v>52</v>
      </c>
      <c r="G50" s="56" t="s">
        <v>53</v>
      </c>
      <c r="H50" s="56" t="s">
        <v>54</v>
      </c>
    </row>
    <row r="51" customFormat="false" ht="12.75" hidden="false" customHeight="false" outlineLevel="0" collapsed="false">
      <c r="A51" s="57" t="s">
        <v>55</v>
      </c>
      <c r="B51" s="58" t="n">
        <f aca="false">VLOOKUP($A51,$A$3:$O$37,7,0)</f>
        <v>3.40655707773397</v>
      </c>
      <c r="C51" s="58" t="n">
        <f aca="false">B51*0.85</f>
        <v>2.89557351607388</v>
      </c>
      <c r="D51" s="58" t="n">
        <f aca="false">VLOOKUP($A51,$A$3:$O$37,8,0)</f>
        <v>12.2846920016094</v>
      </c>
      <c r="E51" s="59" t="n">
        <f aca="false">VLOOKUP($A51,$A$3:$O$37,11,0)</f>
        <v>4.33875105330341</v>
      </c>
      <c r="F51" s="60" t="n">
        <f aca="false">B51/SUM(B$51:B$54)</f>
        <v>0.551976283980369</v>
      </c>
      <c r="G51" s="61" t="n">
        <f aca="false">VLOOKUP(A51,A$3:I$37,9,0)</f>
        <v>870.581362124616</v>
      </c>
      <c r="H51" s="62" t="n">
        <f aca="false">C51*G51/1000</f>
        <v>2.52083233575556</v>
      </c>
    </row>
    <row r="52" customFormat="false" ht="12.75" hidden="false" customHeight="false" outlineLevel="0" collapsed="false">
      <c r="A52" s="63" t="s">
        <v>56</v>
      </c>
      <c r="B52" s="64" t="n">
        <f aca="false">VLOOKUP($A52,$A$3:$O$37,7,0)</f>
        <v>0.392976013347374</v>
      </c>
      <c r="C52" s="65" t="n">
        <f aca="false">B52*0.85</f>
        <v>0.334029611345268</v>
      </c>
      <c r="D52" s="65" t="n">
        <f aca="false">VLOOKUP($A52,$A$3:$O$37,8,0)</f>
        <v>17.1607151265327</v>
      </c>
      <c r="E52" s="66" t="n">
        <f aca="false">VLOOKUP($A52,$A$3:$O$37,11,0)</f>
        <v>3.10594397964918</v>
      </c>
      <c r="F52" s="67" t="n">
        <f aca="false">B52/SUM(B$51:B$54)</f>
        <v>0.0636752693676259</v>
      </c>
      <c r="G52" s="68" t="n">
        <f aca="false">VLOOKUP(A52,A$3:I$37,9,0)</f>
        <v>1216.13163160227</v>
      </c>
      <c r="H52" s="62" t="n">
        <f aca="false">C52*G52/1000</f>
        <v>0.406223976248793</v>
      </c>
      <c r="I52" s="0" t="n">
        <f aca="false">G52*20</f>
        <v>24322.6326320454</v>
      </c>
    </row>
    <row r="53" customFormat="false" ht="12.75" hidden="false" customHeight="false" outlineLevel="0" collapsed="false">
      <c r="A53" s="63" t="s">
        <v>57</v>
      </c>
      <c r="B53" s="64" t="n">
        <f aca="false">VLOOKUP($A53,$A$3:$O$37,7,0)</f>
        <v>0.252002440586681</v>
      </c>
      <c r="C53" s="65" t="n">
        <f aca="false">B53*0.85</f>
        <v>0.214202074498679</v>
      </c>
      <c r="D53" s="65" t="n">
        <f aca="false">VLOOKUP($A53,$A$3:$O$37,8,0)</f>
        <v>13.4273029070872</v>
      </c>
      <c r="E53" s="66" t="n">
        <f aca="false">VLOOKUP($A53,$A$3:$O$37,11,0)</f>
        <v>3.9695406962346</v>
      </c>
      <c r="F53" s="67" t="n">
        <f aca="false">B53/SUM(B$51:B$54)</f>
        <v>0.0408328313704781</v>
      </c>
      <c r="G53" s="68" t="n">
        <f aca="false">VLOOKUP(A53,A$3:I$37,9,0)</f>
        <v>951.553686407245</v>
      </c>
      <c r="H53" s="62" t="n">
        <f aca="false">C53*G53/1000</f>
        <v>0.203824773625297</v>
      </c>
    </row>
    <row r="54" customFormat="false" ht="13.5" hidden="false" customHeight="false" outlineLevel="0" collapsed="false">
      <c r="A54" s="69" t="s">
        <v>58</v>
      </c>
      <c r="B54" s="70" t="n">
        <f aca="false">VLOOKUP($A54,$A$3:$O$37,7,0)</f>
        <v>2.12002867607088</v>
      </c>
      <c r="C54" s="70" t="n">
        <f aca="false">B54*0.85</f>
        <v>1.80202437466025</v>
      </c>
      <c r="D54" s="70" t="n">
        <f aca="false">VLOOKUP($A54,$A$3:$O$37,8,0)</f>
        <v>17.3986107114453</v>
      </c>
      <c r="E54" s="71" t="n">
        <f aca="false">VLOOKUP($A54,$A$3:$O$37,11,0)</f>
        <v>3.06347601875389</v>
      </c>
      <c r="F54" s="72" t="n">
        <f aca="false">B54/SUM(B$51:B$54)</f>
        <v>0.343515615281527</v>
      </c>
      <c r="G54" s="73" t="n">
        <f aca="false">VLOOKUP(A54,A$3:I$37,9,0)</f>
        <v>1232.99101768346</v>
      </c>
      <c r="H54" s="62" t="n">
        <f aca="false">C54*G54/1000</f>
        <v>2.22187986760275</v>
      </c>
    </row>
    <row r="55" customFormat="false" ht="12.75" hidden="false" customHeight="false" outlineLevel="0" collapsed="false">
      <c r="A55" s="74" t="s">
        <v>59</v>
      </c>
      <c r="B55" s="75" t="n">
        <f aca="false">VLOOKUP($A55,$A$3:$O$37,7,0)</f>
        <v>11.8681954759822</v>
      </c>
      <c r="C55" s="75" t="n">
        <f aca="false">B55*0.85</f>
        <v>10.0879661545848</v>
      </c>
      <c r="D55" s="75" t="n">
        <f aca="false">VLOOKUP($A55,$A$3:$O$37,8,0)</f>
        <v>9.17071367119073</v>
      </c>
      <c r="E55" s="76" t="n">
        <f aca="false">VLOOKUP($A55,$A$3:$O$37,11,0)</f>
        <v>5.81200392438805</v>
      </c>
      <c r="F55" s="77" t="n">
        <f aca="false">B55/SUM(B$55:B$58)</f>
        <v>0.413183626084724</v>
      </c>
      <c r="G55" s="78" t="n">
        <f aca="false">VLOOKUP(A55,A$3:I$37,9,0)</f>
        <v>588.450556988409</v>
      </c>
      <c r="H55" s="62" t="n">
        <f aca="false">C55*G55/1000</f>
        <v>5.93626930254567</v>
      </c>
    </row>
    <row r="56" customFormat="false" ht="12.75" hidden="false" customHeight="false" outlineLevel="0" collapsed="false">
      <c r="A56" s="79" t="s">
        <v>60</v>
      </c>
      <c r="B56" s="22" t="n">
        <f aca="false">VLOOKUP($A56,$A$3:$O$37,7,0)</f>
        <v>1.02100096324688</v>
      </c>
      <c r="C56" s="22" t="n">
        <f aca="false">B56*0.85</f>
        <v>0.867850818759844</v>
      </c>
      <c r="D56" s="22" t="n">
        <f aca="false">VLOOKUP($A56,$A$3:$O$37,8,0)</f>
        <v>14.5663248502493</v>
      </c>
      <c r="E56" s="80" t="n">
        <f aca="false">VLOOKUP($A56,$A$3:$O$37,11,0)</f>
        <v>3.65913999169741</v>
      </c>
      <c r="F56" s="81" t="n">
        <f aca="false">B56/SUM(B$55:B$58)</f>
        <v>0.0355454947707986</v>
      </c>
      <c r="G56" s="82" t="n">
        <f aca="false">VLOOKUP(A56,A$3:I$37,9,0)</f>
        <v>931.045562665356</v>
      </c>
      <c r="H56" s="62" t="n">
        <f aca="false">C56*G56/1000</f>
        <v>0.808008653861849</v>
      </c>
    </row>
    <row r="57" customFormat="false" ht="12.75" hidden="false" customHeight="false" outlineLevel="0" collapsed="false">
      <c r="A57" s="79" t="s">
        <v>61</v>
      </c>
      <c r="B57" s="22" t="n">
        <f aca="false">VLOOKUP($A57,$A$3:$O$37,7,0)</f>
        <v>2.13434314559453</v>
      </c>
      <c r="C57" s="22" t="n">
        <f aca="false">B57*0.85</f>
        <v>1.81419167375535</v>
      </c>
      <c r="D57" s="22" t="n">
        <f aca="false">VLOOKUP($A57,$A$3:$O$37,8,0)</f>
        <v>10.1734233127839</v>
      </c>
      <c r="E57" s="80" t="n">
        <f aca="false">VLOOKUP($A57,$A$3:$O$37,11,0)</f>
        <v>5.23916300067901</v>
      </c>
      <c r="F57" s="81" t="n">
        <f aca="false">B57/SUM(B$55:B$58)</f>
        <v>0.0743057899569053</v>
      </c>
      <c r="G57" s="82" t="n">
        <f aca="false">VLOOKUP(A57,A$3:I$37,9,0)</f>
        <v>572.266872626243</v>
      </c>
      <c r="H57" s="62" t="n">
        <f aca="false">C57*G57/1000</f>
        <v>1.03820179548454</v>
      </c>
    </row>
    <row r="58" customFormat="false" ht="13.5" hidden="false" customHeight="false" outlineLevel="0" collapsed="false">
      <c r="A58" s="83" t="s">
        <v>62</v>
      </c>
      <c r="B58" s="84" t="n">
        <f aca="false">VLOOKUP($A58,$A$3:$O$37,7,0)</f>
        <v>13.7002401749014</v>
      </c>
      <c r="C58" s="84" t="n">
        <f aca="false">B58*0.85</f>
        <v>11.6452041486662</v>
      </c>
      <c r="D58" s="84" t="n">
        <f aca="false">VLOOKUP($A58,$A$3:$O$37,8,0)</f>
        <v>7.63861005059725</v>
      </c>
      <c r="E58" s="85" t="n">
        <f aca="false">VLOOKUP($A58,$A$3:$O$37,11,0)</f>
        <v>6.97773852812561</v>
      </c>
      <c r="F58" s="86" t="n">
        <f aca="false">B58/SUM(B$55:B$58)</f>
        <v>0.476965089187572</v>
      </c>
      <c r="G58" s="87" t="n">
        <f aca="false">VLOOKUP(A58,A$3:I$37,9,0)</f>
        <v>462.369658875972</v>
      </c>
      <c r="H58" s="62" t="n">
        <f aca="false">C58*G58/1000</f>
        <v>5.38438906975984</v>
      </c>
    </row>
    <row r="59" customFormat="false" ht="12.75" hidden="false" customHeight="false" outlineLevel="0" collapsed="false">
      <c r="A59" s="57" t="s">
        <v>63</v>
      </c>
      <c r="B59" s="58" t="n">
        <f aca="false">VLOOKUP($A59,$A$3:$O$37,7,0)</f>
        <v>11.4257998784638</v>
      </c>
      <c r="C59" s="58" t="n">
        <f aca="false">B59*0.85</f>
        <v>9.71192989669419</v>
      </c>
      <c r="D59" s="58" t="n">
        <f aca="false">VLOOKUP($A59,$A$3:$O$37,8,0)</f>
        <v>51.5919555700677</v>
      </c>
      <c r="E59" s="59" t="n">
        <f aca="false">VLOOKUP($A59,$A$3:$O$37,11,0)</f>
        <v>1.03311111839375</v>
      </c>
      <c r="F59" s="60" t="n">
        <f aca="false">B59/SUM(B$59:B$60)</f>
        <v>0.640439317780998</v>
      </c>
      <c r="G59" s="61" t="n">
        <f aca="false">VLOOKUP(A59,A$3:I$37,9,0)</f>
        <v>2000.44633455868</v>
      </c>
      <c r="H59" s="62" t="n">
        <f aca="false">C59*G59/1000</f>
        <v>19.4281945633327</v>
      </c>
    </row>
    <row r="60" customFormat="false" ht="13.5" hidden="false" customHeight="false" outlineLevel="0" collapsed="false">
      <c r="A60" s="69" t="s">
        <v>64</v>
      </c>
      <c r="B60" s="70" t="n">
        <f aca="false">VLOOKUP($A60,$A$3:$O$37,7,0)</f>
        <v>6.41476606001111</v>
      </c>
      <c r="C60" s="70" t="n">
        <f aca="false">B60*0.85</f>
        <v>5.45255115100945</v>
      </c>
      <c r="D60" s="70" t="n">
        <f aca="false">VLOOKUP($A60,$A$3:$O$37,8,0)</f>
        <v>38.3649221164313</v>
      </c>
      <c r="E60" s="71" t="n">
        <f aca="false">VLOOKUP($A60,$A$3:$O$37,11,0)</f>
        <v>1.38929573048982</v>
      </c>
      <c r="F60" s="72" t="n">
        <f aca="false">B60/SUM(B$59:B$60)</f>
        <v>0.359560682219002</v>
      </c>
      <c r="G60" s="73" t="n">
        <f aca="false">VLOOKUP(A60,A$3:I$37,9,0)</f>
        <v>1487.57857306785</v>
      </c>
      <c r="H60" s="62" t="n">
        <f aca="false">C60*G60/1000</f>
        <v>8.11109826079811</v>
      </c>
    </row>
    <row r="61" customFormat="false" ht="12.75" hidden="false" customHeight="false" outlineLevel="0" collapsed="false">
      <c r="A61" s="74" t="s">
        <v>65</v>
      </c>
      <c r="B61" s="75" t="n">
        <f aca="false">VLOOKUP($A61,$A$3:$O$37,7,0)</f>
        <v>14.0317462491354</v>
      </c>
      <c r="C61" s="75" t="n">
        <f aca="false">B61*0.85</f>
        <v>11.9269843117651</v>
      </c>
      <c r="D61" s="75" t="n">
        <f aca="false">VLOOKUP($A61,$A$3:$O$37,8,0)</f>
        <v>48.2268025955444</v>
      </c>
      <c r="E61" s="76" t="n">
        <f aca="false">VLOOKUP($A61,$A$3:$O$37,11,0)</f>
        <v>1.1051990678047</v>
      </c>
      <c r="F61" s="77" t="n">
        <f aca="false">B61/SUM(B$61:B$67)</f>
        <v>0.327984531700809</v>
      </c>
      <c r="G61" s="88" t="n">
        <f aca="false">VLOOKUP(A61,A$3:I$37,9,0)</f>
        <v>3417.69554825889</v>
      </c>
      <c r="H61" s="62" t="n">
        <f aca="false">C61*G61/1000</f>
        <v>40.7628011864731</v>
      </c>
    </row>
    <row r="62" customFormat="false" ht="12.75" hidden="false" customHeight="false" outlineLevel="0" collapsed="false">
      <c r="A62" s="79" t="s">
        <v>66</v>
      </c>
      <c r="B62" s="22" t="n">
        <f aca="false">VLOOKUP($A62,$A$3:$O$37,7,0)</f>
        <v>3.94474184571514</v>
      </c>
      <c r="C62" s="22" t="n">
        <f aca="false">B62*0.85</f>
        <v>3.35303056885787</v>
      </c>
      <c r="D62" s="22" t="n">
        <f aca="false">VLOOKUP($A62,$A$3:$O$37,8,0)</f>
        <v>43.1326406395569</v>
      </c>
      <c r="E62" s="80" t="n">
        <f aca="false">VLOOKUP($A62,$A$3:$O$37,11,0)</f>
        <v>1.23572818676667</v>
      </c>
      <c r="F62" s="81" t="n">
        <f aca="false">B62/SUM(B$61:B$67)</f>
        <v>0.0922062218041598</v>
      </c>
      <c r="G62" s="88" t="n">
        <f aca="false">VLOOKUP(A62,A$3:I$37,9,0)</f>
        <v>3056.68878844715</v>
      </c>
      <c r="H62" s="62" t="n">
        <f aca="false">C62*G62/1000</f>
        <v>10.2491709471484</v>
      </c>
    </row>
    <row r="63" customFormat="false" ht="12.75" hidden="false" customHeight="false" outlineLevel="0" collapsed="false">
      <c r="A63" s="79" t="s">
        <v>67</v>
      </c>
      <c r="B63" s="22" t="n">
        <f aca="false">VLOOKUP($A63,$A$3:$O$37,7,0)</f>
        <v>9.71830123701283</v>
      </c>
      <c r="C63" s="22" t="n">
        <f aca="false">B63*0.85</f>
        <v>8.2605560514609</v>
      </c>
      <c r="D63" s="22" t="n">
        <f aca="false">VLOOKUP($A63,$A$3:$O$37,8,0)</f>
        <v>32.2050096756932</v>
      </c>
      <c r="E63" s="80" t="n">
        <f aca="false">VLOOKUP($A63,$A$3:$O$37,11,0)</f>
        <v>1.65502879305781</v>
      </c>
      <c r="F63" s="81" t="n">
        <f aca="false">B63/SUM(B$61:B$67)</f>
        <v>0.22716007142343</v>
      </c>
      <c r="G63" s="88" t="n">
        <f aca="false">VLOOKUP(A63,A$3:I$37,9,0)</f>
        <v>2282.27568937535</v>
      </c>
      <c r="H63" s="62" t="n">
        <f aca="false">C63*G63/1000</f>
        <v>18.8528662569717</v>
      </c>
    </row>
    <row r="64" customFormat="false" ht="12.75" hidden="false" customHeight="false" outlineLevel="0" collapsed="false">
      <c r="A64" s="79" t="s">
        <v>68</v>
      </c>
      <c r="B64" s="22" t="n">
        <f aca="false">VLOOKUP($A64,$A$3:$O$37,7,0)</f>
        <v>10.4978936630302</v>
      </c>
      <c r="C64" s="22" t="n">
        <f aca="false">B64*0.85</f>
        <v>8.92320961357571</v>
      </c>
      <c r="D64" s="22" t="n">
        <f aca="false">VLOOKUP($A64,$A$3:$O$37,8,0)</f>
        <v>19.3941478483558</v>
      </c>
      <c r="E64" s="80" t="n">
        <f aca="false">VLOOKUP($A64,$A$3:$O$37,11,0)</f>
        <v>2.74826298327494</v>
      </c>
      <c r="F64" s="81" t="n">
        <f aca="false">B64/SUM(B$61:B$67)</f>
        <v>0.24538262563906</v>
      </c>
      <c r="G64" s="88" t="n">
        <f aca="false">VLOOKUP(A64,A$3:I$37,9,0)</f>
        <v>1374.40757899904</v>
      </c>
      <c r="H64" s="62" t="n">
        <f aca="false">C64*G64/1000</f>
        <v>12.2641269218955</v>
      </c>
    </row>
    <row r="65" customFormat="false" ht="12.75" hidden="false" customHeight="false" outlineLevel="0" collapsed="false">
      <c r="A65" s="79" t="s">
        <v>69</v>
      </c>
      <c r="B65" s="80" t="n">
        <f aca="false">VLOOKUP($A65,$A$3:$O$37,7,0)</f>
        <v>0.0685480547640164</v>
      </c>
      <c r="C65" s="80" t="n">
        <f aca="false">B65*0.85</f>
        <v>0.0582658465494139</v>
      </c>
      <c r="D65" s="22" t="n">
        <f aca="false">VLOOKUP($A65,$A$3:$O$37,8,0)</f>
        <v>26.9255055625014</v>
      </c>
      <c r="E65" s="80" t="n">
        <f aca="false">VLOOKUP($A65,$A$3:$O$37,11,0)</f>
        <v>1.97954392161247</v>
      </c>
      <c r="F65" s="81" t="n">
        <f aca="false">B65/SUM(B$61:B$67)</f>
        <v>0.00160227396088799</v>
      </c>
      <c r="G65" s="88" t="n">
        <f aca="false">VLOOKUP(A65,A$3:I$37,9,0)</f>
        <v>1908.13287945741</v>
      </c>
      <c r="H65" s="62" t="n">
        <f aca="false">C65*G65/1000</f>
        <v>0.111178977550357</v>
      </c>
    </row>
    <row r="66" customFormat="false" ht="12.75" hidden="false" customHeight="false" outlineLevel="0" collapsed="false">
      <c r="A66" s="79" t="s">
        <v>70</v>
      </c>
      <c r="B66" s="22" t="n">
        <f aca="false">VLOOKUP($A66,$A$3:$O$37,7,0)</f>
        <v>0.777621876550042</v>
      </c>
      <c r="C66" s="22" t="n">
        <f aca="false">B66*0.85</f>
        <v>0.660978595067536</v>
      </c>
      <c r="D66" s="22" t="n">
        <f aca="false">VLOOKUP($A66,$A$3:$O$37,8,0)</f>
        <v>17.5691306261749</v>
      </c>
      <c r="E66" s="80" t="n">
        <f aca="false">VLOOKUP($A66,$A$3:$O$37,11,0)</f>
        <v>3.03374277990232</v>
      </c>
      <c r="F66" s="81" t="n">
        <f aca="false">B66/SUM(B$61:B$67)</f>
        <v>0.0181764936802706</v>
      </c>
      <c r="G66" s="88" t="n">
        <f aca="false">VLOOKUP(A66,A$3:I$37,9,0)</f>
        <v>1245.07417169348</v>
      </c>
      <c r="H66" s="62" t="n">
        <f aca="false">C66*G66/1000</f>
        <v>0.822967376760832</v>
      </c>
    </row>
    <row r="67" customFormat="false" ht="13.5" hidden="false" customHeight="false" outlineLevel="0" collapsed="false">
      <c r="A67" s="89" t="s">
        <v>71</v>
      </c>
      <c r="B67" s="90" t="n">
        <f aca="false">VLOOKUP($A67,$A$3:$O$37,7,0)</f>
        <v>3.74287881087099</v>
      </c>
      <c r="C67" s="90" t="n">
        <f aca="false">B67*0.85</f>
        <v>3.18144698924034</v>
      </c>
      <c r="D67" s="90" t="n">
        <f aca="false">VLOOKUP($A67,$A$3:$O$37,8,0)</f>
        <v>12.9813245855012</v>
      </c>
      <c r="E67" s="91" t="n">
        <f aca="false">VLOOKUP($A67,$A$3:$O$37,11,0)</f>
        <v>4.10591542486932</v>
      </c>
      <c r="F67" s="92" t="n">
        <f aca="false">B67/SUM(B$61:B$67)</f>
        <v>0.0874877817913822</v>
      </c>
      <c r="G67" s="93" t="n">
        <f aca="false">VLOOKUP(A67,A$3:I$37,9,0)</f>
        <v>919.949455193689</v>
      </c>
      <c r="H67" s="94" t="n">
        <f aca="false">C67*G67/1000</f>
        <v>2.92677042447925</v>
      </c>
    </row>
    <row r="68" customFormat="false" ht="13.5" hidden="false" customHeight="false" outlineLevel="0" collapsed="false">
      <c r="A68" s="95"/>
      <c r="B68" s="96" t="n">
        <f aca="false">SUM(B51:B67)</f>
        <v>95.5176416430174</v>
      </c>
      <c r="C68" s="96" t="n">
        <f aca="false">SUM(C51:C67)</f>
        <v>81.1899953965648</v>
      </c>
      <c r="D68" s="97"/>
      <c r="E68" s="98"/>
      <c r="F68" s="99"/>
      <c r="H68" s="100" t="n">
        <f aca="false">SUM(H51:H67)</f>
        <v>132.048804690294</v>
      </c>
    </row>
    <row r="69" customFormat="false" ht="13.5" hidden="false" customHeight="false" outlineLevel="0" collapsed="false">
      <c r="F69" s="0" t="s">
        <v>72</v>
      </c>
      <c r="G69" s="101" t="n">
        <f aca="false">C68/20</f>
        <v>4.05949976982824</v>
      </c>
      <c r="I69" s="102" t="n">
        <f aca="false">H68/20</f>
        <v>6.60244023451471</v>
      </c>
    </row>
    <row r="70" customFormat="false" ht="39" hidden="false" customHeight="false" outlineLevel="0" collapsed="false">
      <c r="A70" s="103" t="s">
        <v>7</v>
      </c>
      <c r="B70" s="104" t="s">
        <v>50</v>
      </c>
      <c r="C70" s="104" t="s">
        <v>73</v>
      </c>
      <c r="D70" s="104" t="s">
        <v>14</v>
      </c>
      <c r="E70" s="105" t="s">
        <v>51</v>
      </c>
      <c r="F70" s="106" t="s">
        <v>52</v>
      </c>
    </row>
    <row r="71" customFormat="false" ht="12.75" hidden="false" customHeight="false" outlineLevel="0" collapsed="false">
      <c r="A71" s="107" t="s">
        <v>74</v>
      </c>
      <c r="B71" s="108" t="n">
        <f aca="false">SUM(B51:B54)</f>
        <v>6.17156420773891</v>
      </c>
      <c r="C71" s="108" t="n">
        <f aca="false">B71*0.85</f>
        <v>5.24582957657807</v>
      </c>
      <c r="D71" s="109" t="n">
        <f aca="false">SUMPRODUCT(D51:D54,$F51:$F54)/10</f>
        <v>1.43985410580661</v>
      </c>
      <c r="E71" s="109" t="n">
        <f aca="false">SUMPRODUCT(E51:E54,$F51:$F54)</f>
        <v>3.80709893841329</v>
      </c>
      <c r="F71" s="77" t="n">
        <f aca="false">B71/SUM(B$71:B$74)</f>
        <v>0.0646117732973788</v>
      </c>
    </row>
    <row r="72" customFormat="false" ht="12.75" hidden="false" customHeight="false" outlineLevel="0" collapsed="false">
      <c r="A72" s="18" t="s">
        <v>75</v>
      </c>
      <c r="B72" s="26" t="n">
        <f aca="false">SUM(B55:B58)</f>
        <v>28.723779759725</v>
      </c>
      <c r="C72" s="26" t="n">
        <f aca="false">B72*0.85</f>
        <v>24.4152127957662</v>
      </c>
      <c r="D72" s="27" t="n">
        <f aca="false">SUMPRODUCT(D55:D58,$F55:$F58)/10</f>
        <v>0.870625053211623</v>
      </c>
      <c r="E72" s="27" t="n">
        <f aca="false">SUMPRODUCT(E55:E58,$F55:$F58)</f>
        <v>6.24892862261124</v>
      </c>
      <c r="F72" s="81" t="n">
        <f aca="false">B72/SUM(B$71:B$74)</f>
        <v>0.300717011702149</v>
      </c>
    </row>
    <row r="73" customFormat="false" ht="12.75" hidden="false" customHeight="false" outlineLevel="0" collapsed="false">
      <c r="A73" s="18" t="s">
        <v>76</v>
      </c>
      <c r="B73" s="26" t="n">
        <f aca="false">SUM(B59:B60)</f>
        <v>17.8405659384749</v>
      </c>
      <c r="C73" s="26" t="n">
        <f aca="false">B73*0.85</f>
        <v>15.1644810477036</v>
      </c>
      <c r="D73" s="27" t="n">
        <f aca="false">SUMPRODUCT(D59:D60,$F59:$F60)/10</f>
        <v>4.68360343977446</v>
      </c>
      <c r="E73" s="27" t="n">
        <f aca="false">SUMPRODUCT(E59:E60,$F59:$F60)</f>
        <v>1.16118110051492</v>
      </c>
      <c r="F73" s="81" t="n">
        <f aca="false">B73/SUM(B$71:B$74)</f>
        <v>0.186777705475092</v>
      </c>
    </row>
    <row r="74" customFormat="false" ht="13.5" hidden="false" customHeight="false" outlineLevel="0" collapsed="false">
      <c r="A74" s="110" t="s">
        <v>77</v>
      </c>
      <c r="B74" s="111" t="n">
        <f aca="false">SUM(B61:B67)</f>
        <v>42.7817317370786</v>
      </c>
      <c r="C74" s="111" t="n">
        <f aca="false">B74*0.85</f>
        <v>36.3644719765168</v>
      </c>
      <c r="D74" s="33" t="n">
        <f aca="false">SUMPRODUCT($F61:$F67,D61:D67)/10</f>
        <v>3.3367616834662</v>
      </c>
      <c r="E74" s="33" t="n">
        <f aca="false">SUMPRODUCT($F61:$F67,E61:E67)</f>
        <v>1.94429448248157</v>
      </c>
      <c r="F74" s="86" t="n">
        <f aca="false">B74/SUM(B$71:B$74)</f>
        <v>0.44789350952538</v>
      </c>
    </row>
    <row r="75" customFormat="false" ht="13.5" hidden="false" customHeight="false" outlineLevel="0" collapsed="false">
      <c r="A75" s="112" t="s">
        <v>34</v>
      </c>
      <c r="B75" s="113" t="n">
        <f aca="false">SUM(B71:B74)</f>
        <v>95.5176416430174</v>
      </c>
      <c r="C75" s="114" t="n">
        <f aca="false">B75*0.85</f>
        <v>81.1899953965648</v>
      </c>
      <c r="D75" s="115" t="n">
        <f aca="false">SUMPRODUCT(D71:D74,$F71:$F74)</f>
        <v>2.72414989607431</v>
      </c>
      <c r="E75" s="115" t="n">
        <f aca="false">SUMPRODUCT(E71:E74,$F71:$F74)</f>
        <v>3.21286217616585</v>
      </c>
      <c r="F75" s="116" t="n">
        <f aca="false">SUM(F71:F74)</f>
        <v>1</v>
      </c>
    </row>
    <row r="76" customFormat="false" ht="13.5" hidden="false" customHeight="false" outlineLevel="0" collapsed="false"/>
    <row r="77" customFormat="false" ht="13.5" hidden="false" customHeight="true" outlineLevel="0" collapsed="false">
      <c r="B77" s="117" t="s">
        <v>50</v>
      </c>
      <c r="C77" s="117"/>
      <c r="D77" s="117"/>
      <c r="E77" s="117"/>
    </row>
    <row r="78" customFormat="false" ht="13.5" hidden="false" customHeight="false" outlineLevel="0" collapsed="false">
      <c r="A78" s="103" t="s">
        <v>7</v>
      </c>
      <c r="B78" s="118" t="s">
        <v>78</v>
      </c>
      <c r="C78" s="118" t="s">
        <v>79</v>
      </c>
      <c r="D78" s="118" t="s">
        <v>80</v>
      </c>
      <c r="E78" s="119" t="s">
        <v>81</v>
      </c>
    </row>
    <row r="79" customFormat="false" ht="12.75" hidden="false" customHeight="false" outlineLevel="0" collapsed="false">
      <c r="A79" s="107" t="s">
        <v>74</v>
      </c>
      <c r="B79" s="120" t="n">
        <v>3.40655707773397</v>
      </c>
      <c r="C79" s="109" t="n">
        <v>0.392976013347374</v>
      </c>
      <c r="D79" s="109" t="n">
        <v>0.252002440586681</v>
      </c>
      <c r="E79" s="121" t="n">
        <v>2.12002867607088</v>
      </c>
    </row>
    <row r="80" customFormat="false" ht="12.75" hidden="false" customHeight="false" outlineLevel="0" collapsed="false">
      <c r="A80" s="18" t="s">
        <v>75</v>
      </c>
      <c r="B80" s="19" t="n">
        <v>11.8681954759822</v>
      </c>
      <c r="C80" s="46" t="n">
        <v>1.02100096324688</v>
      </c>
      <c r="D80" s="46" t="n">
        <v>2.13434314559453</v>
      </c>
      <c r="E80" s="122" t="n">
        <v>13.7002401749014</v>
      </c>
    </row>
    <row r="81" customFormat="false" ht="12.75" hidden="false" customHeight="false" outlineLevel="0" collapsed="false">
      <c r="A81" s="18" t="s">
        <v>76</v>
      </c>
      <c r="B81" s="19" t="n">
        <v>11.4257998784638</v>
      </c>
      <c r="C81" s="46" t="n">
        <v>0</v>
      </c>
      <c r="D81" s="46" t="n">
        <v>0</v>
      </c>
      <c r="E81" s="122" t="n">
        <v>6.41476606001111</v>
      </c>
    </row>
    <row r="82" customFormat="false" ht="13.5" hidden="false" customHeight="false" outlineLevel="0" collapsed="false">
      <c r="A82" s="110" t="s">
        <v>77</v>
      </c>
      <c r="B82" s="123" t="n">
        <f aca="false">B61+B64</f>
        <v>24.5296399121656</v>
      </c>
      <c r="C82" s="124" t="n">
        <f aca="false">B65</f>
        <v>0.0685480547640164</v>
      </c>
      <c r="D82" s="124" t="n">
        <f aca="false">B62+B66</f>
        <v>4.72236372226518</v>
      </c>
      <c r="E82" s="125" t="n">
        <f aca="false">B63+B67</f>
        <v>13.4611800478838</v>
      </c>
    </row>
    <row r="83" customFormat="false" ht="13.5" hidden="false" customHeight="false" outlineLevel="0" collapsed="false">
      <c r="A83" s="112" t="s">
        <v>34</v>
      </c>
      <c r="B83" s="126" t="n">
        <f aca="false">SUM(B79:B82)</f>
        <v>51.2301923443455</v>
      </c>
      <c r="C83" s="126" t="n">
        <f aca="false">SUM(C79:C82)</f>
        <v>1.48252503135827</v>
      </c>
      <c r="D83" s="126" t="n">
        <f aca="false">SUM(D79:D82)</f>
        <v>7.10870930844639</v>
      </c>
      <c r="E83" s="127" t="n">
        <f aca="false">SUM(E79:E82)</f>
        <v>35.6962149588672</v>
      </c>
    </row>
    <row r="84" customFormat="false" ht="13.5" hidden="false" customHeight="false" outlineLevel="0" collapsed="false"/>
    <row r="85" customFormat="false" ht="13.5" hidden="false" customHeight="true" outlineLevel="0" collapsed="false">
      <c r="B85" s="117" t="s">
        <v>73</v>
      </c>
      <c r="C85" s="117" t="n">
        <f aca="false">C77</f>
        <v>0</v>
      </c>
      <c r="D85" s="117" t="n">
        <f aca="false">D77</f>
        <v>0</v>
      </c>
      <c r="E85" s="117" t="n">
        <f aca="false">E77</f>
        <v>0</v>
      </c>
    </row>
    <row r="86" customFormat="false" ht="13.5" hidden="false" customHeight="false" outlineLevel="0" collapsed="false">
      <c r="A86" s="103" t="str">
        <f aca="false">A78</f>
        <v>Measure</v>
      </c>
      <c r="B86" s="118" t="str">
        <f aca="false">B78</f>
        <v>Idaho</v>
      </c>
      <c r="C86" s="118" t="str">
        <f aca="false">C78</f>
        <v>Montana</v>
      </c>
      <c r="D86" s="118" t="str">
        <f aca="false">D78</f>
        <v>Oregon</v>
      </c>
      <c r="E86" s="119" t="str">
        <f aca="false">E78</f>
        <v>Washington</v>
      </c>
    </row>
    <row r="87" customFormat="false" ht="12.75" hidden="false" customHeight="false" outlineLevel="0" collapsed="false">
      <c r="A87" s="74" t="str">
        <f aca="false">A79</f>
        <v>Convert Center Pivots from High to Low Pressure</v>
      </c>
      <c r="B87" s="120" t="n">
        <f aca="false">B79*0.85</f>
        <v>2.89557351607388</v>
      </c>
      <c r="C87" s="120" t="n">
        <f aca="false">C79*0.85</f>
        <v>0.334029611345268</v>
      </c>
      <c r="D87" s="120" t="n">
        <f aca="false">D79*0.85</f>
        <v>0.214202074498679</v>
      </c>
      <c r="E87" s="120" t="n">
        <f aca="false">E79*0.85</f>
        <v>1.80202437466025</v>
      </c>
    </row>
    <row r="88" customFormat="false" ht="12.75" hidden="false" customHeight="false" outlineLevel="0" collapsed="false">
      <c r="A88" s="74" t="str">
        <f aca="false">A80</f>
        <v>Convert Center Pivots from Medium to Low Pressure</v>
      </c>
      <c r="B88" s="120" t="n">
        <f aca="false">B80*0.85</f>
        <v>10.0879661545848</v>
      </c>
      <c r="C88" s="120" t="n">
        <f aca="false">C80*0.85</f>
        <v>0.867850818759844</v>
      </c>
      <c r="D88" s="120" t="n">
        <f aca="false">D80*0.85</f>
        <v>1.81419167375535</v>
      </c>
      <c r="E88" s="120" t="n">
        <f aca="false">E80*0.85</f>
        <v>11.6452041486662</v>
      </c>
    </row>
    <row r="89" customFormat="false" ht="12.75" hidden="false" customHeight="false" outlineLevel="0" collapsed="false">
      <c r="A89" s="79" t="str">
        <f aca="false">A81</f>
        <v>Replace Nozzles &amp; Gaskets</v>
      </c>
      <c r="B89" s="120" t="n">
        <f aca="false">B81*0.85</f>
        <v>9.71192989669419</v>
      </c>
      <c r="C89" s="120" t="n">
        <f aca="false">C81*0.85</f>
        <v>0</v>
      </c>
      <c r="D89" s="120" t="n">
        <f aca="false">D81*0.85</f>
        <v>0</v>
      </c>
      <c r="E89" s="120" t="n">
        <f aca="false">E81*0.85</f>
        <v>5.45255115100944</v>
      </c>
    </row>
    <row r="90" customFormat="false" ht="13.5" hidden="false" customHeight="false" outlineLevel="0" collapsed="false">
      <c r="A90" s="83" t="str">
        <f aca="false">A82</f>
        <v>Replace Pumps, Nozzles &amp; Gaskets</v>
      </c>
      <c r="B90" s="120" t="n">
        <f aca="false">B82*0.85</f>
        <v>20.8501939253408</v>
      </c>
      <c r="C90" s="120" t="n">
        <f aca="false">C82*0.85</f>
        <v>0.0582658465494139</v>
      </c>
      <c r="D90" s="120" t="n">
        <f aca="false">D82*0.85</f>
        <v>4.0140091639254</v>
      </c>
      <c r="E90" s="120" t="n">
        <f aca="false">E82*0.85</f>
        <v>11.4420030407012</v>
      </c>
    </row>
    <row r="91" customFormat="false" ht="13.5" hidden="false" customHeight="false" outlineLevel="0" collapsed="false">
      <c r="A91" s="112" t="str">
        <f aca="false">A83</f>
        <v>Total</v>
      </c>
      <c r="B91" s="126" t="n">
        <f aca="false">SUM(B87:B90)</f>
        <v>43.5456634926937</v>
      </c>
      <c r="C91" s="126" t="n">
        <f aca="false">SUM(C87:C90)</f>
        <v>1.26014627665453</v>
      </c>
      <c r="D91" s="126" t="n">
        <f aca="false">SUM(D87:D90)</f>
        <v>6.04240291217943</v>
      </c>
      <c r="E91" s="126" t="n">
        <f aca="false">SUM(E87:E90)</f>
        <v>30.3417827150371</v>
      </c>
    </row>
    <row r="93" customFormat="false" ht="13.5" hidden="false" customHeight="false" outlineLevel="0" collapsed="false">
      <c r="E93" s="35"/>
    </row>
    <row r="94" customFormat="false" ht="77.25" hidden="false" customHeight="false" outlineLevel="0" collapsed="false">
      <c r="A94" s="128"/>
      <c r="B94" s="129" t="s">
        <v>82</v>
      </c>
      <c r="C94" s="130" t="s">
        <v>83</v>
      </c>
      <c r="D94" s="130" t="s">
        <v>84</v>
      </c>
      <c r="E94" s="131" t="s">
        <v>85</v>
      </c>
    </row>
    <row r="95" customFormat="false" ht="12.75" hidden="false" customHeight="false" outlineLevel="0" collapsed="false">
      <c r="A95" s="132" t="s">
        <v>78</v>
      </c>
      <c r="B95" s="133" t="n">
        <v>90</v>
      </c>
      <c r="C95" s="133" t="n">
        <v>71</v>
      </c>
      <c r="D95" s="134" t="n">
        <v>0.79</v>
      </c>
      <c r="E95" s="135" t="n">
        <f aca="false">B95-C95</f>
        <v>19</v>
      </c>
    </row>
    <row r="96" customFormat="false" ht="12.75" hidden="false" customHeight="false" outlineLevel="0" collapsed="false">
      <c r="A96" s="136" t="s">
        <v>79</v>
      </c>
      <c r="B96" s="137" t="n">
        <v>30</v>
      </c>
      <c r="C96" s="137" t="n">
        <v>9</v>
      </c>
      <c r="D96" s="138" t="n">
        <v>0.31</v>
      </c>
      <c r="E96" s="139" t="n">
        <f aca="false">B96-C96</f>
        <v>21</v>
      </c>
    </row>
    <row r="97" customFormat="false" ht="12.75" hidden="false" customHeight="false" outlineLevel="0" collapsed="false">
      <c r="A97" s="136" t="s">
        <v>80</v>
      </c>
      <c r="B97" s="137" t="n">
        <v>48</v>
      </c>
      <c r="C97" s="137" t="n">
        <v>23</v>
      </c>
      <c r="D97" s="138" t="n">
        <v>0.48</v>
      </c>
      <c r="E97" s="139" t="n">
        <f aca="false">B97-C97</f>
        <v>25</v>
      </c>
    </row>
    <row r="98" customFormat="false" ht="12.75" hidden="false" customHeight="false" outlineLevel="0" collapsed="false">
      <c r="A98" s="136" t="s">
        <v>81</v>
      </c>
      <c r="B98" s="137" t="n">
        <v>74</v>
      </c>
      <c r="C98" s="137" t="n">
        <v>49</v>
      </c>
      <c r="D98" s="138" t="n">
        <v>0.66</v>
      </c>
      <c r="E98" s="139" t="n">
        <f aca="false">B98-C98</f>
        <v>25</v>
      </c>
    </row>
    <row r="99" customFormat="false" ht="13.5" hidden="false" customHeight="false" outlineLevel="0" collapsed="false">
      <c r="A99" s="140" t="s">
        <v>86</v>
      </c>
      <c r="B99" s="141" t="n">
        <v>241</v>
      </c>
      <c r="C99" s="141" t="n">
        <v>152</v>
      </c>
      <c r="D99" s="142" t="n">
        <v>0.63</v>
      </c>
      <c r="E99" s="143" t="n">
        <f aca="false">B99-C99</f>
        <v>89</v>
      </c>
    </row>
    <row r="100" customFormat="false" ht="12.75" hidden="false" customHeight="false" outlineLevel="0" collapsed="false">
      <c r="A100" s="144"/>
    </row>
    <row r="101" customFormat="false" ht="12.75" hidden="false" customHeight="false" outlineLevel="0" collapsed="false">
      <c r="A101" s="144"/>
    </row>
    <row r="102" customFormat="false" ht="13.5" hidden="false" customHeight="false" outlineLevel="0" collapsed="false">
      <c r="A102" s="145"/>
    </row>
    <row r="103" customFormat="false" ht="13.5" hidden="false" customHeight="true" outlineLevel="0" collapsed="false">
      <c r="A103" s="146"/>
      <c r="B103" s="147" t="s">
        <v>87</v>
      </c>
      <c r="C103" s="147"/>
      <c r="D103" s="147"/>
    </row>
    <row r="104" customFormat="false" ht="12.75" hidden="false" customHeight="false" outlineLevel="0" collapsed="false">
      <c r="A104" s="148" t="s">
        <v>88</v>
      </c>
      <c r="B104" s="149" t="n">
        <v>1987</v>
      </c>
      <c r="C104" s="149" t="n">
        <v>1992</v>
      </c>
      <c r="D104" s="150" t="n">
        <v>1997</v>
      </c>
      <c r="E104" s="0" t="s">
        <v>89</v>
      </c>
      <c r="F104" s="0" t="s">
        <v>90</v>
      </c>
    </row>
    <row r="105" customFormat="false" ht="12.75" hidden="false" customHeight="false" outlineLevel="0" collapsed="false">
      <c r="A105" s="136" t="s">
        <v>78</v>
      </c>
      <c r="B105" s="151" t="n">
        <v>3.219192</v>
      </c>
      <c r="C105" s="151" t="n">
        <v>3.260006</v>
      </c>
      <c r="D105" s="152" t="n">
        <v>3.493542</v>
      </c>
      <c r="E105" s="99" t="n">
        <f aca="false">(D105-B105)/B105</f>
        <v>0.0852232485667211</v>
      </c>
      <c r="F105" s="153" t="n">
        <f aca="false">D105-B105</f>
        <v>0.27435</v>
      </c>
      <c r="G105" s="153"/>
    </row>
    <row r="106" customFormat="false" ht="12.75" hidden="false" customHeight="false" outlineLevel="0" collapsed="false">
      <c r="A106" s="136" t="s">
        <v>79</v>
      </c>
      <c r="B106" s="151" t="n">
        <v>1.996882</v>
      </c>
      <c r="C106" s="151" t="n">
        <v>1.978167</v>
      </c>
      <c r="D106" s="152" t="n">
        <v>1.994484</v>
      </c>
      <c r="E106" s="99" t="n">
        <f aca="false">(D106-B106)/B106</f>
        <v>-0.00120087215969703</v>
      </c>
      <c r="F106" s="153" t="n">
        <f aca="false">D106-B106</f>
        <v>-0.00239800000000012</v>
      </c>
      <c r="G106" s="153"/>
    </row>
    <row r="107" customFormat="false" ht="12.75" hidden="false" customHeight="false" outlineLevel="0" collapsed="false">
      <c r="A107" s="136" t="s">
        <v>80</v>
      </c>
      <c r="B107" s="151" t="n">
        <v>1.648205</v>
      </c>
      <c r="C107" s="151" t="n">
        <v>1.622235</v>
      </c>
      <c r="D107" s="152" t="n">
        <v>1.948739</v>
      </c>
      <c r="E107" s="99" t="n">
        <f aca="false">(D107-B107)/B107</f>
        <v>0.18234018219821</v>
      </c>
      <c r="F107" s="153" t="n">
        <f aca="false">D107-B107</f>
        <v>0.300534</v>
      </c>
      <c r="G107" s="153"/>
    </row>
    <row r="108" customFormat="false" ht="12.75" hidden="false" customHeight="false" outlineLevel="0" collapsed="false">
      <c r="A108" s="136" t="s">
        <v>81</v>
      </c>
      <c r="B108" s="151" t="n">
        <v>1.518684</v>
      </c>
      <c r="C108" s="151" t="n">
        <v>1.641437</v>
      </c>
      <c r="D108" s="152" t="n">
        <v>1.705025</v>
      </c>
      <c r="E108" s="99" t="n">
        <f aca="false">(D108-B108)/B108</f>
        <v>0.1226989946559</v>
      </c>
      <c r="F108" s="153" t="n">
        <f aca="false">D108-B108</f>
        <v>0.186341</v>
      </c>
      <c r="G108" s="153"/>
    </row>
    <row r="109" customFormat="false" ht="13.5" hidden="false" customHeight="false" outlineLevel="0" collapsed="false">
      <c r="A109" s="140" t="s">
        <v>86</v>
      </c>
      <c r="B109" s="154" t="n">
        <v>8.382963</v>
      </c>
      <c r="C109" s="154" t="n">
        <v>8.501845</v>
      </c>
      <c r="D109" s="155" t="n">
        <v>9.14179</v>
      </c>
      <c r="E109" s="99" t="n">
        <f aca="false">(D109-B109)/B109</f>
        <v>0.0905201418639209</v>
      </c>
      <c r="F109" s="153" t="n">
        <f aca="false">D109-B109</f>
        <v>0.758827</v>
      </c>
      <c r="G109" s="153"/>
    </row>
    <row r="110" customFormat="false" ht="12.75" hidden="false" customHeight="false" outlineLevel="0" collapsed="false">
      <c r="A110" s="156"/>
    </row>
    <row r="111" customFormat="false" ht="13.5" hidden="false" customHeight="false" outlineLevel="0" collapsed="false">
      <c r="A111" s="157"/>
    </row>
    <row r="112" customFormat="false" ht="51.75" hidden="false" customHeight="false" outlineLevel="0" collapsed="false">
      <c r="A112" s="158" t="s">
        <v>88</v>
      </c>
      <c r="B112" s="130" t="s">
        <v>91</v>
      </c>
      <c r="C112" s="130" t="s">
        <v>92</v>
      </c>
      <c r="D112" s="159" t="s">
        <v>93</v>
      </c>
    </row>
    <row r="113" customFormat="false" ht="12.75" hidden="false" customHeight="false" outlineLevel="0" collapsed="false">
      <c r="A113" s="132" t="s">
        <v>78</v>
      </c>
      <c r="B113" s="133" t="n">
        <v>5737</v>
      </c>
      <c r="C113" s="133" t="n">
        <v>14676</v>
      </c>
      <c r="D113" s="160" t="n">
        <v>32.96</v>
      </c>
    </row>
    <row r="114" customFormat="false" ht="12.75" hidden="false" customHeight="false" outlineLevel="0" collapsed="false">
      <c r="A114" s="136" t="s">
        <v>79</v>
      </c>
      <c r="B114" s="137" t="n">
        <v>1650</v>
      </c>
      <c r="C114" s="137" t="n">
        <v>3760</v>
      </c>
      <c r="D114" s="161" t="n">
        <v>15.3</v>
      </c>
    </row>
    <row r="115" customFormat="false" ht="12.75" hidden="false" customHeight="false" outlineLevel="0" collapsed="false">
      <c r="A115" s="136" t="s">
        <v>80</v>
      </c>
      <c r="B115" s="137" t="n">
        <v>2032</v>
      </c>
      <c r="C115" s="137" t="n">
        <v>3111</v>
      </c>
      <c r="D115" s="161" t="n">
        <v>27.56</v>
      </c>
    </row>
    <row r="116" customFormat="false" ht="12.75" hidden="false" customHeight="false" outlineLevel="0" collapsed="false">
      <c r="A116" s="136" t="s">
        <v>81</v>
      </c>
      <c r="B116" s="137" t="n">
        <v>3534</v>
      </c>
      <c r="C116" s="137" t="n">
        <v>7684</v>
      </c>
      <c r="D116" s="161" t="n">
        <v>40.22</v>
      </c>
    </row>
    <row r="117" customFormat="false" ht="13.5" hidden="false" customHeight="false" outlineLevel="0" collapsed="false">
      <c r="A117" s="140" t="s">
        <v>86</v>
      </c>
      <c r="B117" s="141" t="n">
        <v>3087</v>
      </c>
      <c r="C117" s="141" t="n">
        <v>7250</v>
      </c>
      <c r="D117" s="162" t="n">
        <v>31.64</v>
      </c>
    </row>
    <row r="119" customFormat="false" ht="13.5" hidden="false" customHeight="false" outlineLevel="0" collapsed="false"/>
    <row r="120" customFormat="false" ht="25.5" hidden="false" customHeight="false" outlineLevel="0" collapsed="false">
      <c r="A120" s="148" t="s">
        <v>88</v>
      </c>
      <c r="B120" s="163" t="s">
        <v>73</v>
      </c>
      <c r="C120" s="163" t="s">
        <v>94</v>
      </c>
      <c r="D120" s="164" t="s">
        <v>95</v>
      </c>
    </row>
    <row r="121" customFormat="false" ht="12.75" hidden="false" customHeight="false" outlineLevel="0" collapsed="false">
      <c r="A121" s="136" t="s">
        <v>96</v>
      </c>
      <c r="B121" s="19" t="n">
        <v>43.5456634926937</v>
      </c>
      <c r="C121" s="165" t="n">
        <v>263</v>
      </c>
      <c r="D121" s="166" t="n">
        <f aca="false">B121/C121</f>
        <v>0.165572864991231</v>
      </c>
    </row>
    <row r="122" customFormat="false" ht="12.75" hidden="false" customHeight="false" outlineLevel="0" collapsed="false">
      <c r="A122" s="136" t="s">
        <v>97</v>
      </c>
      <c r="B122" s="19" t="n">
        <v>1.26014627665453</v>
      </c>
      <c r="C122" s="165" t="n">
        <v>13</v>
      </c>
      <c r="D122" s="166" t="n">
        <f aca="false">B122/C122</f>
        <v>0.096934328973425</v>
      </c>
    </row>
    <row r="123" customFormat="false" ht="12.75" hidden="false" customHeight="false" outlineLevel="0" collapsed="false">
      <c r="A123" s="136" t="s">
        <v>98</v>
      </c>
      <c r="B123" s="19" t="n">
        <v>6.04240291217943</v>
      </c>
      <c r="C123" s="165" t="n">
        <v>113</v>
      </c>
      <c r="D123" s="166" t="n">
        <f aca="false">B123/C123</f>
        <v>0.0534725921431808</v>
      </c>
    </row>
    <row r="124" customFormat="false" ht="12.75" hidden="false" customHeight="false" outlineLevel="0" collapsed="false">
      <c r="A124" s="136" t="s">
        <v>99</v>
      </c>
      <c r="B124" s="19" t="n">
        <v>30.3417827150371</v>
      </c>
      <c r="C124" s="165" t="n">
        <v>219</v>
      </c>
      <c r="D124" s="166" t="n">
        <f aca="false">B124/C124</f>
        <v>0.138546953036699</v>
      </c>
    </row>
    <row r="125" customFormat="false" ht="13.5" hidden="false" customHeight="false" outlineLevel="0" collapsed="false">
      <c r="A125" s="140" t="s">
        <v>100</v>
      </c>
      <c r="B125" s="167" t="n">
        <f aca="false">SUM(B121:B124)</f>
        <v>81.1899953965648</v>
      </c>
      <c r="C125" s="168" t="n">
        <v>608</v>
      </c>
      <c r="D125" s="169" t="n">
        <f aca="false">B125/C125</f>
        <v>0.133536176639087</v>
      </c>
    </row>
    <row r="126" customFormat="false" ht="13.5" hidden="false" customHeight="false" outlineLevel="0" collapsed="false">
      <c r="A126" s="146"/>
    </row>
    <row r="127" customFormat="false" ht="13.5" hidden="false" customHeight="false" outlineLevel="0" collapsed="false">
      <c r="A127" s="170"/>
      <c r="B127" s="171" t="s">
        <v>101</v>
      </c>
      <c r="C127" s="171"/>
    </row>
    <row r="128" customFormat="false" ht="13.5" hidden="false" customHeight="false" outlineLevel="0" collapsed="false">
      <c r="A128" s="128" t="s">
        <v>88</v>
      </c>
      <c r="B128" s="130" t="n">
        <v>1994</v>
      </c>
      <c r="C128" s="159" t="n">
        <v>1997</v>
      </c>
      <c r="D128" s="0" t="s">
        <v>102</v>
      </c>
    </row>
    <row r="129" customFormat="false" ht="12.75" hidden="false" customHeight="false" outlineLevel="0" collapsed="false">
      <c r="A129" s="74" t="s">
        <v>78</v>
      </c>
      <c r="B129" s="107" t="n">
        <v>322</v>
      </c>
      <c r="C129" s="172" t="n">
        <v>263</v>
      </c>
      <c r="D129" s="99" t="n">
        <f aca="false">(B129-C129)/B129</f>
        <v>0.183229813664596</v>
      </c>
    </row>
    <row r="130" customFormat="false" ht="12.75" hidden="false" customHeight="false" outlineLevel="0" collapsed="false">
      <c r="A130" s="79" t="s">
        <v>79</v>
      </c>
      <c r="B130" s="18" t="n">
        <v>10</v>
      </c>
      <c r="C130" s="173" t="n">
        <v>13</v>
      </c>
      <c r="D130" s="99" t="n">
        <f aca="false">(B130-C130)/B130</f>
        <v>-0.3</v>
      </c>
    </row>
    <row r="131" customFormat="false" ht="12.75" hidden="false" customHeight="false" outlineLevel="0" collapsed="false">
      <c r="A131" s="79" t="s">
        <v>80</v>
      </c>
      <c r="B131" s="18" t="n">
        <v>123</v>
      </c>
      <c r="C131" s="173" t="n">
        <v>113</v>
      </c>
      <c r="D131" s="99" t="n">
        <f aca="false">(B131-C131)/B131</f>
        <v>0.0813008130081301</v>
      </c>
    </row>
    <row r="132" customFormat="false" ht="12.75" hidden="false" customHeight="false" outlineLevel="0" collapsed="false">
      <c r="A132" s="79" t="s">
        <v>81</v>
      </c>
      <c r="B132" s="18" t="n">
        <v>219</v>
      </c>
      <c r="C132" s="173" t="n">
        <v>219</v>
      </c>
      <c r="D132" s="99" t="n">
        <f aca="false">(B132-C132)/B132</f>
        <v>0</v>
      </c>
    </row>
    <row r="133" customFormat="false" ht="13.5" hidden="false" customHeight="false" outlineLevel="0" collapsed="false">
      <c r="A133" s="89" t="s">
        <v>86</v>
      </c>
      <c r="B133" s="174" t="n">
        <v>675</v>
      </c>
      <c r="C133" s="175" t="n">
        <v>608</v>
      </c>
      <c r="D133" s="99" t="n">
        <f aca="false">(B133-C133)/B133</f>
        <v>0.0992592592592593</v>
      </c>
    </row>
    <row r="134" customFormat="false" ht="12.75" hidden="false" customHeight="false" outlineLevel="0" collapsed="false">
      <c r="A134" s="176"/>
    </row>
    <row r="136" customFormat="false" ht="12.75" hidden="false" customHeight="true" outlineLevel="0" collapsed="false">
      <c r="B136" s="177" t="s">
        <v>103</v>
      </c>
      <c r="C136" s="177"/>
      <c r="D136" s="177"/>
    </row>
    <row r="137" customFormat="false" ht="25.5" hidden="false" customHeight="false" outlineLevel="0" collapsed="false">
      <c r="A137" s="178" t="s">
        <v>88</v>
      </c>
      <c r="B137" s="179" t="s">
        <v>104</v>
      </c>
      <c r="C137" s="179" t="s">
        <v>105</v>
      </c>
      <c r="D137" s="179" t="s">
        <v>106</v>
      </c>
    </row>
    <row r="138" customFormat="false" ht="12.75" hidden="false" customHeight="false" outlineLevel="0" collapsed="false">
      <c r="A138" s="180" t="s">
        <v>78</v>
      </c>
      <c r="B138" s="81" t="n">
        <v>-0.131668303032628</v>
      </c>
      <c r="C138" s="81" t="n">
        <v>-0.00619296596765495</v>
      </c>
      <c r="D138" s="81" t="n">
        <v>0.137861269000283</v>
      </c>
    </row>
    <row r="139" customFormat="false" ht="12.75" hidden="false" customHeight="false" outlineLevel="0" collapsed="false">
      <c r="A139" s="180" t="s">
        <v>79</v>
      </c>
      <c r="B139" s="81" t="n">
        <v>-0.10061454160443</v>
      </c>
      <c r="C139" s="81" t="n">
        <v>-0.0790723233225254</v>
      </c>
      <c r="D139" s="81" t="n">
        <v>0.179686864926955</v>
      </c>
    </row>
    <row r="140" customFormat="false" ht="12.75" hidden="false" customHeight="false" outlineLevel="0" collapsed="false">
      <c r="A140" s="180" t="s">
        <v>80</v>
      </c>
      <c r="B140" s="81" t="n">
        <v>-0.102597812336635</v>
      </c>
      <c r="C140" s="81" t="n">
        <v>0.0341898313272845</v>
      </c>
      <c r="D140" s="81" t="n">
        <v>0.068407981009351</v>
      </c>
    </row>
    <row r="141" customFormat="false" ht="12.75" hidden="false" customHeight="false" outlineLevel="0" collapsed="false">
      <c r="A141" s="180" t="s">
        <v>81</v>
      </c>
      <c r="B141" s="81" t="n">
        <v>-0.159303752499379</v>
      </c>
      <c r="C141" s="81" t="n">
        <v>0.0232346482398808</v>
      </c>
      <c r="D141" s="81" t="n">
        <v>0.136069104259498</v>
      </c>
    </row>
    <row r="142" customFormat="false" ht="12.75" hidden="false" customHeight="false" outlineLevel="0" collapsed="false">
      <c r="A142" s="181" t="s">
        <v>86</v>
      </c>
      <c r="B142" s="81" t="n">
        <v>-0.127073335098855</v>
      </c>
      <c r="C142" s="81" t="n">
        <v>0.000912193942717909</v>
      </c>
      <c r="D142" s="81" t="n">
        <v>0.126161141156137</v>
      </c>
    </row>
  </sheetData>
  <mergeCells count="11">
    <mergeCell ref="Q1:AA1"/>
    <mergeCell ref="AC1:AM1"/>
    <mergeCell ref="AO1:AY1"/>
    <mergeCell ref="BA1:BK1"/>
    <mergeCell ref="BM1:BW1"/>
    <mergeCell ref="BY1:CI1"/>
    <mergeCell ref="B77:E77"/>
    <mergeCell ref="B85:E85"/>
    <mergeCell ref="B103:D103"/>
    <mergeCell ref="B127:C127"/>
    <mergeCell ref="B136:D1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2" min="2" style="0" width="9.28"/>
    <col collapsed="false" customWidth="true" hidden="false" outlineLevel="0" max="3" min="3" style="0" width="11.28"/>
    <col collapsed="false" customWidth="true" hidden="false" outlineLevel="0" max="5" min="4" style="0" width="9.28"/>
    <col collapsed="false" customWidth="true" hidden="false" outlineLevel="0" max="6" min="6" style="0" width="11.28"/>
    <col collapsed="false" customWidth="true" hidden="false" outlineLevel="0" max="8" min="7" style="0" width="9.28"/>
    <col collapsed="false" customWidth="true" hidden="false" outlineLevel="0" max="9" min="9" style="0" width="11.28"/>
    <col collapsed="false" customWidth="true" hidden="false" outlineLevel="0" max="10" min="10" style="0" width="9.28"/>
  </cols>
  <sheetData>
    <row r="1" customFormat="false" ht="12.75" hidden="false" customHeight="true" outlineLevel="0" collapsed="false">
      <c r="A1" s="519" t="s">
        <v>698</v>
      </c>
      <c r="B1" s="519"/>
      <c r="C1" s="519"/>
      <c r="D1" s="519"/>
      <c r="E1" s="519"/>
      <c r="F1" s="519"/>
      <c r="G1" s="519"/>
      <c r="H1" s="519"/>
      <c r="I1" s="519"/>
      <c r="J1" s="519"/>
    </row>
    <row r="2" customFormat="false" ht="12.75" hidden="false" customHeight="true" outlineLevel="0" collapsed="false">
      <c r="A2" s="508" t="s">
        <v>699</v>
      </c>
      <c r="B2" s="508"/>
      <c r="C2" s="508"/>
      <c r="D2" s="508"/>
      <c r="E2" s="508"/>
      <c r="F2" s="508"/>
      <c r="G2" s="508"/>
      <c r="H2" s="508"/>
      <c r="I2" s="508"/>
      <c r="J2" s="508"/>
    </row>
    <row r="3" customFormat="false" ht="12.75" hidden="false" customHeight="true" outlineLevel="0" collapsed="false">
      <c r="A3" s="520" t="s">
        <v>667</v>
      </c>
      <c r="B3" s="521"/>
      <c r="C3" s="521"/>
      <c r="D3" s="521"/>
      <c r="E3" s="521"/>
      <c r="F3" s="521"/>
      <c r="G3" s="521"/>
      <c r="H3" s="521"/>
      <c r="I3" s="521"/>
      <c r="J3" s="522"/>
    </row>
    <row r="4" customFormat="false" ht="12.75" hidden="false" customHeight="true" outlineLevel="0" collapsed="false">
      <c r="A4" s="484"/>
      <c r="B4" s="178" t="s">
        <v>34</v>
      </c>
      <c r="C4" s="178"/>
      <c r="D4" s="178"/>
      <c r="E4" s="178" t="s">
        <v>700</v>
      </c>
      <c r="F4" s="178"/>
      <c r="G4" s="178"/>
      <c r="H4" s="178" t="s">
        <v>701</v>
      </c>
      <c r="I4" s="178"/>
      <c r="J4" s="178"/>
    </row>
    <row r="5" customFormat="false" ht="38.25" hidden="false" customHeight="false" outlineLevel="0" collapsed="false">
      <c r="A5" s="523" t="s">
        <v>88</v>
      </c>
      <c r="B5" s="484" t="s">
        <v>398</v>
      </c>
      <c r="C5" s="484" t="s">
        <v>431</v>
      </c>
      <c r="D5" s="484" t="s">
        <v>702</v>
      </c>
      <c r="E5" s="484" t="s">
        <v>398</v>
      </c>
      <c r="F5" s="484" t="s">
        <v>431</v>
      </c>
      <c r="G5" s="484" t="s">
        <v>702</v>
      </c>
      <c r="H5" s="484" t="s">
        <v>398</v>
      </c>
      <c r="I5" s="484" t="s">
        <v>431</v>
      </c>
      <c r="J5" s="484" t="s">
        <v>702</v>
      </c>
    </row>
    <row r="6" customFormat="false" ht="12.75" hidden="false" customHeight="false" outlineLevel="0" collapsed="false">
      <c r="A6" s="181" t="s">
        <v>78</v>
      </c>
      <c r="B6" s="487" t="n">
        <f aca="false">E6+H6</f>
        <v>4094</v>
      </c>
      <c r="C6" s="487" t="n">
        <f aca="false">F6+I6</f>
        <v>450678</v>
      </c>
      <c r="D6" s="524" t="n">
        <f aca="false">((F6/$C6)*G6)+((I6/C6)*J6)</f>
        <v>2.22063291307763</v>
      </c>
      <c r="E6" s="487" t="n">
        <v>2935</v>
      </c>
      <c r="F6" s="487" t="n">
        <v>310784</v>
      </c>
      <c r="G6" s="524" t="n">
        <v>2.5</v>
      </c>
      <c r="H6" s="487" t="n">
        <v>1159</v>
      </c>
      <c r="I6" s="487" t="n">
        <v>139894</v>
      </c>
      <c r="J6" s="524" t="n">
        <v>1.6</v>
      </c>
    </row>
    <row r="7" customFormat="false" ht="12.75" hidden="false" customHeight="false" outlineLevel="0" collapsed="false">
      <c r="A7" s="181" t="s">
        <v>79</v>
      </c>
      <c r="B7" s="487" t="n">
        <f aca="false">E7+H7</f>
        <v>1621</v>
      </c>
      <c r="C7" s="487" t="n">
        <f aca="false">F7+I7</f>
        <v>334190</v>
      </c>
      <c r="D7" s="524" t="n">
        <f aca="false">((F7/$C7)*G7)+((I7/C7)*J7)</f>
        <v>1.59606421496753</v>
      </c>
      <c r="E7" s="487" t="n">
        <v>501</v>
      </c>
      <c r="F7" s="525" t="n">
        <v>115781</v>
      </c>
      <c r="G7" s="524" t="n">
        <v>1.4</v>
      </c>
      <c r="H7" s="487" t="n">
        <v>1120</v>
      </c>
      <c r="I7" s="487" t="n">
        <v>218409</v>
      </c>
      <c r="J7" s="524" t="n">
        <v>1.7</v>
      </c>
    </row>
    <row r="8" customFormat="false" ht="12.75" hidden="false" customHeight="false" outlineLevel="0" collapsed="false">
      <c r="A8" s="181" t="s">
        <v>80</v>
      </c>
      <c r="B8" s="487" t="n">
        <f aca="false">E8+H8</f>
        <v>1136</v>
      </c>
      <c r="C8" s="487" t="n">
        <f aca="false">F8+I8</f>
        <v>192884</v>
      </c>
      <c r="D8" s="524" t="n">
        <f aca="false">((F8/$C8)*G8)+((I8/C8)*J8)</f>
        <v>2.32460338856515</v>
      </c>
      <c r="E8" s="487" t="n">
        <v>688</v>
      </c>
      <c r="F8" s="487" t="n">
        <v>108306</v>
      </c>
      <c r="G8" s="524" t="n">
        <v>2.5</v>
      </c>
      <c r="H8" s="487" t="n">
        <v>448</v>
      </c>
      <c r="I8" s="525" t="n">
        <v>84578</v>
      </c>
      <c r="J8" s="524" t="n">
        <v>2.1</v>
      </c>
    </row>
    <row r="9" customFormat="false" ht="12.75" hidden="false" customHeight="false" outlineLevel="0" collapsed="false">
      <c r="A9" s="181" t="s">
        <v>81</v>
      </c>
      <c r="B9" s="487" t="n">
        <f aca="false">E9+H9</f>
        <v>1259</v>
      </c>
      <c r="C9" s="487" t="n">
        <f aca="false">F9+I9</f>
        <v>146625</v>
      </c>
      <c r="D9" s="524" t="n">
        <f aca="false">((F9/$C9)*G9)+((I9/C9)*J9)</f>
        <v>2</v>
      </c>
      <c r="E9" s="487" t="n">
        <v>1247</v>
      </c>
      <c r="F9" s="487" t="n">
        <v>143553</v>
      </c>
      <c r="G9" s="524" t="n">
        <v>2</v>
      </c>
      <c r="H9" s="487" t="n">
        <v>12</v>
      </c>
      <c r="I9" s="487" t="n">
        <v>3072</v>
      </c>
      <c r="J9" s="524" t="n">
        <v>2</v>
      </c>
    </row>
    <row r="10" customFormat="false" ht="12.75" hidden="false" customHeight="false" outlineLevel="0" collapsed="false">
      <c r="A10" s="181" t="s">
        <v>86</v>
      </c>
      <c r="B10" s="487" t="n">
        <f aca="false">SUM(B6:B9)</f>
        <v>8110</v>
      </c>
      <c r="C10" s="487" t="n">
        <f aca="false">SUM(C6:C9)</f>
        <v>1124377</v>
      </c>
      <c r="D10" s="524"/>
      <c r="E10" s="487" t="n">
        <f aca="false">SUM(E6:E9)</f>
        <v>5371</v>
      </c>
      <c r="F10" s="487" t="n">
        <f aca="false">SUM(F6:F9)</f>
        <v>678424</v>
      </c>
      <c r="G10" s="524"/>
      <c r="H10" s="487" t="n">
        <f aca="false">SUM(H6:H9)</f>
        <v>2739</v>
      </c>
      <c r="I10" s="487" t="n">
        <f aca="false">SUM(I6:I9)</f>
        <v>445953</v>
      </c>
      <c r="J10" s="524"/>
    </row>
    <row r="11" customFormat="false" ht="12.75" hidden="false" customHeight="false" outlineLevel="0" collapsed="false">
      <c r="A11" s="492"/>
      <c r="B11" s="526"/>
      <c r="C11" s="526"/>
      <c r="D11" s="527"/>
      <c r="E11" s="526"/>
      <c r="F11" s="526"/>
      <c r="G11" s="527"/>
      <c r="H11" s="526"/>
      <c r="I11" s="526"/>
      <c r="J11" s="527"/>
    </row>
    <row r="12" customFormat="false" ht="12.75" hidden="false" customHeight="false" outlineLevel="0" collapsed="false">
      <c r="A12" s="492"/>
      <c r="B12" s="526"/>
      <c r="C12" s="526"/>
      <c r="D12" s="527"/>
      <c r="E12" s="526"/>
      <c r="F12" s="526"/>
      <c r="G12" s="527"/>
      <c r="H12" s="526"/>
      <c r="I12" s="526"/>
      <c r="J12" s="527"/>
    </row>
    <row r="13" customFormat="false" ht="12.75" hidden="false" customHeight="false" outlineLevel="0" collapsed="false">
      <c r="A13" s="528" t="s">
        <v>676</v>
      </c>
    </row>
    <row r="14" customFormat="false" ht="12.75" hidden="false" customHeight="true" outlineLevel="0" collapsed="false">
      <c r="A14" s="484"/>
      <c r="B14" s="178" t="s">
        <v>34</v>
      </c>
      <c r="C14" s="178"/>
      <c r="D14" s="178"/>
      <c r="E14" s="178" t="s">
        <v>700</v>
      </c>
      <c r="F14" s="178"/>
      <c r="G14" s="178"/>
      <c r="H14" s="178" t="s">
        <v>701</v>
      </c>
      <c r="I14" s="178"/>
      <c r="J14" s="178"/>
      <c r="K14" s="178" t="s">
        <v>703</v>
      </c>
      <c r="L14" s="178"/>
      <c r="M14" s="178"/>
      <c r="N14" s="178" t="s">
        <v>704</v>
      </c>
      <c r="O14" s="178"/>
      <c r="P14" s="178"/>
    </row>
    <row r="15" customFormat="false" ht="38.25" hidden="false" customHeight="false" outlineLevel="0" collapsed="false">
      <c r="A15" s="523" t="s">
        <v>88</v>
      </c>
      <c r="B15" s="484" t="s">
        <v>398</v>
      </c>
      <c r="C15" s="484" t="s">
        <v>431</v>
      </c>
      <c r="D15" s="484" t="s">
        <v>702</v>
      </c>
      <c r="E15" s="484" t="s">
        <v>398</v>
      </c>
      <c r="F15" s="484" t="s">
        <v>431</v>
      </c>
      <c r="G15" s="484" t="s">
        <v>702</v>
      </c>
      <c r="H15" s="484" t="s">
        <v>398</v>
      </c>
      <c r="I15" s="484" t="s">
        <v>431</v>
      </c>
      <c r="J15" s="484" t="s">
        <v>702</v>
      </c>
      <c r="K15" s="484" t="s">
        <v>398</v>
      </c>
      <c r="L15" s="484" t="s">
        <v>431</v>
      </c>
      <c r="M15" s="484" t="s">
        <v>702</v>
      </c>
      <c r="N15" s="484" t="s">
        <v>398</v>
      </c>
      <c r="O15" s="484" t="s">
        <v>431</v>
      </c>
      <c r="P15" s="484" t="s">
        <v>702</v>
      </c>
    </row>
    <row r="16" customFormat="false" ht="12.75" hidden="false" customHeight="false" outlineLevel="0" collapsed="false">
      <c r="A16" s="181" t="s">
        <v>78</v>
      </c>
      <c r="B16" s="430" t="n">
        <v>6263</v>
      </c>
      <c r="C16" s="430" t="n">
        <v>638014</v>
      </c>
      <c r="D16" s="18" t="n">
        <v>1.9</v>
      </c>
      <c r="E16" s="430" t="n">
        <v>3381</v>
      </c>
      <c r="F16" s="430" t="n">
        <v>302168</v>
      </c>
      <c r="G16" s="18" t="n">
        <v>2.1</v>
      </c>
      <c r="H16" s="430" t="n">
        <v>1334</v>
      </c>
      <c r="I16" s="430" t="n">
        <v>137881</v>
      </c>
      <c r="J16" s="18" t="n">
        <v>1.7</v>
      </c>
      <c r="K16" s="430" t="n">
        <v>1151</v>
      </c>
      <c r="L16" s="430" t="n">
        <v>91241</v>
      </c>
      <c r="M16" s="18" t="n">
        <v>1.1</v>
      </c>
      <c r="N16" s="18" t="n">
        <v>178</v>
      </c>
      <c r="O16" s="430" t="n">
        <v>1068</v>
      </c>
      <c r="P16" s="204" t="n">
        <v>1</v>
      </c>
    </row>
    <row r="17" customFormat="false" ht="12.75" hidden="false" customHeight="false" outlineLevel="0" collapsed="false">
      <c r="A17" s="181" t="s">
        <v>79</v>
      </c>
      <c r="B17" s="430" t="n">
        <v>3920</v>
      </c>
      <c r="C17" s="430" t="n">
        <v>832019</v>
      </c>
      <c r="D17" s="18" t="n">
        <v>1.7</v>
      </c>
      <c r="E17" s="18" t="n">
        <v>314</v>
      </c>
      <c r="F17" s="430" t="n">
        <v>76018</v>
      </c>
      <c r="G17" s="18" t="n">
        <v>1.6</v>
      </c>
      <c r="H17" s="18" t="n">
        <v>605</v>
      </c>
      <c r="I17" s="430" t="n">
        <v>166869</v>
      </c>
      <c r="J17" s="18" t="n">
        <v>1.9</v>
      </c>
      <c r="K17" s="430" t="n">
        <v>2371</v>
      </c>
      <c r="L17" s="430" t="n">
        <v>359881</v>
      </c>
      <c r="M17" s="18" t="n">
        <v>1.5</v>
      </c>
      <c r="N17" s="18" t="n">
        <v>42</v>
      </c>
      <c r="O17" s="430" t="n">
        <v>70587</v>
      </c>
      <c r="P17" s="204" t="n">
        <v>3</v>
      </c>
    </row>
    <row r="18" customFormat="false" ht="12.75" hidden="false" customHeight="false" outlineLevel="0" collapsed="false">
      <c r="A18" s="181" t="s">
        <v>80</v>
      </c>
      <c r="B18" s="430" t="n">
        <v>2561</v>
      </c>
      <c r="C18" s="430" t="n">
        <v>410751</v>
      </c>
      <c r="D18" s="18" t="n">
        <v>2.2</v>
      </c>
      <c r="E18" s="18" t="n">
        <v>554</v>
      </c>
      <c r="F18" s="430" t="n">
        <v>72109</v>
      </c>
      <c r="G18" s="18" t="n">
        <v>2.4</v>
      </c>
      <c r="H18" s="18" t="n">
        <v>579</v>
      </c>
      <c r="I18" s="430" t="n">
        <v>109169</v>
      </c>
      <c r="J18" s="18" t="n">
        <v>2.3</v>
      </c>
      <c r="K18" s="18" t="n">
        <v>455</v>
      </c>
      <c r="L18" s="430" t="n">
        <v>119101</v>
      </c>
      <c r="M18" s="18" t="n">
        <v>1.9</v>
      </c>
      <c r="N18" s="18" t="n">
        <v>585</v>
      </c>
      <c r="O18" s="430" t="n">
        <v>41081</v>
      </c>
      <c r="P18" s="204" t="n">
        <v>2.7</v>
      </c>
    </row>
    <row r="19" customFormat="false" ht="12.75" hidden="false" customHeight="false" outlineLevel="0" collapsed="false">
      <c r="A19" s="181" t="s">
        <v>81</v>
      </c>
      <c r="B19" s="18" t="n">
        <v>888</v>
      </c>
      <c r="C19" s="430" t="n">
        <v>123797</v>
      </c>
      <c r="D19" s="18" t="n">
        <v>2.3</v>
      </c>
      <c r="E19" s="18" t="n">
        <v>669</v>
      </c>
      <c r="F19" s="430" t="n">
        <v>85737</v>
      </c>
      <c r="G19" s="18" t="n">
        <v>2.4</v>
      </c>
      <c r="H19" s="18" t="n">
        <v>1</v>
      </c>
      <c r="I19" s="18" t="n">
        <v>0</v>
      </c>
      <c r="J19" s="18" t="n">
        <v>0</v>
      </c>
      <c r="K19" s="18" t="n">
        <v>16</v>
      </c>
      <c r="L19" s="430" t="n">
        <v>4800</v>
      </c>
      <c r="M19" s="18" t="n">
        <v>1.9</v>
      </c>
      <c r="N19" s="18" t="n">
        <v>3</v>
      </c>
      <c r="O19" s="430" t="n">
        <v>6200</v>
      </c>
      <c r="P19" s="204" t="n">
        <v>1.4</v>
      </c>
    </row>
    <row r="20" customFormat="false" ht="12.75" hidden="false" customHeight="false" outlineLevel="0" collapsed="false">
      <c r="A20" s="181" t="s">
        <v>86</v>
      </c>
      <c r="B20" s="487" t="n">
        <f aca="false">SUM(B16:B19)</f>
        <v>13632</v>
      </c>
      <c r="C20" s="487" t="n">
        <f aca="false">SUM(C16:C19)</f>
        <v>2004581</v>
      </c>
      <c r="D20" s="524" t="n">
        <f aca="false">SUMPRODUCT(D16:D19,D24:D27)</f>
        <v>1.90316290536526</v>
      </c>
      <c r="E20" s="487" t="n">
        <f aca="false">SUM(E16:E19)</f>
        <v>4918</v>
      </c>
      <c r="F20" s="487" t="n">
        <f aca="false">SUM(F16:F19)</f>
        <v>536032</v>
      </c>
      <c r="G20" s="524" t="n">
        <f aca="false">SUMPRODUCT(G16:G19,G24:G27)</f>
        <v>2.11743328756492</v>
      </c>
      <c r="H20" s="487" t="n">
        <f aca="false">SUM(H16:H19)</f>
        <v>2519</v>
      </c>
      <c r="I20" s="487" t="n">
        <f aca="false">SUM(I16:I19)</f>
        <v>413919</v>
      </c>
      <c r="J20" s="524" t="n">
        <f aca="false">SUMPRODUCT(J16:J19,J24:J27)</f>
        <v>1.93887572206156</v>
      </c>
      <c r="K20" s="487" t="n">
        <f aca="false">SUM(K16:K19)</f>
        <v>3993</v>
      </c>
      <c r="L20" s="487" t="n">
        <f aca="false">SUM(L16:L19)</f>
        <v>575023</v>
      </c>
      <c r="M20" s="524" t="n">
        <f aca="false">SUMPRODUCT(M16:M19,M24:M27)</f>
        <v>1.52271909123635</v>
      </c>
      <c r="N20" s="487" t="n">
        <f aca="false">SUM(N16:N19)</f>
        <v>808</v>
      </c>
      <c r="O20" s="487" t="n">
        <f aca="false">SUM(O16:O19)</f>
        <v>118936</v>
      </c>
      <c r="P20" s="524" t="n">
        <f aca="false">SUMPRODUCT(P16:P19,P24:P27)</f>
        <v>2.79501328445551</v>
      </c>
    </row>
    <row r="22" customFormat="false" ht="12.75" hidden="false" customHeight="true" outlineLevel="0" collapsed="false">
      <c r="A22" s="484"/>
      <c r="B22" s="178" t="s">
        <v>34</v>
      </c>
      <c r="C22" s="178"/>
      <c r="D22" s="178"/>
      <c r="E22" s="178" t="s">
        <v>700</v>
      </c>
      <c r="F22" s="178"/>
      <c r="G22" s="178"/>
      <c r="H22" s="178" t="s">
        <v>701</v>
      </c>
      <c r="I22" s="178"/>
      <c r="J22" s="178"/>
      <c r="K22" s="178" t="s">
        <v>703</v>
      </c>
      <c r="L22" s="178"/>
      <c r="M22" s="178"/>
      <c r="N22" s="178" t="s">
        <v>704</v>
      </c>
      <c r="O22" s="178"/>
      <c r="P22" s="178"/>
    </row>
    <row r="23" customFormat="false" ht="25.5" hidden="false" customHeight="false" outlineLevel="0" collapsed="false">
      <c r="A23" s="523" t="s">
        <v>88</v>
      </c>
      <c r="B23" s="484" t="s">
        <v>398</v>
      </c>
      <c r="C23" s="484" t="s">
        <v>431</v>
      </c>
      <c r="D23" s="484" t="s">
        <v>697</v>
      </c>
      <c r="E23" s="484" t="s">
        <v>398</v>
      </c>
      <c r="F23" s="484" t="s">
        <v>431</v>
      </c>
      <c r="G23" s="484" t="s">
        <v>697</v>
      </c>
      <c r="H23" s="484" t="s">
        <v>398</v>
      </c>
      <c r="I23" s="484" t="s">
        <v>431</v>
      </c>
      <c r="J23" s="484" t="s">
        <v>697</v>
      </c>
      <c r="K23" s="484" t="s">
        <v>398</v>
      </c>
      <c r="L23" s="484" t="s">
        <v>431</v>
      </c>
      <c r="M23" s="484" t="s">
        <v>697</v>
      </c>
      <c r="N23" s="484" t="s">
        <v>398</v>
      </c>
      <c r="O23" s="484" t="s">
        <v>431</v>
      </c>
      <c r="P23" s="484" t="s">
        <v>697</v>
      </c>
    </row>
    <row r="24" customFormat="false" ht="12.75" hidden="false" customHeight="false" outlineLevel="0" collapsed="false">
      <c r="A24" s="181" t="s">
        <v>78</v>
      </c>
      <c r="B24" s="430" t="n">
        <v>6263</v>
      </c>
      <c r="C24" s="430" t="n">
        <v>638014</v>
      </c>
      <c r="D24" s="81" t="n">
        <f aca="false">C24/C$28</f>
        <v>0.318277984277014</v>
      </c>
      <c r="E24" s="430" t="n">
        <v>3381</v>
      </c>
      <c r="F24" s="430" t="n">
        <v>302168</v>
      </c>
      <c r="G24" s="81" t="n">
        <f aca="false">F24/F$28</f>
        <v>0.563712614172288</v>
      </c>
      <c r="H24" s="430" t="n">
        <v>1334</v>
      </c>
      <c r="I24" s="430" t="n">
        <v>137881</v>
      </c>
      <c r="J24" s="81" t="n">
        <f aca="false">I24/I$28</f>
        <v>0.333111067624342</v>
      </c>
      <c r="K24" s="430" t="n">
        <v>1151</v>
      </c>
      <c r="L24" s="430" t="n">
        <v>91241</v>
      </c>
      <c r="M24" s="81" t="n">
        <f aca="false">L24/L$28</f>
        <v>0.158673653053878</v>
      </c>
      <c r="N24" s="18" t="n">
        <v>178</v>
      </c>
      <c r="O24" s="430" t="n">
        <v>1068</v>
      </c>
      <c r="P24" s="81" t="n">
        <f aca="false">O24/O$28</f>
        <v>0.00897961929104729</v>
      </c>
    </row>
    <row r="25" customFormat="false" ht="12.75" hidden="false" customHeight="false" outlineLevel="0" collapsed="false">
      <c r="A25" s="181" t="s">
        <v>79</v>
      </c>
      <c r="B25" s="430" t="n">
        <v>3920</v>
      </c>
      <c r="C25" s="430" t="n">
        <v>832019</v>
      </c>
      <c r="D25" s="81" t="n">
        <f aca="false">C25/C$28</f>
        <v>0.415058807800732</v>
      </c>
      <c r="E25" s="18" t="n">
        <v>314</v>
      </c>
      <c r="F25" s="430" t="n">
        <v>76018</v>
      </c>
      <c r="G25" s="81" t="n">
        <f aca="false">F25/F$28</f>
        <v>0.14181616022924</v>
      </c>
      <c r="H25" s="18" t="n">
        <v>605</v>
      </c>
      <c r="I25" s="430" t="n">
        <v>166869</v>
      </c>
      <c r="J25" s="81" t="n">
        <f aca="false">I25/I$28</f>
        <v>0.40314409340958</v>
      </c>
      <c r="K25" s="430" t="n">
        <v>2371</v>
      </c>
      <c r="L25" s="430" t="n">
        <v>359881</v>
      </c>
      <c r="M25" s="81" t="n">
        <f aca="false">L25/L$28</f>
        <v>0.625854965801368</v>
      </c>
      <c r="N25" s="18" t="n">
        <v>42</v>
      </c>
      <c r="O25" s="430" t="n">
        <v>70587</v>
      </c>
      <c r="P25" s="81" t="n">
        <f aca="false">O25/O$28</f>
        <v>0.593487253649021</v>
      </c>
    </row>
    <row r="26" customFormat="false" ht="12.75" hidden="false" customHeight="false" outlineLevel="0" collapsed="false">
      <c r="A26" s="181" t="s">
        <v>80</v>
      </c>
      <c r="B26" s="430" t="n">
        <v>2561</v>
      </c>
      <c r="C26" s="430" t="n">
        <v>410751</v>
      </c>
      <c r="D26" s="81" t="n">
        <f aca="false">C26/C$28</f>
        <v>0.204906162434943</v>
      </c>
      <c r="E26" s="18" t="n">
        <v>554</v>
      </c>
      <c r="F26" s="430" t="n">
        <v>72109</v>
      </c>
      <c r="G26" s="81" t="n">
        <f aca="false">F26/F$28</f>
        <v>0.134523685153125</v>
      </c>
      <c r="H26" s="18" t="n">
        <v>579</v>
      </c>
      <c r="I26" s="430" t="n">
        <v>109169</v>
      </c>
      <c r="J26" s="81" t="n">
        <f aca="false">I26/I$28</f>
        <v>0.263744838966078</v>
      </c>
      <c r="K26" s="18" t="n">
        <v>455</v>
      </c>
      <c r="L26" s="430" t="n">
        <v>119101</v>
      </c>
      <c r="M26" s="81" t="n">
        <f aca="false">L26/L$28</f>
        <v>0.207123888957485</v>
      </c>
      <c r="N26" s="18" t="n">
        <v>585</v>
      </c>
      <c r="O26" s="430" t="n">
        <v>41081</v>
      </c>
      <c r="P26" s="81" t="n">
        <f aca="false">O26/O$28</f>
        <v>0.345404251025762</v>
      </c>
    </row>
    <row r="27" customFormat="false" ht="12.75" hidden="false" customHeight="false" outlineLevel="0" collapsed="false">
      <c r="A27" s="181" t="s">
        <v>81</v>
      </c>
      <c r="B27" s="18" t="n">
        <v>888</v>
      </c>
      <c r="C27" s="430" t="n">
        <v>123797</v>
      </c>
      <c r="D27" s="81" t="n">
        <f aca="false">C27/C$28</f>
        <v>0.0617570454873113</v>
      </c>
      <c r="E27" s="18" t="n">
        <v>669</v>
      </c>
      <c r="F27" s="430" t="n">
        <v>85737</v>
      </c>
      <c r="G27" s="81" t="n">
        <f aca="false">F27/F$28</f>
        <v>0.159947540445347</v>
      </c>
      <c r="H27" s="18" t="n">
        <v>1</v>
      </c>
      <c r="I27" s="18" t="n">
        <v>0</v>
      </c>
      <c r="J27" s="81" t="n">
        <f aca="false">I27/I$28</f>
        <v>0</v>
      </c>
      <c r="K27" s="18" t="n">
        <v>16</v>
      </c>
      <c r="L27" s="430" t="n">
        <v>4800</v>
      </c>
      <c r="M27" s="81" t="n">
        <f aca="false">L27/L$28</f>
        <v>0.00834749218726903</v>
      </c>
      <c r="N27" s="18" t="n">
        <v>3</v>
      </c>
      <c r="O27" s="430" t="n">
        <v>6200</v>
      </c>
      <c r="P27" s="81" t="n">
        <f aca="false">O27/O$28</f>
        <v>0.0521288760341696</v>
      </c>
    </row>
    <row r="28" customFormat="false" ht="12.75" hidden="false" customHeight="false" outlineLevel="0" collapsed="false">
      <c r="A28" s="181" t="s">
        <v>86</v>
      </c>
      <c r="B28" s="487" t="n">
        <f aca="false">SUM(B24:B27)</f>
        <v>13632</v>
      </c>
      <c r="C28" s="487" t="n">
        <f aca="false">SUM(C24:C27)</f>
        <v>2004581</v>
      </c>
      <c r="D28" s="81" t="n">
        <f aca="false">C28/C$28</f>
        <v>1</v>
      </c>
      <c r="E28" s="487" t="n">
        <f aca="false">SUM(E24:E27)</f>
        <v>4918</v>
      </c>
      <c r="F28" s="487" t="n">
        <f aca="false">SUM(F24:F27)</f>
        <v>536032</v>
      </c>
      <c r="G28" s="81" t="n">
        <f aca="false">F28/F$28</f>
        <v>1</v>
      </c>
      <c r="H28" s="487" t="n">
        <f aca="false">SUM(H24:H27)</f>
        <v>2519</v>
      </c>
      <c r="I28" s="487" t="n">
        <f aca="false">SUM(I24:I27)</f>
        <v>413919</v>
      </c>
      <c r="J28" s="81" t="n">
        <f aca="false">I28/I$28</f>
        <v>1</v>
      </c>
      <c r="K28" s="487" t="n">
        <f aca="false">SUM(K24:K27)</f>
        <v>3993</v>
      </c>
      <c r="L28" s="487" t="n">
        <f aca="false">SUM(L24:L27)</f>
        <v>575023</v>
      </c>
      <c r="M28" s="81" t="n">
        <f aca="false">L28/L$28</f>
        <v>1</v>
      </c>
      <c r="N28" s="487" t="n">
        <f aca="false">SUM(N24:N27)</f>
        <v>808</v>
      </c>
      <c r="O28" s="487" t="n">
        <f aca="false">SUM(O24:O27)</f>
        <v>118936</v>
      </c>
      <c r="P28" s="81" t="n">
        <f aca="false">O28/O$28</f>
        <v>1</v>
      </c>
    </row>
  </sheetData>
  <mergeCells count="15">
    <mergeCell ref="A1:J1"/>
    <mergeCell ref="A2:J2"/>
    <mergeCell ref="B4:D4"/>
    <mergeCell ref="E4:G4"/>
    <mergeCell ref="H4:J4"/>
    <mergeCell ref="B14:D14"/>
    <mergeCell ref="E14:G14"/>
    <mergeCell ref="H14:J14"/>
    <mergeCell ref="K14:M14"/>
    <mergeCell ref="N14:P14"/>
    <mergeCell ref="B22:D22"/>
    <mergeCell ref="E22:G22"/>
    <mergeCell ref="H22:J22"/>
    <mergeCell ref="K22:M22"/>
    <mergeCell ref="N22:P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28"/>
    <col collapsed="false" customWidth="true" hidden="false" outlineLevel="0" max="3" min="3" style="0" width="10.56"/>
    <col collapsed="false" customWidth="true" hidden="false" outlineLevel="0" max="4" min="4" style="0" width="11.99"/>
    <col collapsed="false" customWidth="true" hidden="false" outlineLevel="0" max="5" min="5" style="0" width="13.85"/>
    <col collapsed="false" customWidth="true" hidden="false" outlineLevel="0" max="6" min="6" style="0" width="13.56"/>
    <col collapsed="false" customWidth="true" hidden="false" outlineLevel="0" max="7" min="7" style="0" width="13.7"/>
    <col collapsed="false" customWidth="true" hidden="false" outlineLevel="0" max="8" min="8" style="0" width="10.99"/>
    <col collapsed="false" customWidth="true" hidden="false" outlineLevel="0" max="10" min="10" style="0" width="13.56"/>
    <col collapsed="false" customWidth="true" hidden="false" outlineLevel="0" max="11" min="11" style="0" width="15.41"/>
    <col collapsed="false" customWidth="true" hidden="false" outlineLevel="0" max="12" min="12" style="0" width="10.85"/>
    <col collapsed="false" customWidth="true" hidden="false" outlineLevel="0" max="13" min="13" style="0" width="14.7"/>
    <col collapsed="false" customWidth="true" hidden="false" outlineLevel="0" max="14" min="14" style="0" width="17.7"/>
    <col collapsed="false" customWidth="true" hidden="false" outlineLevel="0" max="15" min="15" style="0" width="11.85"/>
    <col collapsed="false" customWidth="true" hidden="false" outlineLevel="0" max="21" min="21" style="0" width="14.99"/>
  </cols>
  <sheetData>
    <row r="1" customFormat="false" ht="12.75" hidden="false" customHeight="false" outlineLevel="0" collapsed="false">
      <c r="A1" s="1" t="s">
        <v>705</v>
      </c>
    </row>
    <row r="3" customFormat="false" ht="12.75" hidden="false" customHeight="false" outlineLevel="0" collapsed="false">
      <c r="A3" s="1" t="str">
        <f aca="false">'Energy Expenses'!A57</f>
        <v>1997 Data</v>
      </c>
    </row>
    <row r="4" s="217" customFormat="true" ht="12.75" hidden="false" customHeight="true" outlineLevel="0" collapsed="false">
      <c r="A4" s="495" t="s">
        <v>88</v>
      </c>
      <c r="B4" s="495" t="s">
        <v>706</v>
      </c>
      <c r="C4" s="495"/>
      <c r="D4" s="495"/>
      <c r="E4" s="495"/>
      <c r="F4" s="495"/>
      <c r="G4" s="495"/>
      <c r="H4" s="495"/>
      <c r="I4" s="495"/>
      <c r="J4" s="495"/>
      <c r="K4" s="495"/>
      <c r="L4" s="495"/>
      <c r="M4" s="495"/>
      <c r="N4" s="210"/>
      <c r="O4" s="210"/>
      <c r="P4" s="210"/>
      <c r="Q4" s="210"/>
      <c r="R4" s="210"/>
      <c r="S4" s="210"/>
      <c r="T4" s="210"/>
    </row>
    <row r="5" s="217" customFormat="true" ht="12.75" hidden="false" customHeight="true" outlineLevel="0" collapsed="false">
      <c r="A5" s="495"/>
      <c r="B5" s="495" t="s">
        <v>398</v>
      </c>
      <c r="C5" s="495" t="s">
        <v>399</v>
      </c>
      <c r="D5" s="495" t="s">
        <v>87</v>
      </c>
      <c r="E5" s="495" t="s">
        <v>707</v>
      </c>
      <c r="F5" s="495" t="s">
        <v>708</v>
      </c>
      <c r="G5" s="495" t="s">
        <v>709</v>
      </c>
      <c r="H5" s="495"/>
      <c r="I5" s="495"/>
      <c r="J5" s="495"/>
      <c r="K5" s="495"/>
      <c r="L5" s="495"/>
      <c r="M5" s="495"/>
      <c r="N5" s="210"/>
      <c r="O5" s="210"/>
      <c r="P5" s="210"/>
      <c r="Q5" s="210"/>
      <c r="R5" s="210"/>
      <c r="S5" s="210"/>
      <c r="T5" s="210"/>
    </row>
    <row r="6" s="217" customFormat="true" ht="12.75" hidden="false" customHeight="false" outlineLevel="0" collapsed="false">
      <c r="A6" s="495"/>
      <c r="B6" s="495"/>
      <c r="C6" s="495"/>
      <c r="D6" s="495"/>
      <c r="E6" s="495"/>
      <c r="F6" s="495"/>
      <c r="G6" s="485" t="s">
        <v>710</v>
      </c>
      <c r="H6" s="485" t="s">
        <v>711</v>
      </c>
      <c r="I6" s="485" t="s">
        <v>712</v>
      </c>
      <c r="J6" s="485" t="s">
        <v>713</v>
      </c>
      <c r="K6" s="485" t="s">
        <v>714</v>
      </c>
      <c r="L6" s="485" t="s">
        <v>715</v>
      </c>
      <c r="M6" s="485" t="s">
        <v>716</v>
      </c>
      <c r="N6" s="210"/>
      <c r="O6" s="210"/>
      <c r="P6" s="210"/>
      <c r="Q6" s="210"/>
      <c r="R6" s="210"/>
      <c r="S6" s="210"/>
      <c r="T6" s="210"/>
    </row>
    <row r="7" s="217" customFormat="true" ht="12.75" hidden="false" customHeight="false" outlineLevel="0" collapsed="false">
      <c r="A7" s="495"/>
      <c r="B7" s="495"/>
      <c r="C7" s="495"/>
      <c r="D7" s="495"/>
      <c r="E7" s="495"/>
      <c r="F7" s="495"/>
      <c r="G7" s="485"/>
      <c r="H7" s="529" t="n">
        <v>1999</v>
      </c>
      <c r="I7" s="529" t="n">
        <v>4999</v>
      </c>
      <c r="J7" s="529" t="n">
        <v>9999</v>
      </c>
      <c r="K7" s="529" t="n">
        <v>19999</v>
      </c>
      <c r="L7" s="529" t="n">
        <v>29999</v>
      </c>
      <c r="M7" s="485"/>
      <c r="N7" s="210"/>
      <c r="O7" s="210"/>
      <c r="P7" s="210"/>
      <c r="Q7" s="210"/>
      <c r="R7" s="210"/>
      <c r="S7" s="210"/>
      <c r="T7" s="210"/>
    </row>
    <row r="8" customFormat="false" ht="12.75" hidden="false" customHeight="false" outlineLevel="0" collapsed="false">
      <c r="A8" s="181" t="s">
        <v>78</v>
      </c>
      <c r="B8" s="430" t="n">
        <f aca="false">'Energy Expenses'!B72</f>
        <v>4867</v>
      </c>
      <c r="C8" s="430" t="n">
        <f aca="false">'Energy Expenses'!C72</f>
        <v>16961</v>
      </c>
      <c r="D8" s="430" t="n">
        <f aca="false">'Energy Expenses'!D72</f>
        <v>2166804</v>
      </c>
      <c r="E8" s="530" t="n">
        <f aca="false">'Energy Expenses'!E72</f>
        <v>71426</v>
      </c>
      <c r="F8" s="531" t="n">
        <f aca="false">'Energy Expenses'!F72</f>
        <v>32.96</v>
      </c>
      <c r="G8" s="487" t="n">
        <f aca="false">'Energy Expenses'!G72</f>
        <v>704</v>
      </c>
      <c r="H8" s="487" t="n">
        <f aca="false">'Energy Expenses'!H72</f>
        <v>885</v>
      </c>
      <c r="I8" s="487" t="n">
        <f aca="false">'Energy Expenses'!I72</f>
        <v>593</v>
      </c>
      <c r="J8" s="487" t="n">
        <f aca="false">'Energy Expenses'!J72</f>
        <v>879</v>
      </c>
      <c r="K8" s="487" t="n">
        <f aca="false">'Energy Expenses'!K72</f>
        <v>588</v>
      </c>
      <c r="L8" s="487" t="n">
        <f aca="false">'Energy Expenses'!L72</f>
        <v>475</v>
      </c>
      <c r="M8" s="487" t="n">
        <f aca="false">'Energy Expenses'!M72</f>
        <v>743</v>
      </c>
    </row>
    <row r="9" customFormat="false" ht="12.75" hidden="false" customHeight="false" outlineLevel="0" collapsed="false">
      <c r="A9" s="181" t="s">
        <v>79</v>
      </c>
      <c r="B9" s="430" t="n">
        <f aca="false">'Energy Expenses'!B73</f>
        <v>2449</v>
      </c>
      <c r="C9" s="430" t="n">
        <f aca="false">'Energy Expenses'!C73</f>
        <v>4905</v>
      </c>
      <c r="D9" s="430" t="n">
        <f aca="false">'Energy Expenses'!D73</f>
        <v>601849</v>
      </c>
      <c r="E9" s="530" t="n">
        <f aca="false">'Energy Expenses'!E73</f>
        <v>9209</v>
      </c>
      <c r="F9" s="531" t="n">
        <f aca="false">'Energy Expenses'!F73</f>
        <v>15.3</v>
      </c>
      <c r="G9" s="487" t="n">
        <f aca="false">'Energy Expenses'!G73</f>
        <v>488</v>
      </c>
      <c r="H9" s="487" t="n">
        <f aca="false">'Energy Expenses'!H73</f>
        <v>546</v>
      </c>
      <c r="I9" s="487" t="n">
        <f aca="false">'Energy Expenses'!I73</f>
        <v>405</v>
      </c>
      <c r="J9" s="487" t="n">
        <f aca="false">'Energy Expenses'!J73</f>
        <v>543</v>
      </c>
      <c r="K9" s="487" t="n">
        <f aca="false">'Energy Expenses'!K73</f>
        <v>247</v>
      </c>
      <c r="L9" s="487" t="n">
        <f aca="false">'Energy Expenses'!L73</f>
        <v>141</v>
      </c>
      <c r="M9" s="487" t="n">
        <f aca="false">'Energy Expenses'!M73</f>
        <v>79</v>
      </c>
    </row>
    <row r="10" customFormat="false" ht="12.75" hidden="false" customHeight="false" outlineLevel="0" collapsed="false">
      <c r="A10" s="181" t="s">
        <v>80</v>
      </c>
      <c r="B10" s="430" t="n">
        <f aca="false">'Energy Expenses'!B74</f>
        <v>7332</v>
      </c>
      <c r="C10" s="430" t="n">
        <f aca="false">'Energy Expenses'!C74</f>
        <v>16118</v>
      </c>
      <c r="D10" s="430" t="n">
        <f aca="false">'Energy Expenses'!D74</f>
        <v>827573</v>
      </c>
      <c r="E10" s="530" t="n">
        <f aca="false">'Energy Expenses'!E74</f>
        <v>22810</v>
      </c>
      <c r="F10" s="531" t="n">
        <f aca="false">'Energy Expenses'!F74</f>
        <v>27.56</v>
      </c>
      <c r="G10" s="487" t="n">
        <f aca="false">'Energy Expenses'!G74</f>
        <v>4026</v>
      </c>
      <c r="H10" s="487" t="n">
        <f aca="false">'Energy Expenses'!H74</f>
        <v>817</v>
      </c>
      <c r="I10" s="487" t="n">
        <f aca="false">'Energy Expenses'!I74</f>
        <v>939</v>
      </c>
      <c r="J10" s="487" t="n">
        <f aca="false">'Energy Expenses'!J74</f>
        <v>860</v>
      </c>
      <c r="K10" s="487" t="n">
        <f aca="false">'Energy Expenses'!K74</f>
        <v>311</v>
      </c>
      <c r="L10" s="487" t="n">
        <f aca="false">'Energy Expenses'!L74</f>
        <v>208</v>
      </c>
      <c r="M10" s="487" t="n">
        <f aca="false">'Energy Expenses'!M74</f>
        <v>171</v>
      </c>
    </row>
    <row r="11" customFormat="false" ht="12.75" hidden="false" customHeight="false" outlineLevel="0" collapsed="false">
      <c r="A11" s="181" t="s">
        <v>81</v>
      </c>
      <c r="B11" s="430" t="n">
        <f aca="false">'Energy Expenses'!B75</f>
        <v>6319</v>
      </c>
      <c r="C11" s="430" t="n">
        <f aca="false">'Energy Expenses'!C75</f>
        <v>15454</v>
      </c>
      <c r="D11" s="430" t="n">
        <f aca="false">'Energy Expenses'!D75</f>
        <v>1207361</v>
      </c>
      <c r="E11" s="530" t="n">
        <f aca="false">'Energy Expenses'!E75</f>
        <v>48556</v>
      </c>
      <c r="F11" s="531" t="n">
        <f aca="false">'Energy Expenses'!F75</f>
        <v>40.22</v>
      </c>
      <c r="G11" s="487" t="n">
        <f aca="false">'Energy Expenses'!G75</f>
        <v>1614</v>
      </c>
      <c r="H11" s="487" t="n">
        <f aca="false">'Energy Expenses'!H75</f>
        <v>1192</v>
      </c>
      <c r="I11" s="487" t="n">
        <f aca="false">'Energy Expenses'!I75</f>
        <v>1106</v>
      </c>
      <c r="J11" s="487" t="n">
        <f aca="false">'Energy Expenses'!J75</f>
        <v>1062</v>
      </c>
      <c r="K11" s="487" t="n">
        <f aca="false">'Energy Expenses'!K75</f>
        <v>544</v>
      </c>
      <c r="L11" s="487" t="n">
        <f aca="false">'Energy Expenses'!L75</f>
        <v>382</v>
      </c>
      <c r="M11" s="487" t="n">
        <f aca="false">'Energy Expenses'!M75</f>
        <v>419</v>
      </c>
    </row>
    <row r="12" customFormat="false" ht="12.75" hidden="false" customHeight="false" outlineLevel="0" collapsed="false">
      <c r="A12" s="181" t="s">
        <v>86</v>
      </c>
      <c r="B12" s="430" t="n">
        <f aca="false">'Energy Expenses'!B76</f>
        <v>20967</v>
      </c>
      <c r="C12" s="430" t="n">
        <f aca="false">'Energy Expenses'!C76</f>
        <v>53438</v>
      </c>
      <c r="D12" s="430" t="n">
        <f aca="false">'Energy Expenses'!D76</f>
        <v>4803587</v>
      </c>
      <c r="E12" s="530" t="n">
        <f aca="false">'Energy Expenses'!E76</f>
        <v>152001</v>
      </c>
      <c r="F12" s="531" t="n">
        <f aca="false">'Energy Expenses'!F76</f>
        <v>31.6417961910547</v>
      </c>
      <c r="G12" s="487" t="n">
        <f aca="false">'Energy Expenses'!G76</f>
        <v>6832</v>
      </c>
      <c r="H12" s="487" t="n">
        <f aca="false">'Energy Expenses'!H76</f>
        <v>3440</v>
      </c>
      <c r="I12" s="487" t="n">
        <f aca="false">'Energy Expenses'!I76</f>
        <v>3043</v>
      </c>
      <c r="J12" s="487" t="n">
        <f aca="false">'Energy Expenses'!J76</f>
        <v>3344</v>
      </c>
      <c r="K12" s="487" t="n">
        <f aca="false">'Energy Expenses'!K76</f>
        <v>1690</v>
      </c>
      <c r="L12" s="487" t="n">
        <f aca="false">'Energy Expenses'!L76</f>
        <v>1206</v>
      </c>
      <c r="M12" s="487" t="n">
        <f aca="false">'Energy Expenses'!M76</f>
        <v>1412</v>
      </c>
    </row>
    <row r="13" customFormat="false" ht="12.75" hidden="false" customHeight="false" outlineLevel="0" collapsed="false">
      <c r="A13" s="492"/>
      <c r="B13" s="492"/>
      <c r="C13" s="492"/>
      <c r="D13" s="492"/>
      <c r="E13" s="492"/>
      <c r="F13" s="492"/>
      <c r="G13" s="492"/>
      <c r="H13" s="492"/>
      <c r="I13" s="492"/>
      <c r="J13" s="492"/>
      <c r="K13" s="492"/>
      <c r="L13" s="492"/>
      <c r="M13" s="492"/>
    </row>
    <row r="14" customFormat="false" ht="12.75" hidden="false" customHeight="false" outlineLevel="0" collapsed="false">
      <c r="A14" s="492"/>
      <c r="B14" s="492"/>
      <c r="C14" s="492"/>
      <c r="D14" s="492"/>
      <c r="E14" s="492"/>
      <c r="F14" s="492"/>
      <c r="G14" s="492"/>
      <c r="H14" s="492"/>
      <c r="I14" s="492"/>
      <c r="J14" s="492"/>
      <c r="K14" s="492"/>
      <c r="L14" s="492"/>
      <c r="M14" s="492"/>
    </row>
    <row r="15" customFormat="false" ht="12.75" hidden="false" customHeight="true" outlineLevel="0" collapsed="false">
      <c r="B15" s="492"/>
      <c r="C15" s="492"/>
      <c r="D15" s="532" t="s">
        <v>717</v>
      </c>
      <c r="E15" s="532"/>
      <c r="F15" s="532"/>
      <c r="G15" s="533" t="n">
        <v>500</v>
      </c>
      <c r="H15" s="533" t="n">
        <v>1500</v>
      </c>
      <c r="I15" s="533" t="n">
        <v>3000</v>
      </c>
      <c r="J15" s="533" t="n">
        <v>7500</v>
      </c>
      <c r="K15" s="533" t="n">
        <v>15000</v>
      </c>
      <c r="L15" s="533" t="n">
        <v>25000</v>
      </c>
      <c r="M15" s="181"/>
    </row>
    <row r="16" customFormat="false" ht="38.25" hidden="false" customHeight="true" outlineLevel="0" collapsed="false">
      <c r="A16" s="495" t="s">
        <v>88</v>
      </c>
      <c r="B16" s="495" t="s">
        <v>398</v>
      </c>
      <c r="C16" s="495" t="s">
        <v>399</v>
      </c>
      <c r="D16" s="495" t="s">
        <v>718</v>
      </c>
      <c r="E16" s="495" t="s">
        <v>719</v>
      </c>
      <c r="F16" s="495" t="s">
        <v>720</v>
      </c>
      <c r="G16" s="495" t="s">
        <v>721</v>
      </c>
      <c r="H16" s="495"/>
      <c r="I16" s="495"/>
      <c r="J16" s="495"/>
      <c r="K16" s="495"/>
      <c r="L16" s="495"/>
      <c r="M16" s="495"/>
    </row>
    <row r="17" customFormat="false" ht="12.75" hidden="false" customHeight="false" outlineLevel="0" collapsed="false">
      <c r="A17" s="181" t="s">
        <v>78</v>
      </c>
      <c r="B17" s="487" t="n">
        <f aca="false">B8</f>
        <v>4867</v>
      </c>
      <c r="C17" s="487" t="n">
        <f aca="false">C8</f>
        <v>16961</v>
      </c>
      <c r="D17" s="487" t="n">
        <f aca="false">D8/C8</f>
        <v>127.752137256058</v>
      </c>
      <c r="E17" s="533" t="n">
        <f aca="false">E8/C8*1000</f>
        <v>4211.19037792583</v>
      </c>
      <c r="F17" s="533" t="n">
        <f aca="false">E8/B8*1000</f>
        <v>14675.570166427</v>
      </c>
      <c r="G17" s="487" t="n">
        <f aca="false">G$15/$H35</f>
        <v>16137.7229580265</v>
      </c>
      <c r="H17" s="487" t="n">
        <f aca="false">H$15/$G35</f>
        <v>33366.211373943</v>
      </c>
      <c r="I17" s="487" t="n">
        <f aca="false">I$15/$G35</f>
        <v>66732.422747886</v>
      </c>
      <c r="J17" s="487" t="n">
        <f aca="false">J$15/$G35</f>
        <v>166831.056869715</v>
      </c>
      <c r="K17" s="487" t="n">
        <f aca="false">K$15/$G35</f>
        <v>333662.11373943</v>
      </c>
      <c r="L17" s="487" t="n">
        <f aca="false">L$15/$G35</f>
        <v>556103.52289905</v>
      </c>
      <c r="M17" s="181"/>
    </row>
    <row r="18" customFormat="false" ht="12.75" hidden="false" customHeight="false" outlineLevel="0" collapsed="false">
      <c r="A18" s="181" t="s">
        <v>79</v>
      </c>
      <c r="B18" s="487" t="n">
        <f aca="false">B9</f>
        <v>2449</v>
      </c>
      <c r="C18" s="487" t="n">
        <f aca="false">C9</f>
        <v>4905</v>
      </c>
      <c r="D18" s="487" t="n">
        <f aca="false">D9/C9</f>
        <v>122.701121304791</v>
      </c>
      <c r="E18" s="533" t="n">
        <f aca="false">E9/C9*1000</f>
        <v>1877.47196738022</v>
      </c>
      <c r="F18" s="533" t="n">
        <f aca="false">E9/B9*1000</f>
        <v>3760.31033074724</v>
      </c>
      <c r="G18" s="487" t="n">
        <f aca="false">G$15/$H36</f>
        <v>6108.93951569117</v>
      </c>
      <c r="H18" s="487" t="n">
        <f aca="false">H$15/$G36</f>
        <v>24906.2791181579</v>
      </c>
      <c r="I18" s="487" t="n">
        <f aca="false">I$15/$G36</f>
        <v>49812.5582363159</v>
      </c>
      <c r="J18" s="487" t="n">
        <f aca="false">J$15/$G36</f>
        <v>124531.39559079</v>
      </c>
      <c r="K18" s="487" t="n">
        <f aca="false">K$15/$G36</f>
        <v>249062.791181579</v>
      </c>
      <c r="L18" s="487" t="n">
        <f aca="false">L$15/$G36</f>
        <v>415104.651969299</v>
      </c>
      <c r="M18" s="181"/>
    </row>
    <row r="19" customFormat="false" ht="12.75" hidden="false" customHeight="false" outlineLevel="0" collapsed="false">
      <c r="A19" s="181" t="s">
        <v>80</v>
      </c>
      <c r="B19" s="487" t="n">
        <f aca="false">B10</f>
        <v>7332</v>
      </c>
      <c r="C19" s="487" t="n">
        <f aca="false">C10</f>
        <v>16118</v>
      </c>
      <c r="D19" s="487" t="n">
        <f aca="false">D10/C10</f>
        <v>51.3446457376846</v>
      </c>
      <c r="E19" s="533" t="n">
        <f aca="false">E10/C10*1000</f>
        <v>1415.18798858419</v>
      </c>
      <c r="F19" s="533" t="n">
        <f aca="false">E10/B10*1000</f>
        <v>3111.02018548827</v>
      </c>
      <c r="G19" s="487" t="n">
        <f aca="false">G$15/$H37</f>
        <v>21699.7150372644</v>
      </c>
      <c r="H19" s="487" t="n">
        <f aca="false">H$15/$G37</f>
        <v>41795.1780801652</v>
      </c>
      <c r="I19" s="487" t="n">
        <f aca="false">I$15/$G37</f>
        <v>83590.3561603305</v>
      </c>
      <c r="J19" s="487" t="n">
        <f aca="false">J$15/$G37</f>
        <v>208975.890400826</v>
      </c>
      <c r="K19" s="487" t="n">
        <f aca="false">K$15/$G37</f>
        <v>417951.780801652</v>
      </c>
      <c r="L19" s="487" t="n">
        <f aca="false">L$15/$G37</f>
        <v>696586.301336087</v>
      </c>
      <c r="M19" s="181"/>
    </row>
    <row r="20" customFormat="false" ht="12.75" hidden="false" customHeight="false" outlineLevel="0" collapsed="false">
      <c r="A20" s="181" t="s">
        <v>81</v>
      </c>
      <c r="B20" s="487" t="n">
        <f aca="false">B11</f>
        <v>6319</v>
      </c>
      <c r="C20" s="487" t="n">
        <f aca="false">C11</f>
        <v>15454</v>
      </c>
      <c r="D20" s="487" t="n">
        <f aca="false">D11/C11</f>
        <v>78.1261162158665</v>
      </c>
      <c r="E20" s="533" t="n">
        <f aca="false">E11/C11*1000</f>
        <v>3141.96971657823</v>
      </c>
      <c r="F20" s="533" t="n">
        <f aca="false">E11/B11*1000</f>
        <v>7684.12723532205</v>
      </c>
      <c r="G20" s="487" t="n">
        <f aca="false">G$15/$H38</f>
        <v>19738.7449542796</v>
      </c>
      <c r="H20" s="487" t="n">
        <f aca="false">H$15/$G38</f>
        <v>51280.5927118298</v>
      </c>
      <c r="I20" s="487" t="n">
        <f aca="false">I$15/$G38</f>
        <v>102561.18542366</v>
      </c>
      <c r="J20" s="487" t="n">
        <f aca="false">J$15/$G38</f>
        <v>256402.963559149</v>
      </c>
      <c r="K20" s="487" t="n">
        <f aca="false">K$15/$G38</f>
        <v>512805.927118298</v>
      </c>
      <c r="L20" s="487" t="n">
        <f aca="false">L$15/$G38</f>
        <v>854676.545197163</v>
      </c>
      <c r="M20" s="181"/>
    </row>
    <row r="21" customFormat="false" ht="12.75" hidden="false" customHeight="false" outlineLevel="0" collapsed="false">
      <c r="A21" s="181" t="s">
        <v>86</v>
      </c>
      <c r="B21" s="487" t="n">
        <f aca="false">SUM(B17:B20)</f>
        <v>20967</v>
      </c>
      <c r="C21" s="487" t="n">
        <f aca="false">SUM(C17:C20)</f>
        <v>53438</v>
      </c>
      <c r="D21" s="487" t="n">
        <f aca="false">D12/C12</f>
        <v>89.8908454657734</v>
      </c>
      <c r="E21" s="533" t="n">
        <f aca="false">E12/C12*1000</f>
        <v>2844.43654328381</v>
      </c>
      <c r="F21" s="533" t="n">
        <f aca="false">E12/B12*1000</f>
        <v>7249.53498354557</v>
      </c>
      <c r="G21" s="487" t="n">
        <f aca="false">G$15/$H39</f>
        <v>17575.992184336</v>
      </c>
      <c r="H21" s="487" t="n">
        <f aca="false">H$15/$G39</f>
        <v>39979.6933100854</v>
      </c>
      <c r="I21" s="487" t="n">
        <f aca="false">I$15/$G39</f>
        <v>79959.3866201709</v>
      </c>
      <c r="J21" s="487" t="n">
        <f aca="false">J$15/$G39</f>
        <v>199898.466550427</v>
      </c>
      <c r="K21" s="487" t="n">
        <f aca="false">K$15/$G39</f>
        <v>399796.933100854</v>
      </c>
      <c r="L21" s="487" t="n">
        <f aca="false">L$15/$G39</f>
        <v>666328.221834757</v>
      </c>
      <c r="M21" s="181"/>
    </row>
    <row r="23" customFormat="false" ht="12.75" hidden="false" customHeight="true" outlineLevel="0" collapsed="false">
      <c r="A23" s="511" t="s">
        <v>88</v>
      </c>
      <c r="B23" s="495" t="s">
        <v>706</v>
      </c>
      <c r="C23" s="495"/>
      <c r="D23" s="495"/>
      <c r="E23" s="495"/>
      <c r="F23" s="495"/>
      <c r="G23" s="495"/>
      <c r="H23" s="495"/>
      <c r="I23" s="495"/>
      <c r="J23" s="495"/>
      <c r="K23" s="495"/>
      <c r="L23" s="495"/>
      <c r="M23" s="495"/>
    </row>
    <row r="24" customFormat="false" ht="12.75" hidden="false" customHeight="true" outlineLevel="0" collapsed="false">
      <c r="A24" s="511"/>
      <c r="B24" s="495" t="s">
        <v>398</v>
      </c>
      <c r="C24" s="495" t="s">
        <v>399</v>
      </c>
      <c r="D24" s="495" t="s">
        <v>87</v>
      </c>
      <c r="E24" s="495" t="s">
        <v>707</v>
      </c>
      <c r="F24" s="495" t="s">
        <v>722</v>
      </c>
      <c r="G24" s="495" t="s">
        <v>723</v>
      </c>
      <c r="H24" s="495"/>
      <c r="I24" s="495"/>
      <c r="J24" s="495"/>
      <c r="K24" s="495"/>
      <c r="L24" s="495"/>
      <c r="M24" s="495"/>
    </row>
    <row r="25" customFormat="false" ht="12.75" hidden="false" customHeight="true" outlineLevel="0" collapsed="false">
      <c r="A25" s="511"/>
      <c r="B25" s="511"/>
      <c r="C25" s="511"/>
      <c r="D25" s="511"/>
      <c r="E25" s="511"/>
      <c r="F25" s="511"/>
      <c r="G25" s="485" t="s">
        <v>710</v>
      </c>
      <c r="H25" s="485" t="s">
        <v>711</v>
      </c>
      <c r="I25" s="485" t="s">
        <v>712</v>
      </c>
      <c r="J25" s="485" t="s">
        <v>713</v>
      </c>
      <c r="K25" s="485" t="s">
        <v>714</v>
      </c>
      <c r="L25" s="485" t="s">
        <v>715</v>
      </c>
      <c r="M25" s="485" t="s">
        <v>716</v>
      </c>
    </row>
    <row r="26" customFormat="false" ht="12.75" hidden="false" customHeight="false" outlineLevel="0" collapsed="false">
      <c r="A26" s="511"/>
      <c r="B26" s="495"/>
      <c r="C26" s="495"/>
      <c r="D26" s="495"/>
      <c r="E26" s="495"/>
      <c r="F26" s="495"/>
      <c r="G26" s="485"/>
      <c r="H26" s="529" t="n">
        <v>1999</v>
      </c>
      <c r="I26" s="529" t="n">
        <v>4999</v>
      </c>
      <c r="J26" s="529" t="n">
        <v>9999</v>
      </c>
      <c r="K26" s="529" t="n">
        <v>19999</v>
      </c>
      <c r="L26" s="529" t="n">
        <v>29999</v>
      </c>
      <c r="M26" s="485"/>
    </row>
    <row r="27" customFormat="false" ht="12.75" hidden="false" customHeight="false" outlineLevel="0" collapsed="false">
      <c r="A27" s="181" t="s">
        <v>78</v>
      </c>
      <c r="B27" s="487" t="n">
        <f aca="false">B17</f>
        <v>4867</v>
      </c>
      <c r="C27" s="487" t="n">
        <f aca="false">C17</f>
        <v>16961</v>
      </c>
      <c r="D27" s="487" t="n">
        <f aca="false">D8</f>
        <v>2166804</v>
      </c>
      <c r="E27" s="533" t="n">
        <f aca="false">E8</f>
        <v>71426</v>
      </c>
      <c r="F27" s="534" t="n">
        <f aca="false">E27/D27*1000</f>
        <v>32.9637567588024</v>
      </c>
      <c r="G27" s="81" t="n">
        <f aca="false">G8/$B8</f>
        <v>0.144647626874872</v>
      </c>
      <c r="H27" s="81" t="n">
        <f aca="false">H8/$B8</f>
        <v>0.181836860489008</v>
      </c>
      <c r="I27" s="81" t="n">
        <f aca="false">I8/$B8</f>
        <v>0.121840969796589</v>
      </c>
      <c r="J27" s="81" t="n">
        <f aca="false">J8/$B8</f>
        <v>0.180604068214506</v>
      </c>
      <c r="K27" s="81" t="n">
        <f aca="false">K8/$B8</f>
        <v>0.120813642901171</v>
      </c>
      <c r="L27" s="81" t="n">
        <f aca="false">L8/$B8</f>
        <v>0.0975960550647216</v>
      </c>
      <c r="M27" s="81" t="n">
        <f aca="false">M8/$B8</f>
        <v>0.152660776659133</v>
      </c>
      <c r="N27" s="500" t="n">
        <f aca="false">SUM(G27:M27)</f>
        <v>1</v>
      </c>
    </row>
    <row r="28" customFormat="false" ht="12.75" hidden="false" customHeight="false" outlineLevel="0" collapsed="false">
      <c r="A28" s="181" t="s">
        <v>79</v>
      </c>
      <c r="B28" s="487" t="n">
        <f aca="false">B18</f>
        <v>2449</v>
      </c>
      <c r="C28" s="487" t="n">
        <f aca="false">C18</f>
        <v>4905</v>
      </c>
      <c r="D28" s="487" t="n">
        <f aca="false">D9</f>
        <v>601849</v>
      </c>
      <c r="E28" s="533" t="n">
        <f aca="false">E9</f>
        <v>9209</v>
      </c>
      <c r="F28" s="534" t="n">
        <f aca="false">E28/D28*1000</f>
        <v>15.3011801963615</v>
      </c>
      <c r="G28" s="81" t="n">
        <f aca="false">G9/$B9</f>
        <v>0.199265006124949</v>
      </c>
      <c r="H28" s="81" t="n">
        <f aca="false">H9/$B9</f>
        <v>0.222948142098816</v>
      </c>
      <c r="I28" s="81" t="n">
        <f aca="false">I9/$B9</f>
        <v>0.165373621886484</v>
      </c>
      <c r="J28" s="81" t="n">
        <f aca="false">J9/$B9</f>
        <v>0.221723152307064</v>
      </c>
      <c r="K28" s="81" t="n">
        <f aca="false">K9/$B9</f>
        <v>0.100857492854226</v>
      </c>
      <c r="L28" s="81" t="n">
        <f aca="false">L9/$B9</f>
        <v>0.0575745202123316</v>
      </c>
      <c r="M28" s="81" t="n">
        <f aca="false">M9/$B9</f>
        <v>0.032258064516129</v>
      </c>
      <c r="N28" s="500" t="n">
        <f aca="false">SUM(G28:M28)</f>
        <v>1</v>
      </c>
    </row>
    <row r="29" customFormat="false" ht="12.75" hidden="false" customHeight="false" outlineLevel="0" collapsed="false">
      <c r="A29" s="181" t="s">
        <v>80</v>
      </c>
      <c r="B29" s="487" t="n">
        <f aca="false">B19</f>
        <v>7332</v>
      </c>
      <c r="C29" s="487" t="n">
        <f aca="false">C19</f>
        <v>16118</v>
      </c>
      <c r="D29" s="487" t="n">
        <f aca="false">D10</f>
        <v>827573</v>
      </c>
      <c r="E29" s="533" t="n">
        <f aca="false">E10</f>
        <v>22810</v>
      </c>
      <c r="F29" s="534" t="n">
        <f aca="false">E29/D29*1000</f>
        <v>27.5625231852658</v>
      </c>
      <c r="G29" s="81" t="n">
        <f aca="false">G10/$B10</f>
        <v>0.549099836333879</v>
      </c>
      <c r="H29" s="81" t="n">
        <f aca="false">H10/$B10</f>
        <v>0.111429350791053</v>
      </c>
      <c r="I29" s="81" t="n">
        <f aca="false">I10/$B10</f>
        <v>0.128068739770867</v>
      </c>
      <c r="J29" s="81" t="n">
        <f aca="false">J10/$B10</f>
        <v>0.117294053464266</v>
      </c>
      <c r="K29" s="81" t="n">
        <f aca="false">K10/$B10</f>
        <v>0.0424168030551009</v>
      </c>
      <c r="L29" s="81" t="n">
        <f aca="false">L10/$B10</f>
        <v>0.0283687943262411</v>
      </c>
      <c r="M29" s="81" t="n">
        <f aca="false">M10/$B10</f>
        <v>0.0233224222585925</v>
      </c>
      <c r="N29" s="500" t="n">
        <f aca="false">SUM(G29:M29)</f>
        <v>1</v>
      </c>
    </row>
    <row r="30" customFormat="false" ht="12.75" hidden="false" customHeight="false" outlineLevel="0" collapsed="false">
      <c r="A30" s="181" t="s">
        <v>81</v>
      </c>
      <c r="B30" s="487" t="n">
        <f aca="false">B20</f>
        <v>6319</v>
      </c>
      <c r="C30" s="487" t="n">
        <f aca="false">C20</f>
        <v>15454</v>
      </c>
      <c r="D30" s="487" t="n">
        <f aca="false">D11</f>
        <v>1207361</v>
      </c>
      <c r="E30" s="533" t="n">
        <f aca="false">E11</f>
        <v>48556</v>
      </c>
      <c r="F30" s="534" t="n">
        <f aca="false">E30/D30*1000</f>
        <v>40.2166377744519</v>
      </c>
      <c r="G30" s="81" t="n">
        <f aca="false">G11/$B11</f>
        <v>0.255420161417946</v>
      </c>
      <c r="H30" s="81" t="n">
        <f aca="false">H11/$B11</f>
        <v>0.188637442633328</v>
      </c>
      <c r="I30" s="81" t="n">
        <f aca="false">I11/$B11</f>
        <v>0.17502769425542</v>
      </c>
      <c r="J30" s="81" t="n">
        <f aca="false">J11/$B11</f>
        <v>0.168064567178351</v>
      </c>
      <c r="K30" s="81" t="n">
        <f aca="false">K11/$B11</f>
        <v>0.0860895711346732</v>
      </c>
      <c r="L30" s="81" t="n">
        <f aca="false">L11/$B11</f>
        <v>0.0604526032600095</v>
      </c>
      <c r="M30" s="81" t="n">
        <f aca="false">M11/$B11</f>
        <v>0.0663079601202722</v>
      </c>
      <c r="N30" s="500" t="n">
        <f aca="false">SUM(G30:M30)</f>
        <v>1</v>
      </c>
    </row>
    <row r="31" customFormat="false" ht="12.75" hidden="false" customHeight="false" outlineLevel="0" collapsed="false">
      <c r="A31" s="18" t="s">
        <v>34</v>
      </c>
      <c r="B31" s="487" t="n">
        <f aca="false">B21</f>
        <v>20967</v>
      </c>
      <c r="C31" s="487" t="n">
        <f aca="false">C21</f>
        <v>53438</v>
      </c>
      <c r="D31" s="487" t="n">
        <f aca="false">D12</f>
        <v>4803587</v>
      </c>
      <c r="E31" s="533" t="n">
        <f aca="false">E12</f>
        <v>152001</v>
      </c>
      <c r="F31" s="534" t="n">
        <f aca="false">E31/D31*1000</f>
        <v>31.6432282792005</v>
      </c>
    </row>
    <row r="33" customFormat="false" ht="12.75" hidden="false" customHeight="false" outlineLevel="0" collapsed="false">
      <c r="A33" s="1" t="s">
        <v>724</v>
      </c>
      <c r="G33" s="0" t="s">
        <v>725</v>
      </c>
    </row>
    <row r="34" customFormat="false" ht="51" hidden="false" customHeight="false" outlineLevel="0" collapsed="false">
      <c r="A34" s="177" t="s">
        <v>88</v>
      </c>
      <c r="B34" s="535" t="s">
        <v>398</v>
      </c>
      <c r="C34" s="535" t="s">
        <v>400</v>
      </c>
      <c r="D34" s="535" t="s">
        <v>401</v>
      </c>
      <c r="E34" s="535" t="s">
        <v>91</v>
      </c>
      <c r="F34" s="535" t="s">
        <v>403</v>
      </c>
      <c r="G34" s="535" t="s">
        <v>405</v>
      </c>
      <c r="H34" s="535" t="s">
        <v>406</v>
      </c>
      <c r="I34" s="535" t="s">
        <v>726</v>
      </c>
      <c r="J34" s="535" t="s">
        <v>408</v>
      </c>
      <c r="K34" s="535" t="s">
        <v>727</v>
      </c>
      <c r="L34" s="535" t="s">
        <v>410</v>
      </c>
      <c r="M34" s="535" t="s">
        <v>411</v>
      </c>
      <c r="N34" s="535" t="s">
        <v>416</v>
      </c>
      <c r="O34" s="535" t="s">
        <v>417</v>
      </c>
    </row>
    <row r="35" customFormat="false" ht="12.75" hidden="false" customHeight="false" outlineLevel="0" collapsed="false">
      <c r="A35" s="181" t="s">
        <v>78</v>
      </c>
      <c r="B35" s="487" t="n">
        <f aca="false">B27</f>
        <v>4867</v>
      </c>
      <c r="C35" s="487" t="n">
        <f aca="false">D27</f>
        <v>2166804</v>
      </c>
      <c r="D35" s="487" t="n">
        <f aca="false">C35/B35</f>
        <v>445.203205259914</v>
      </c>
      <c r="E35" s="533" t="n">
        <f aca="false">(E27/B27)*1000</f>
        <v>14675.570166427</v>
      </c>
      <c r="F35" s="534" t="n">
        <f aca="false">F27</f>
        <v>32.9637567588024</v>
      </c>
      <c r="G35" s="408" t="n">
        <f aca="false">'Electricity Sales Data 1997'!D446</f>
        <v>0.0449556583811433</v>
      </c>
      <c r="H35" s="408" t="n">
        <f aca="false">G35*(L35/M35)</f>
        <v>0.0309833054700764</v>
      </c>
      <c r="I35" s="536" t="n">
        <f aca="false">'Water Use by Sprinklers'!D28</f>
        <v>1.7</v>
      </c>
      <c r="J35" s="48" t="n">
        <f aca="false">F35/G35</f>
        <v>733.250450462294</v>
      </c>
      <c r="K35" s="48" t="n">
        <f aca="false">J35/I35</f>
        <v>431.323794389585</v>
      </c>
      <c r="L35" s="48" t="n">
        <f aca="false">C35*J35/8760000</f>
        <v>181.371005600856</v>
      </c>
      <c r="M35" s="48" t="n">
        <f aca="false">'Electricity Sales Data 1997'!D444</f>
        <v>263.162785388128</v>
      </c>
      <c r="N35" s="48" t="n">
        <f aca="false">M35*8760000/C35</f>
        <v>1063.91994845865</v>
      </c>
      <c r="O35" s="48" t="n">
        <f aca="false">N35/I35</f>
        <v>625.835263799207</v>
      </c>
      <c r="U35" s="537" t="n">
        <f aca="false">C35*F35</f>
        <v>71426000</v>
      </c>
    </row>
    <row r="36" customFormat="false" ht="12.75" hidden="false" customHeight="false" outlineLevel="0" collapsed="false">
      <c r="A36" s="181" t="s">
        <v>79</v>
      </c>
      <c r="B36" s="487" t="n">
        <f aca="false">B28</f>
        <v>2449</v>
      </c>
      <c r="C36" s="487" t="n">
        <f aca="false">D28</f>
        <v>601849</v>
      </c>
      <c r="D36" s="487" t="n">
        <f aca="false">C36/B36</f>
        <v>245.752960391997</v>
      </c>
      <c r="E36" s="533" t="n">
        <f aca="false">(E28/B28)*1000</f>
        <v>3760.31033074724</v>
      </c>
      <c r="F36" s="534" t="n">
        <f aca="false">F28</f>
        <v>15.3011801963615</v>
      </c>
      <c r="G36" s="408" t="n">
        <f aca="false">'MT Total Irrigation Load '!E15/100</f>
        <v>0.0602257765153858</v>
      </c>
      <c r="H36" s="408" t="n">
        <f aca="false">G36*(L36/M36)</f>
        <v>0.0818472664061774</v>
      </c>
      <c r="I36" s="536" t="n">
        <f aca="false">'Water Use by Sprinklers'!D29</f>
        <v>1.3</v>
      </c>
      <c r="J36" s="48" t="n">
        <f aca="false">F36/G36</f>
        <v>254.063643205207</v>
      </c>
      <c r="K36" s="48" t="n">
        <f aca="false">J36/I36</f>
        <v>195.433571696313</v>
      </c>
      <c r="L36" s="48" t="n">
        <f aca="false">C36*J36/8760000</f>
        <v>17.4552453880606</v>
      </c>
      <c r="M36" s="48" t="n">
        <f aca="false">'MT Total Irrigation Load '!G15</f>
        <v>12.8441150684932</v>
      </c>
      <c r="N36" s="48" t="n">
        <f aca="false">M36*8760000/C36</f>
        <v>186.947968676529</v>
      </c>
      <c r="O36" s="48" t="n">
        <f aca="false">N36/I36</f>
        <v>143.806129751176</v>
      </c>
    </row>
    <row r="37" customFormat="false" ht="12.75" hidden="false" customHeight="false" outlineLevel="0" collapsed="false">
      <c r="A37" s="181" t="s">
        <v>80</v>
      </c>
      <c r="B37" s="487" t="n">
        <f aca="false">B29</f>
        <v>7332</v>
      </c>
      <c r="C37" s="487" t="n">
        <f aca="false">D29</f>
        <v>827573</v>
      </c>
      <c r="D37" s="487" t="n">
        <f aca="false">C37/B37</f>
        <v>112.871385706492</v>
      </c>
      <c r="E37" s="533" t="n">
        <f aca="false">(E29/B29)*1000</f>
        <v>3111.02018548827</v>
      </c>
      <c r="F37" s="534" t="n">
        <f aca="false">F29</f>
        <v>27.5625231852658</v>
      </c>
      <c r="G37" s="408" t="n">
        <f aca="false">'Electricity Sales Data 1997'!F446</f>
        <v>0.035889307544591</v>
      </c>
      <c r="H37" s="408" t="n">
        <f aca="false">G37*(L37/M37)</f>
        <v>0.0230417772372293</v>
      </c>
      <c r="I37" s="536" t="n">
        <f aca="false">'Water Use by Sprinklers'!D30</f>
        <v>1.7</v>
      </c>
      <c r="J37" s="48" t="n">
        <f aca="false">F37/G37</f>
        <v>767.987043244579</v>
      </c>
      <c r="K37" s="48" t="n">
        <f aca="false">J37/I37</f>
        <v>451.757084261517</v>
      </c>
      <c r="L37" s="48" t="n">
        <f aca="false">C37*J37/8760000</f>
        <v>72.5531211574253</v>
      </c>
      <c r="M37" s="48" t="n">
        <f aca="false">'Electricity Sales Data 1997'!F444</f>
        <v>113.00696347032</v>
      </c>
      <c r="N37" s="48" t="n">
        <f aca="false">M37*8760000/C37</f>
        <v>1196.19779765652</v>
      </c>
      <c r="O37" s="48" t="n">
        <f aca="false">N37/I37</f>
        <v>703.645763327365</v>
      </c>
    </row>
    <row r="38" customFormat="false" ht="12.75" hidden="false" customHeight="false" outlineLevel="0" collapsed="false">
      <c r="A38" s="181" t="s">
        <v>81</v>
      </c>
      <c r="B38" s="487" t="n">
        <f aca="false">B30</f>
        <v>6319</v>
      </c>
      <c r="C38" s="487" t="n">
        <f aca="false">D30</f>
        <v>1207361</v>
      </c>
      <c r="D38" s="487" t="n">
        <f aca="false">C38/B38</f>
        <v>191.068365247666</v>
      </c>
      <c r="E38" s="533" t="n">
        <f aca="false">(E30/B30)*1000</f>
        <v>7684.12723532205</v>
      </c>
      <c r="F38" s="534" t="n">
        <f aca="false">F30</f>
        <v>40.2166377744519</v>
      </c>
      <c r="G38" s="408" t="n">
        <f aca="false">'Electricity Sales Data 1997'!G446</f>
        <v>0.0292508319556527</v>
      </c>
      <c r="H38" s="408" t="n">
        <f aca="false">G38*(L38/M38)</f>
        <v>0.0253308911563597</v>
      </c>
      <c r="I38" s="536" t="n">
        <f aca="false">'Water Use by Sprinklers'!D31</f>
        <v>2</v>
      </c>
      <c r="J38" s="48" t="n">
        <f aca="false">F38/G38</f>
        <v>1374.88868130057</v>
      </c>
      <c r="K38" s="48" t="n">
        <f aca="false">J38/I38</f>
        <v>687.444340650285</v>
      </c>
      <c r="L38" s="48" t="n">
        <f aca="false">C38*J38/8760000</f>
        <v>189.496229810929</v>
      </c>
      <c r="M38" s="48" t="n">
        <f aca="false">'Electricity Sales Data 1997'!G444</f>
        <v>218.820662100457</v>
      </c>
      <c r="N38" s="48" t="n">
        <f aca="false">M38*8760000/C38</f>
        <v>1587.6519118971</v>
      </c>
      <c r="O38" s="48" t="n">
        <f aca="false">N38/I38</f>
        <v>793.825955948552</v>
      </c>
    </row>
    <row r="39" customFormat="false" ht="12.75" hidden="false" customHeight="false" outlineLevel="0" collapsed="false">
      <c r="A39" s="18" t="s">
        <v>34</v>
      </c>
      <c r="B39" s="46" t="n">
        <f aca="false">SUM(B35:B38)</f>
        <v>20967</v>
      </c>
      <c r="C39" s="46" t="n">
        <f aca="false">SUM(C35:C38)</f>
        <v>4803587</v>
      </c>
      <c r="D39" s="46" t="n">
        <f aca="false">C39/B39</f>
        <v>229.102255925979</v>
      </c>
      <c r="E39" s="405" t="n">
        <f aca="false">(E31/B31)*1000</f>
        <v>7249.53498354557</v>
      </c>
      <c r="F39" s="534" t="n">
        <f aca="false">F31</f>
        <v>31.6432282792005</v>
      </c>
      <c r="G39" s="408" t="n">
        <f aca="false">'Electricity Sales Data 1997'!H446</f>
        <v>0.0375190471914302</v>
      </c>
      <c r="H39" s="408" t="n">
        <f aca="false">G39*(L39/M39)</f>
        <v>0.0284478961276284</v>
      </c>
      <c r="I39" s="536" t="n">
        <f aca="false">'Water Use by Sprinklers'!D32</f>
        <v>1.749231949551</v>
      </c>
      <c r="J39" s="48" t="n">
        <f aca="false">F39/G39</f>
        <v>843.39104129564</v>
      </c>
      <c r="K39" s="48" t="n">
        <f aca="false">J39/I39</f>
        <v>482.149346467246</v>
      </c>
      <c r="L39" s="48" t="n">
        <f aca="false">SUM(L35:L38)</f>
        <v>460.875601957271</v>
      </c>
      <c r="M39" s="26" t="n">
        <f aca="false">SUM(M35:M38)</f>
        <v>607.834526027397</v>
      </c>
      <c r="N39" s="48" t="n">
        <f aca="false">M39*8760000/C39</f>
        <v>1108.46965986043</v>
      </c>
      <c r="O39" s="48" t="n">
        <f aca="false">N39/I39</f>
        <v>633.68935157225</v>
      </c>
    </row>
    <row r="40" customFormat="false" ht="12.75" hidden="false" customHeight="false" outlineLevel="0" collapsed="false">
      <c r="G40" s="538"/>
      <c r="I40" s="35"/>
      <c r="M40" s="35"/>
    </row>
    <row r="41" customFormat="false" ht="12.75" hidden="false" customHeight="false" outlineLevel="0" collapsed="false">
      <c r="A41" s="494" t="s">
        <v>688</v>
      </c>
      <c r="G41" s="538"/>
      <c r="I41" s="35"/>
    </row>
    <row r="42" customFormat="false" ht="12.75" hidden="false" customHeight="true" outlineLevel="0" collapsed="false">
      <c r="A42" s="495" t="s">
        <v>88</v>
      </c>
      <c r="B42" s="495" t="s">
        <v>706</v>
      </c>
      <c r="C42" s="495"/>
      <c r="D42" s="495"/>
      <c r="E42" s="495"/>
      <c r="F42" s="495"/>
      <c r="G42" s="495"/>
      <c r="H42" s="495"/>
      <c r="I42" s="495"/>
      <c r="J42" s="495"/>
      <c r="K42" s="495"/>
      <c r="L42" s="495"/>
      <c r="M42" s="495"/>
    </row>
    <row r="43" customFormat="false" ht="12.75" hidden="false" customHeight="true" outlineLevel="0" collapsed="false">
      <c r="A43" s="495"/>
      <c r="B43" s="495" t="s">
        <v>398</v>
      </c>
      <c r="C43" s="495" t="s">
        <v>399</v>
      </c>
      <c r="D43" s="495" t="s">
        <v>87</v>
      </c>
      <c r="E43" s="495" t="s">
        <v>707</v>
      </c>
      <c r="F43" s="495" t="s">
        <v>708</v>
      </c>
      <c r="G43" s="495" t="s">
        <v>709</v>
      </c>
      <c r="H43" s="495"/>
      <c r="I43" s="495"/>
      <c r="J43" s="495"/>
      <c r="K43" s="495"/>
      <c r="L43" s="495"/>
      <c r="M43" s="495"/>
    </row>
    <row r="44" customFormat="false" ht="12.75" hidden="false" customHeight="false" outlineLevel="0" collapsed="false">
      <c r="A44" s="495"/>
      <c r="B44" s="495"/>
      <c r="C44" s="495"/>
      <c r="D44" s="495"/>
      <c r="E44" s="495"/>
      <c r="F44" s="495"/>
      <c r="G44" s="485" t="s">
        <v>710</v>
      </c>
      <c r="H44" s="485" t="s">
        <v>711</v>
      </c>
      <c r="I44" s="485" t="s">
        <v>712</v>
      </c>
      <c r="J44" s="485" t="s">
        <v>713</v>
      </c>
      <c r="K44" s="485" t="s">
        <v>714</v>
      </c>
      <c r="L44" s="485" t="s">
        <v>715</v>
      </c>
      <c r="M44" s="485" t="s">
        <v>716</v>
      </c>
    </row>
    <row r="45" customFormat="false" ht="12.75" hidden="false" customHeight="false" outlineLevel="0" collapsed="false">
      <c r="A45" s="495"/>
      <c r="B45" s="495"/>
      <c r="C45" s="495"/>
      <c r="D45" s="495"/>
      <c r="E45" s="495"/>
      <c r="F45" s="495"/>
      <c r="G45" s="485"/>
      <c r="H45" s="529" t="n">
        <v>1999</v>
      </c>
      <c r="I45" s="529" t="n">
        <v>4999</v>
      </c>
      <c r="J45" s="529" t="n">
        <v>9999</v>
      </c>
      <c r="K45" s="529" t="n">
        <v>19999</v>
      </c>
      <c r="L45" s="529" t="n">
        <v>29999</v>
      </c>
      <c r="M45" s="485"/>
    </row>
    <row r="46" customFormat="false" ht="12.75" hidden="false" customHeight="false" outlineLevel="0" collapsed="false">
      <c r="A46" s="180" t="s">
        <v>78</v>
      </c>
      <c r="B46" s="515" t="n">
        <v>7358</v>
      </c>
      <c r="C46" s="515" t="n">
        <v>18443</v>
      </c>
      <c r="D46" s="515" t="n">
        <v>2071860</v>
      </c>
      <c r="E46" s="515" t="n">
        <v>79737</v>
      </c>
      <c r="F46" s="531" t="n">
        <v>38.49</v>
      </c>
      <c r="G46" s="515" t="n">
        <v>1873</v>
      </c>
      <c r="H46" s="515" t="n">
        <v>929</v>
      </c>
      <c r="I46" s="515" t="n">
        <v>569</v>
      </c>
      <c r="J46" s="515" t="n">
        <v>1340</v>
      </c>
      <c r="K46" s="515" t="n">
        <v>944</v>
      </c>
      <c r="L46" s="515" t="n">
        <v>661</v>
      </c>
      <c r="M46" s="515" t="n">
        <v>1042</v>
      </c>
    </row>
    <row r="47" customFormat="false" ht="12.75" hidden="false" customHeight="false" outlineLevel="0" collapsed="false">
      <c r="A47" s="180" t="s">
        <v>79</v>
      </c>
      <c r="B47" s="515" t="n">
        <v>3327</v>
      </c>
      <c r="C47" s="515" t="n">
        <v>6697</v>
      </c>
      <c r="D47" s="515" t="n">
        <v>669812</v>
      </c>
      <c r="E47" s="515" t="n">
        <v>10753</v>
      </c>
      <c r="F47" s="531" t="n">
        <v>16.05</v>
      </c>
      <c r="G47" s="515" t="n">
        <v>1032</v>
      </c>
      <c r="H47" s="515" t="n">
        <v>553</v>
      </c>
      <c r="I47" s="515" t="n">
        <v>550</v>
      </c>
      <c r="J47" s="515" t="n">
        <v>639</v>
      </c>
      <c r="K47" s="515" t="n">
        <v>343</v>
      </c>
      <c r="L47" s="515" t="n">
        <v>141</v>
      </c>
      <c r="M47" s="515" t="n">
        <v>69</v>
      </c>
    </row>
    <row r="48" customFormat="false" ht="12.75" hidden="false" customHeight="false" outlineLevel="0" collapsed="false">
      <c r="A48" s="180" t="s">
        <v>80</v>
      </c>
      <c r="B48" s="515" t="n">
        <v>6935</v>
      </c>
      <c r="C48" s="515" t="n">
        <v>17040</v>
      </c>
      <c r="D48" s="515" t="n">
        <v>933859</v>
      </c>
      <c r="E48" s="515" t="n">
        <v>28347</v>
      </c>
      <c r="F48" s="531" t="n">
        <v>30.35</v>
      </c>
      <c r="G48" s="515" t="n">
        <v>2643</v>
      </c>
      <c r="H48" s="515" t="n">
        <v>177</v>
      </c>
      <c r="I48" s="515" t="n">
        <v>1028</v>
      </c>
      <c r="J48" s="515" t="n">
        <v>1209</v>
      </c>
      <c r="K48" s="515" t="n">
        <v>298</v>
      </c>
      <c r="L48" s="515" t="n">
        <v>188</v>
      </c>
      <c r="M48" s="515" t="n">
        <v>192</v>
      </c>
    </row>
    <row r="49" customFormat="false" ht="12.75" hidden="false" customHeight="false" outlineLevel="0" collapsed="false">
      <c r="A49" s="180" t="s">
        <v>81</v>
      </c>
      <c r="B49" s="515" t="n">
        <v>5830</v>
      </c>
      <c r="C49" s="515" t="n">
        <v>13701</v>
      </c>
      <c r="D49" s="515" t="n">
        <v>986966</v>
      </c>
      <c r="E49" s="515" t="n">
        <v>40761</v>
      </c>
      <c r="F49" s="531" t="n">
        <v>41.3</v>
      </c>
      <c r="G49" s="515" t="n">
        <v>1720</v>
      </c>
      <c r="H49" s="515" t="n">
        <v>916</v>
      </c>
      <c r="I49" s="515" t="n">
        <v>659</v>
      </c>
      <c r="J49" s="515" t="n">
        <v>1200</v>
      </c>
      <c r="K49" s="515" t="n">
        <v>534</v>
      </c>
      <c r="L49" s="515" t="n">
        <v>402</v>
      </c>
      <c r="M49" s="515" t="n">
        <v>399</v>
      </c>
    </row>
    <row r="50" customFormat="false" ht="12.75" hidden="false" customHeight="false" outlineLevel="0" collapsed="false">
      <c r="A50" s="18" t="s">
        <v>34</v>
      </c>
      <c r="B50" s="487" t="n">
        <f aca="false">SUM(B46:B49)</f>
        <v>23450</v>
      </c>
      <c r="C50" s="487" t="n">
        <f aca="false">SUM(C46:C49)</f>
        <v>55881</v>
      </c>
      <c r="D50" s="487" t="n">
        <f aca="false">SUM(D46:D49)</f>
        <v>4662497</v>
      </c>
      <c r="E50" s="487" t="n">
        <f aca="false">SUM(E46:E49)</f>
        <v>159598</v>
      </c>
      <c r="F50" s="534" t="n">
        <f aca="false">E50/D50*1000</f>
        <v>34.2301560730227</v>
      </c>
    </row>
    <row r="52" customFormat="false" ht="12.75" hidden="false" customHeight="false" outlineLevel="0" collapsed="false">
      <c r="A52" s="1" t="s">
        <v>728</v>
      </c>
      <c r="G52" s="0" t="s">
        <v>729</v>
      </c>
    </row>
    <row r="53" customFormat="false" ht="51" hidden="false" customHeight="false" outlineLevel="0" collapsed="false">
      <c r="A53" s="177" t="s">
        <v>88</v>
      </c>
      <c r="B53" s="535" t="s">
        <v>398</v>
      </c>
      <c r="C53" s="535" t="s">
        <v>400</v>
      </c>
      <c r="D53" s="535" t="s">
        <v>401</v>
      </c>
      <c r="E53" s="535" t="s">
        <v>91</v>
      </c>
      <c r="F53" s="535" t="s">
        <v>403</v>
      </c>
      <c r="G53" s="535" t="s">
        <v>405</v>
      </c>
      <c r="H53" s="535" t="s">
        <v>406</v>
      </c>
      <c r="I53" s="535" t="s">
        <v>726</v>
      </c>
      <c r="J53" s="535" t="s">
        <v>408</v>
      </c>
      <c r="K53" s="535" t="s">
        <v>727</v>
      </c>
      <c r="L53" s="535" t="s">
        <v>410</v>
      </c>
      <c r="M53" s="535" t="s">
        <v>411</v>
      </c>
      <c r="N53" s="535" t="s">
        <v>416</v>
      </c>
      <c r="O53" s="535" t="s">
        <v>417</v>
      </c>
    </row>
    <row r="54" customFormat="false" ht="12.75" hidden="false" customHeight="false" outlineLevel="0" collapsed="false">
      <c r="A54" s="181" t="s">
        <v>78</v>
      </c>
      <c r="B54" s="487" t="n">
        <f aca="false">B46</f>
        <v>7358</v>
      </c>
      <c r="C54" s="487" t="n">
        <f aca="false">D46</f>
        <v>2071860</v>
      </c>
      <c r="D54" s="487" t="n">
        <f aca="false">C54/B54</f>
        <v>281.579233487361</v>
      </c>
      <c r="E54" s="533" t="n">
        <f aca="false">(E46/B46)*1000</f>
        <v>10836.776297907</v>
      </c>
      <c r="F54" s="534" t="n">
        <f aca="false">F46</f>
        <v>38.49</v>
      </c>
      <c r="G54" s="408" t="n">
        <f aca="false">'Electricity Sales Data 1994'!B19</f>
        <v>0.0357419926260432</v>
      </c>
      <c r="H54" s="408" t="n">
        <f aca="false">G54*(L54/M54)</f>
        <v>0.0282468420882983</v>
      </c>
      <c r="I54" s="539" t="n">
        <f aca="false">'Water Use by Sprinklers'!D8</f>
        <v>1.8</v>
      </c>
      <c r="J54" s="48" t="n">
        <f aca="false">F54/G54</f>
        <v>1076.8845599267</v>
      </c>
      <c r="K54" s="48" t="n">
        <f aca="false">J54/I54</f>
        <v>598.26919995928</v>
      </c>
      <c r="L54" s="48" t="n">
        <f aca="false">C54*J54/8760000</f>
        <v>254.697950265952</v>
      </c>
      <c r="M54" s="46" t="n">
        <f aca="false">'Electricity Sales Data 1994'!B25</f>
        <v>322.280707762557</v>
      </c>
      <c r="N54" s="48" t="n">
        <f aca="false">M54*8760000/C54</f>
        <v>1362.63019702103</v>
      </c>
      <c r="O54" s="48" t="n">
        <f aca="false">N54/I54</f>
        <v>757.016776122797</v>
      </c>
    </row>
    <row r="55" customFormat="false" ht="12.75" hidden="false" customHeight="false" outlineLevel="0" collapsed="false">
      <c r="A55" s="181" t="s">
        <v>79</v>
      </c>
      <c r="B55" s="487" t="n">
        <f aca="false">B47</f>
        <v>3327</v>
      </c>
      <c r="C55" s="487" t="n">
        <f aca="false">D47</f>
        <v>669812</v>
      </c>
      <c r="D55" s="487" t="n">
        <f aca="false">C55/B55</f>
        <v>201.326119627292</v>
      </c>
      <c r="E55" s="533" t="n">
        <f aca="false">(E47/B47)*1000</f>
        <v>3232.04087766757</v>
      </c>
      <c r="F55" s="534" t="n">
        <f aca="false">F47</f>
        <v>16.05</v>
      </c>
      <c r="G55" s="408" t="n">
        <f aca="false">'Electricity Sales Data 1994'!C19</f>
        <v>0.0516082268812681</v>
      </c>
      <c r="H55" s="408" t="n">
        <f aca="false">G55*(L55/M55)</f>
        <v>0.119002884721823</v>
      </c>
      <c r="I55" s="539" t="n">
        <f aca="false">'Water Use by Sprinklers'!D9</f>
        <v>1.2</v>
      </c>
      <c r="J55" s="48" t="n">
        <f aca="false">F55/G55</f>
        <v>310.996927620188</v>
      </c>
      <c r="K55" s="48" t="n">
        <f aca="false">J55/I55</f>
        <v>259.164106350157</v>
      </c>
      <c r="L55" s="48" t="n">
        <f aca="false">C55*J55/8760000</f>
        <v>23.7796203291248</v>
      </c>
      <c r="M55" s="46" t="n">
        <f aca="false">'Electricity Sales Data 1994'!C25</f>
        <v>10.3125570776256</v>
      </c>
      <c r="N55" s="48" t="n">
        <f aca="false">M55*8760000/C55</f>
        <v>134.870680131141</v>
      </c>
      <c r="O55" s="48" t="n">
        <f aca="false">N55/I55</f>
        <v>112.392233442618</v>
      </c>
    </row>
    <row r="56" customFormat="false" ht="12.75" hidden="false" customHeight="false" outlineLevel="0" collapsed="false">
      <c r="A56" s="181" t="s">
        <v>80</v>
      </c>
      <c r="B56" s="487" t="n">
        <f aca="false">B48</f>
        <v>6935</v>
      </c>
      <c r="C56" s="487" t="n">
        <f aca="false">D48</f>
        <v>933859</v>
      </c>
      <c r="D56" s="487" t="n">
        <f aca="false">C56/B56</f>
        <v>134.658832011536</v>
      </c>
      <c r="E56" s="533" t="n">
        <f aca="false">(E48/B48)*1000</f>
        <v>4087.52703677001</v>
      </c>
      <c r="F56" s="534" t="n">
        <f aca="false">F48</f>
        <v>30.35</v>
      </c>
      <c r="G56" s="408" t="n">
        <f aca="false">'Electricity Sales Data 1994'!D19</f>
        <v>0.0339931200112887</v>
      </c>
      <c r="H56" s="408" t="n">
        <f aca="false">G56*(L56/M56)</f>
        <v>0.0263118216327417</v>
      </c>
      <c r="I56" s="539" t="n">
        <f aca="false">'Water Use by Sprinklers'!D10</f>
        <v>1.6</v>
      </c>
      <c r="J56" s="48" t="n">
        <f aca="false">F56/G56</f>
        <v>892.827724843178</v>
      </c>
      <c r="K56" s="48" t="n">
        <f aca="false">J56/I56</f>
        <v>558.017328026986</v>
      </c>
      <c r="L56" s="48" t="n">
        <f aca="false">C56*J56/8760000</f>
        <v>95.1798180701284</v>
      </c>
      <c r="M56" s="46" t="n">
        <f aca="false">'Electricity Sales Data 1994'!D25</f>
        <v>122.96598173516</v>
      </c>
      <c r="N56" s="48" t="n">
        <f aca="false">M56*8760000/C56</f>
        <v>1153.47391843951</v>
      </c>
      <c r="O56" s="48" t="n">
        <f aca="false">N56/I56</f>
        <v>720.921199024692</v>
      </c>
    </row>
    <row r="57" customFormat="false" ht="12.75" hidden="false" customHeight="false" outlineLevel="0" collapsed="false">
      <c r="A57" s="181" t="s">
        <v>81</v>
      </c>
      <c r="B57" s="487" t="n">
        <f aca="false">B49</f>
        <v>5830</v>
      </c>
      <c r="C57" s="487" t="n">
        <f aca="false">D49</f>
        <v>986966</v>
      </c>
      <c r="D57" s="487" t="n">
        <f aca="false">C57/B57</f>
        <v>169.290909090909</v>
      </c>
      <c r="E57" s="533" t="n">
        <f aca="false">(E49/B49)*1000</f>
        <v>6991.59519725558</v>
      </c>
      <c r="F57" s="534" t="n">
        <f aca="false">F49</f>
        <v>41.3</v>
      </c>
      <c r="G57" s="408" t="n">
        <f aca="false">'Electricity Sales Data 1994'!E19</f>
        <v>0.0305378212431294</v>
      </c>
      <c r="H57" s="408" t="n">
        <f aca="false">G57*(L57/M57)</f>
        <v>0.0212244342642676</v>
      </c>
      <c r="I57" s="539" t="n">
        <f aca="false">'Water Use by Sprinklers'!D11</f>
        <v>2.1</v>
      </c>
      <c r="J57" s="48" t="n">
        <f aca="false">F57/G57</f>
        <v>1352.42130311742</v>
      </c>
      <c r="K57" s="48" t="n">
        <f aca="false">J57/I57</f>
        <v>644.01014434163</v>
      </c>
      <c r="L57" s="48" t="n">
        <f aca="false">C57*J57/8760000</f>
        <v>152.373726467191</v>
      </c>
      <c r="M57" s="46" t="n">
        <f aca="false">'Electricity Sales Data 1994'!E25</f>
        <v>219.236073059361</v>
      </c>
      <c r="N57" s="48" t="n">
        <f aca="false">M57*8760000/C57</f>
        <v>1945.87047578133</v>
      </c>
      <c r="O57" s="48" t="n">
        <f aca="false">N57/I57</f>
        <v>926.604988467302</v>
      </c>
    </row>
    <row r="58" customFormat="false" ht="12.75" hidden="false" customHeight="false" outlineLevel="0" collapsed="false">
      <c r="A58" s="18" t="s">
        <v>34</v>
      </c>
      <c r="B58" s="46" t="n">
        <f aca="false">B50</f>
        <v>23450</v>
      </c>
      <c r="C58" s="46" t="n">
        <f aca="false">D50</f>
        <v>4662497</v>
      </c>
      <c r="D58" s="487" t="n">
        <f aca="false">C58/B58</f>
        <v>198.827164179104</v>
      </c>
      <c r="E58" s="533" t="n">
        <f aca="false">(E50/B50)*1000</f>
        <v>6805.88486140725</v>
      </c>
      <c r="F58" s="534" t="n">
        <f aca="false">F50</f>
        <v>34.2301560730227</v>
      </c>
      <c r="G58" s="408" t="n">
        <f aca="false">'Electricity Sales Data 1994'!F19</f>
        <v>0.0339749790525015</v>
      </c>
      <c r="H58" s="408" t="n">
        <f aca="false">G58*(L58/M58)</f>
        <v>0.0269992236780069</v>
      </c>
      <c r="I58" s="539" t="n">
        <f aca="false">'Water Use by Sprinklers'!D12</f>
        <v>1.78512411433469</v>
      </c>
      <c r="J58" s="48" t="n">
        <f aca="false">F58/G58</f>
        <v>1007.51073371162</v>
      </c>
      <c r="K58" s="48" t="n">
        <f aca="false">J58/I58</f>
        <v>564.392540340042</v>
      </c>
      <c r="L58" s="48" t="n">
        <f aca="false">C58*J58/8760000</f>
        <v>536.246092853679</v>
      </c>
      <c r="M58" s="46" t="n">
        <f aca="false">'Electricity Sales Data 1994'!F25</f>
        <v>674.795319634703</v>
      </c>
      <c r="N58" s="48" t="n">
        <f aca="false">M58*8760000/C58</f>
        <v>1267.82001146596</v>
      </c>
      <c r="O58" s="48" t="n">
        <f aca="false">N58/I58</f>
        <v>710.213929264226</v>
      </c>
    </row>
  </sheetData>
  <mergeCells count="26">
    <mergeCell ref="A4:A7"/>
    <mergeCell ref="B4:M4"/>
    <mergeCell ref="B5:B7"/>
    <mergeCell ref="C5:C7"/>
    <mergeCell ref="D5:D7"/>
    <mergeCell ref="E5:E7"/>
    <mergeCell ref="F5:F7"/>
    <mergeCell ref="G5:M5"/>
    <mergeCell ref="D15:F15"/>
    <mergeCell ref="G16:M16"/>
    <mergeCell ref="A23:A26"/>
    <mergeCell ref="B23:M23"/>
    <mergeCell ref="B24:B26"/>
    <mergeCell ref="C24:C26"/>
    <mergeCell ref="D24:D26"/>
    <mergeCell ref="E24:E26"/>
    <mergeCell ref="F24:F26"/>
    <mergeCell ref="G24:M24"/>
    <mergeCell ref="A42:A45"/>
    <mergeCell ref="B42:M42"/>
    <mergeCell ref="B43:B45"/>
    <mergeCell ref="C43:C45"/>
    <mergeCell ref="D43:D45"/>
    <mergeCell ref="E43:E45"/>
    <mergeCell ref="F43:F45"/>
    <mergeCell ref="G43:M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H83" activeCellId="0" sqref="H83"/>
    </sheetView>
  </sheetViews>
  <sheetFormatPr defaultColWidth="11.84765625" defaultRowHeight="12.75" zeroHeight="false" outlineLevelRow="0" outlineLevelCol="0"/>
  <cols>
    <col collapsed="false" customWidth="true" hidden="false" outlineLevel="0" max="6" min="6" style="0" width="9.7"/>
    <col collapsed="false" customWidth="false" hidden="false" outlineLevel="0" max="257" min="14" style="217" width="11.85"/>
  </cols>
  <sheetData>
    <row r="1" customFormat="false" ht="12.75" hidden="false" customHeight="true" outlineLevel="0" collapsed="false">
      <c r="A1" s="506" t="s">
        <v>730</v>
      </c>
      <c r="B1" s="506"/>
      <c r="C1" s="506"/>
      <c r="D1" s="506"/>
      <c r="E1" s="506"/>
      <c r="F1" s="506"/>
      <c r="G1" s="506"/>
      <c r="H1" s="506"/>
      <c r="I1" s="506"/>
      <c r="J1" s="506"/>
      <c r="K1" s="506"/>
      <c r="L1" s="506"/>
      <c r="M1" s="506"/>
    </row>
    <row r="2" customFormat="false" ht="12.75" hidden="false" customHeight="true" outlineLevel="0" collapsed="false">
      <c r="A2" s="540" t="s">
        <v>731</v>
      </c>
      <c r="B2" s="540"/>
      <c r="C2" s="540"/>
      <c r="D2" s="540"/>
      <c r="E2" s="540"/>
      <c r="F2" s="540"/>
      <c r="G2" s="540"/>
      <c r="H2" s="540"/>
      <c r="I2" s="540"/>
      <c r="J2" s="540"/>
      <c r="K2" s="540"/>
      <c r="L2" s="540"/>
      <c r="M2" s="540"/>
    </row>
    <row r="3" customFormat="false" ht="12.75" hidden="false" customHeight="false" outlineLevel="0" collapsed="false">
      <c r="A3" s="507" t="s">
        <v>666</v>
      </c>
    </row>
    <row r="4" customFormat="false" ht="12.75" hidden="false" customHeight="false" outlineLevel="0" collapsed="false">
      <c r="A4" s="507" t="s">
        <v>667</v>
      </c>
    </row>
    <row r="5" customFormat="false" ht="12.75" hidden="false" customHeight="true" outlineLevel="0" collapsed="false">
      <c r="A5" s="495" t="s">
        <v>88</v>
      </c>
      <c r="B5" s="495" t="s">
        <v>732</v>
      </c>
      <c r="C5" s="495"/>
      <c r="D5" s="495"/>
      <c r="E5" s="495"/>
      <c r="F5" s="495"/>
      <c r="G5" s="495"/>
      <c r="H5" s="495"/>
      <c r="I5" s="495"/>
      <c r="J5" s="495"/>
      <c r="K5" s="495"/>
      <c r="L5" s="495"/>
      <c r="M5" s="495"/>
      <c r="N5" s="210"/>
      <c r="O5" s="210"/>
      <c r="P5" s="210"/>
      <c r="Q5" s="210"/>
      <c r="R5" s="210"/>
      <c r="S5" s="210"/>
      <c r="T5" s="210"/>
    </row>
    <row r="6" customFormat="false" ht="12.75" hidden="false" customHeight="true" outlineLevel="0" collapsed="false">
      <c r="A6" s="495"/>
      <c r="B6" s="495" t="s">
        <v>398</v>
      </c>
      <c r="C6" s="495" t="s">
        <v>399</v>
      </c>
      <c r="D6" s="495" t="s">
        <v>87</v>
      </c>
      <c r="E6" s="495" t="s">
        <v>707</v>
      </c>
      <c r="F6" s="495" t="s">
        <v>708</v>
      </c>
      <c r="G6" s="495" t="s">
        <v>709</v>
      </c>
      <c r="H6" s="495"/>
      <c r="I6" s="495"/>
      <c r="J6" s="495"/>
      <c r="K6" s="495"/>
      <c r="L6" s="495"/>
      <c r="M6" s="495"/>
      <c r="N6" s="210"/>
      <c r="O6" s="210"/>
      <c r="P6" s="210"/>
      <c r="Q6" s="210"/>
      <c r="R6" s="210"/>
      <c r="S6" s="210"/>
      <c r="T6" s="210"/>
    </row>
    <row r="7" customFormat="false" ht="12.75" hidden="false" customHeight="false" outlineLevel="0" collapsed="false">
      <c r="A7" s="495"/>
      <c r="B7" s="495"/>
      <c r="C7" s="495"/>
      <c r="D7" s="495"/>
      <c r="E7" s="495"/>
      <c r="F7" s="495"/>
      <c r="G7" s="485" t="s">
        <v>710</v>
      </c>
      <c r="H7" s="485" t="s">
        <v>711</v>
      </c>
      <c r="I7" s="485" t="s">
        <v>712</v>
      </c>
      <c r="J7" s="485" t="s">
        <v>713</v>
      </c>
      <c r="K7" s="485" t="s">
        <v>714</v>
      </c>
      <c r="L7" s="485" t="s">
        <v>715</v>
      </c>
      <c r="M7" s="485" t="s">
        <v>716</v>
      </c>
      <c r="N7" s="210"/>
      <c r="O7" s="210"/>
      <c r="P7" s="210"/>
      <c r="Q7" s="210"/>
      <c r="R7" s="210"/>
      <c r="S7" s="210"/>
      <c r="T7" s="210"/>
    </row>
    <row r="8" customFormat="false" ht="12.75" hidden="false" customHeight="false" outlineLevel="0" collapsed="false">
      <c r="A8" s="495"/>
      <c r="B8" s="495"/>
      <c r="C8" s="495"/>
      <c r="D8" s="495"/>
      <c r="E8" s="495"/>
      <c r="F8" s="495"/>
      <c r="G8" s="485"/>
      <c r="H8" s="529" t="n">
        <v>1999</v>
      </c>
      <c r="I8" s="529" t="n">
        <v>4999</v>
      </c>
      <c r="J8" s="529" t="n">
        <v>9999</v>
      </c>
      <c r="K8" s="529" t="n">
        <v>19999</v>
      </c>
      <c r="L8" s="529" t="n">
        <v>29999</v>
      </c>
      <c r="M8" s="485"/>
      <c r="N8" s="210"/>
      <c r="O8" s="210"/>
      <c r="P8" s="210"/>
      <c r="Q8" s="210"/>
      <c r="R8" s="210"/>
      <c r="S8" s="210"/>
      <c r="T8" s="210"/>
    </row>
    <row r="9" customFormat="false" ht="12.75" hidden="false" customHeight="false" outlineLevel="0" collapsed="false">
      <c r="A9" s="181" t="s">
        <v>78</v>
      </c>
      <c r="B9" s="430" t="n">
        <v>7726</v>
      </c>
      <c r="C9" s="430" t="n">
        <v>19383</v>
      </c>
      <c r="D9" s="430" t="n">
        <v>2146751</v>
      </c>
      <c r="E9" s="530" t="n">
        <v>81464</v>
      </c>
      <c r="F9" s="531" t="n">
        <v>37.95</v>
      </c>
      <c r="G9" s="487" t="n">
        <v>2957</v>
      </c>
      <c r="H9" s="487" t="n">
        <v>667</v>
      </c>
      <c r="I9" s="487" t="n">
        <v>1370</v>
      </c>
      <c r="J9" s="487" t="n">
        <v>1008</v>
      </c>
      <c r="K9" s="487" t="n">
        <v>658</v>
      </c>
      <c r="L9" s="487" t="n">
        <v>349</v>
      </c>
      <c r="M9" s="487" t="n">
        <v>717</v>
      </c>
      <c r="N9" s="210"/>
      <c r="O9" s="210"/>
      <c r="P9" s="210"/>
      <c r="Q9" s="210"/>
      <c r="R9" s="210"/>
      <c r="S9" s="210"/>
      <c r="T9" s="210"/>
    </row>
    <row r="10" customFormat="false" ht="12.75" hidden="false" customHeight="false" outlineLevel="0" collapsed="false">
      <c r="A10" s="181" t="s">
        <v>79</v>
      </c>
      <c r="B10" s="430" t="n">
        <v>3423</v>
      </c>
      <c r="C10" s="430" t="n">
        <v>7121</v>
      </c>
      <c r="D10" s="430" t="n">
        <v>707778</v>
      </c>
      <c r="E10" s="530" t="n">
        <v>11175</v>
      </c>
      <c r="F10" s="531" t="n">
        <v>15.79</v>
      </c>
      <c r="G10" s="487" t="n">
        <v>1591</v>
      </c>
      <c r="H10" s="487" t="n">
        <v>528</v>
      </c>
      <c r="I10" s="487" t="n">
        <v>728</v>
      </c>
      <c r="J10" s="487" t="n">
        <v>365</v>
      </c>
      <c r="K10" s="487" t="n">
        <v>142</v>
      </c>
      <c r="L10" s="487" t="n">
        <v>36</v>
      </c>
      <c r="M10" s="487" t="n">
        <v>33</v>
      </c>
      <c r="N10" s="210"/>
      <c r="O10" s="210"/>
      <c r="P10" s="210"/>
      <c r="Q10" s="210"/>
      <c r="R10" s="210"/>
      <c r="S10" s="210"/>
      <c r="T10" s="210"/>
    </row>
    <row r="11" customFormat="false" ht="12.75" hidden="false" customHeight="false" outlineLevel="0" collapsed="false">
      <c r="A11" s="181" t="s">
        <v>80</v>
      </c>
      <c r="B11" s="430" t="n">
        <v>7065</v>
      </c>
      <c r="C11" s="430" t="n">
        <v>17703</v>
      </c>
      <c r="D11" s="430" t="n">
        <v>967987</v>
      </c>
      <c r="E11" s="530" t="n">
        <v>29025</v>
      </c>
      <c r="F11" s="531" t="n">
        <v>29.98</v>
      </c>
      <c r="G11" s="487" t="n">
        <v>3964</v>
      </c>
      <c r="H11" s="487" t="n">
        <v>1100</v>
      </c>
      <c r="I11" s="487" t="n">
        <v>1309</v>
      </c>
      <c r="J11" s="487" t="n">
        <v>299</v>
      </c>
      <c r="K11" s="487" t="n">
        <v>201</v>
      </c>
      <c r="L11" s="487" t="n">
        <v>51</v>
      </c>
      <c r="M11" s="487" t="n">
        <v>141</v>
      </c>
      <c r="N11" s="210"/>
      <c r="O11" s="210"/>
      <c r="P11" s="210"/>
      <c r="Q11" s="210"/>
      <c r="R11" s="210"/>
      <c r="S11" s="210"/>
      <c r="T11" s="210"/>
    </row>
    <row r="12" customFormat="false" ht="12.75" hidden="false" customHeight="false" outlineLevel="0" collapsed="false">
      <c r="A12" s="181" t="s">
        <v>81</v>
      </c>
      <c r="B12" s="430" t="n">
        <v>5876</v>
      </c>
      <c r="C12" s="430" t="n">
        <v>14258</v>
      </c>
      <c r="D12" s="430" t="n">
        <v>1021739</v>
      </c>
      <c r="E12" s="530" t="n">
        <v>41565</v>
      </c>
      <c r="F12" s="531" t="n">
        <v>40.68</v>
      </c>
      <c r="G12" s="487" t="n">
        <v>2539</v>
      </c>
      <c r="H12" s="487" t="n">
        <v>777</v>
      </c>
      <c r="I12" s="487" t="n">
        <v>1197</v>
      </c>
      <c r="J12" s="487" t="n">
        <v>553</v>
      </c>
      <c r="K12" s="487" t="n">
        <v>411</v>
      </c>
      <c r="L12" s="487" t="n">
        <v>104</v>
      </c>
      <c r="M12" s="487" t="n">
        <v>295</v>
      </c>
      <c r="N12" s="210"/>
      <c r="O12" s="210"/>
      <c r="P12" s="210"/>
      <c r="Q12" s="210"/>
      <c r="R12" s="210"/>
      <c r="S12" s="210"/>
      <c r="T12" s="210"/>
    </row>
    <row r="13" customFormat="false" ht="12.75" hidden="false" customHeight="false" outlineLevel="0" collapsed="false">
      <c r="A13" s="541" t="s">
        <v>666</v>
      </c>
      <c r="B13" s="215"/>
      <c r="C13" s="215"/>
      <c r="D13" s="215"/>
      <c r="E13" s="215"/>
      <c r="F13" s="215"/>
      <c r="G13" s="215"/>
      <c r="H13" s="215"/>
      <c r="I13" s="215"/>
      <c r="J13" s="215"/>
      <c r="K13" s="215"/>
      <c r="L13" s="215"/>
      <c r="M13" s="215"/>
      <c r="N13" s="210"/>
      <c r="O13" s="210"/>
      <c r="P13" s="210"/>
      <c r="Q13" s="210"/>
      <c r="R13" s="210"/>
      <c r="S13" s="210"/>
      <c r="T13" s="210"/>
    </row>
    <row r="14" customFormat="false" ht="12.75" hidden="false" customHeight="false" outlineLevel="0" collapsed="false">
      <c r="A14" s="215"/>
      <c r="B14" s="215"/>
      <c r="C14" s="215"/>
      <c r="D14" s="215"/>
      <c r="E14" s="215"/>
      <c r="F14" s="215"/>
      <c r="G14" s="215"/>
      <c r="H14" s="215"/>
      <c r="I14" s="215"/>
      <c r="J14" s="215"/>
      <c r="K14" s="215"/>
      <c r="L14" s="215"/>
      <c r="M14" s="215"/>
      <c r="N14" s="210"/>
      <c r="O14" s="210"/>
      <c r="P14" s="210"/>
      <c r="Q14" s="210"/>
      <c r="R14" s="210"/>
      <c r="S14" s="210"/>
      <c r="T14" s="210"/>
    </row>
    <row r="15" customFormat="false" ht="12.75" hidden="false" customHeight="true" outlineLevel="0" collapsed="false">
      <c r="A15" s="495" t="s">
        <v>88</v>
      </c>
      <c r="B15" s="495" t="s">
        <v>706</v>
      </c>
      <c r="C15" s="495"/>
      <c r="D15" s="495"/>
      <c r="E15" s="495"/>
      <c r="F15" s="495"/>
      <c r="G15" s="495"/>
      <c r="H15" s="495"/>
      <c r="I15" s="495"/>
      <c r="J15" s="495"/>
      <c r="K15" s="495"/>
      <c r="L15" s="495"/>
      <c r="M15" s="495"/>
      <c r="N15" s="210"/>
      <c r="O15" s="210"/>
      <c r="P15" s="210"/>
      <c r="Q15" s="210"/>
      <c r="R15" s="210"/>
      <c r="S15" s="210"/>
      <c r="T15" s="210"/>
    </row>
    <row r="16" customFormat="false" ht="12.75" hidden="false" customHeight="true" outlineLevel="0" collapsed="false">
      <c r="A16" s="495"/>
      <c r="B16" s="495" t="s">
        <v>398</v>
      </c>
      <c r="C16" s="495" t="s">
        <v>399</v>
      </c>
      <c r="D16" s="495" t="s">
        <v>87</v>
      </c>
      <c r="E16" s="495" t="s">
        <v>707</v>
      </c>
      <c r="F16" s="495" t="s">
        <v>708</v>
      </c>
      <c r="G16" s="495" t="s">
        <v>709</v>
      </c>
      <c r="H16" s="495"/>
      <c r="I16" s="495"/>
      <c r="J16" s="495"/>
      <c r="K16" s="495"/>
      <c r="L16" s="495"/>
      <c r="M16" s="495"/>
      <c r="N16" s="210"/>
      <c r="O16" s="210"/>
      <c r="P16" s="210"/>
      <c r="Q16" s="210"/>
      <c r="R16" s="210"/>
      <c r="S16" s="210"/>
      <c r="T16" s="210"/>
    </row>
    <row r="17" customFormat="false" ht="12.75" hidden="false" customHeight="false" outlineLevel="0" collapsed="false">
      <c r="A17" s="495"/>
      <c r="B17" s="495"/>
      <c r="C17" s="495"/>
      <c r="D17" s="495"/>
      <c r="E17" s="495"/>
      <c r="F17" s="495"/>
      <c r="G17" s="485" t="s">
        <v>710</v>
      </c>
      <c r="H17" s="485" t="s">
        <v>711</v>
      </c>
      <c r="I17" s="485" t="s">
        <v>712</v>
      </c>
      <c r="J17" s="485" t="s">
        <v>713</v>
      </c>
      <c r="K17" s="485" t="s">
        <v>714</v>
      </c>
      <c r="L17" s="485" t="s">
        <v>715</v>
      </c>
      <c r="M17" s="485" t="s">
        <v>716</v>
      </c>
      <c r="N17" s="210"/>
      <c r="O17" s="210"/>
      <c r="P17" s="210"/>
      <c r="Q17" s="210"/>
      <c r="R17" s="210"/>
      <c r="S17" s="210"/>
      <c r="T17" s="210"/>
    </row>
    <row r="18" customFormat="false" ht="12.75" hidden="false" customHeight="false" outlineLevel="0" collapsed="false">
      <c r="A18" s="495"/>
      <c r="B18" s="495"/>
      <c r="C18" s="495"/>
      <c r="D18" s="495"/>
      <c r="E18" s="495"/>
      <c r="F18" s="495"/>
      <c r="G18" s="485"/>
      <c r="H18" s="529" t="n">
        <v>1999</v>
      </c>
      <c r="I18" s="529" t="n">
        <v>4999</v>
      </c>
      <c r="J18" s="529" t="n">
        <v>9999</v>
      </c>
      <c r="K18" s="529" t="n">
        <v>19999</v>
      </c>
      <c r="L18" s="529" t="n">
        <v>29999</v>
      </c>
      <c r="M18" s="485"/>
      <c r="N18" s="210"/>
      <c r="O18" s="210"/>
      <c r="P18" s="210"/>
      <c r="Q18" s="210"/>
      <c r="R18" s="210"/>
      <c r="S18" s="210"/>
      <c r="T18" s="210"/>
    </row>
    <row r="19" customFormat="false" ht="12.75" hidden="false" customHeight="false" outlineLevel="0" collapsed="false">
      <c r="A19" s="180" t="s">
        <v>78</v>
      </c>
      <c r="B19" s="430" t="n">
        <v>7358</v>
      </c>
      <c r="C19" s="430" t="n">
        <v>18443</v>
      </c>
      <c r="D19" s="430" t="n">
        <v>2071860</v>
      </c>
      <c r="E19" s="530" t="n">
        <v>79737</v>
      </c>
      <c r="F19" s="531" t="n">
        <v>38.49</v>
      </c>
      <c r="G19" s="487" t="n">
        <v>1873</v>
      </c>
      <c r="H19" s="487" t="n">
        <v>929</v>
      </c>
      <c r="I19" s="487" t="n">
        <v>569</v>
      </c>
      <c r="J19" s="487" t="n">
        <v>1340</v>
      </c>
      <c r="K19" s="487" t="n">
        <v>944</v>
      </c>
      <c r="L19" s="487" t="n">
        <v>661</v>
      </c>
      <c r="M19" s="487" t="n">
        <v>1042</v>
      </c>
      <c r="N19" s="210"/>
      <c r="O19" s="210"/>
      <c r="P19" s="210"/>
      <c r="Q19" s="210"/>
      <c r="R19" s="210"/>
      <c r="S19" s="210"/>
      <c r="T19" s="210"/>
    </row>
    <row r="20" customFormat="false" ht="12.75" hidden="false" customHeight="false" outlineLevel="0" collapsed="false">
      <c r="A20" s="180" t="s">
        <v>79</v>
      </c>
      <c r="B20" s="430" t="n">
        <v>3327</v>
      </c>
      <c r="C20" s="430" t="n">
        <v>6697</v>
      </c>
      <c r="D20" s="430" t="n">
        <v>669812</v>
      </c>
      <c r="E20" s="530" t="n">
        <v>10753</v>
      </c>
      <c r="F20" s="531" t="n">
        <v>16.05</v>
      </c>
      <c r="G20" s="487" t="n">
        <v>1032</v>
      </c>
      <c r="H20" s="487" t="n">
        <v>553</v>
      </c>
      <c r="I20" s="487" t="n">
        <v>550</v>
      </c>
      <c r="J20" s="487" t="n">
        <v>639</v>
      </c>
      <c r="K20" s="487" t="n">
        <v>343</v>
      </c>
      <c r="L20" s="487" t="n">
        <v>141</v>
      </c>
      <c r="M20" s="487" t="n">
        <v>69</v>
      </c>
      <c r="N20" s="210"/>
      <c r="O20" s="210"/>
      <c r="P20" s="210"/>
      <c r="Q20" s="210"/>
      <c r="R20" s="210"/>
      <c r="S20" s="210"/>
      <c r="T20" s="210"/>
    </row>
    <row r="21" customFormat="false" ht="12.75" hidden="false" customHeight="false" outlineLevel="0" collapsed="false">
      <c r="A21" s="180" t="s">
        <v>80</v>
      </c>
      <c r="B21" s="430" t="n">
        <v>6935</v>
      </c>
      <c r="C21" s="430" t="n">
        <v>17040</v>
      </c>
      <c r="D21" s="430" t="n">
        <v>933859</v>
      </c>
      <c r="E21" s="530" t="n">
        <v>28347</v>
      </c>
      <c r="F21" s="531" t="n">
        <v>30.35</v>
      </c>
      <c r="G21" s="487" t="n">
        <v>2643</v>
      </c>
      <c r="H21" s="487" t="n">
        <v>177</v>
      </c>
      <c r="I21" s="487" t="n">
        <v>1028</v>
      </c>
      <c r="J21" s="487" t="n">
        <v>1209</v>
      </c>
      <c r="K21" s="487" t="n">
        <v>298</v>
      </c>
      <c r="L21" s="487" t="n">
        <v>188</v>
      </c>
      <c r="M21" s="487" t="n">
        <v>192</v>
      </c>
      <c r="N21" s="210"/>
      <c r="O21" s="210"/>
      <c r="P21" s="210"/>
      <c r="Q21" s="210"/>
      <c r="R21" s="210"/>
      <c r="S21" s="210"/>
      <c r="T21" s="210"/>
    </row>
    <row r="22" customFormat="false" ht="12.75" hidden="false" customHeight="false" outlineLevel="0" collapsed="false">
      <c r="A22" s="180" t="s">
        <v>81</v>
      </c>
      <c r="B22" s="430" t="n">
        <v>5830</v>
      </c>
      <c r="C22" s="430" t="n">
        <v>13701</v>
      </c>
      <c r="D22" s="430" t="n">
        <v>986966</v>
      </c>
      <c r="E22" s="530" t="n">
        <v>40761</v>
      </c>
      <c r="F22" s="531" t="n">
        <v>41.3</v>
      </c>
      <c r="G22" s="487" t="n">
        <v>1720</v>
      </c>
      <c r="H22" s="487" t="n">
        <v>916</v>
      </c>
      <c r="I22" s="487" t="n">
        <v>659</v>
      </c>
      <c r="J22" s="487" t="n">
        <v>1200</v>
      </c>
      <c r="K22" s="487" t="n">
        <v>534</v>
      </c>
      <c r="L22" s="487" t="n">
        <v>402</v>
      </c>
      <c r="M22" s="487" t="n">
        <v>399</v>
      </c>
      <c r="N22" s="210"/>
      <c r="O22" s="210"/>
      <c r="P22" s="210"/>
      <c r="Q22" s="210"/>
      <c r="R22" s="210"/>
      <c r="S22" s="210"/>
      <c r="T22" s="210"/>
    </row>
    <row r="23" customFormat="false" ht="12.75" hidden="false" customHeight="false" outlineLevel="0" collapsed="false">
      <c r="A23" s="541" t="s">
        <v>666</v>
      </c>
      <c r="B23" s="215"/>
      <c r="C23" s="215"/>
      <c r="D23" s="215"/>
      <c r="E23" s="215"/>
      <c r="F23" s="215"/>
      <c r="G23" s="215"/>
      <c r="H23" s="215"/>
      <c r="I23" s="215"/>
      <c r="J23" s="215"/>
      <c r="K23" s="215"/>
      <c r="L23" s="215"/>
      <c r="M23" s="215"/>
      <c r="N23" s="210"/>
      <c r="O23" s="210"/>
      <c r="P23" s="210"/>
      <c r="Q23" s="210"/>
      <c r="R23" s="210"/>
      <c r="S23" s="210"/>
      <c r="T23" s="210"/>
    </row>
    <row r="24" customFormat="false" ht="12.75" hidden="false" customHeight="false" outlineLevel="0" collapsed="false">
      <c r="A24" s="215"/>
      <c r="B24" s="215"/>
      <c r="C24" s="215"/>
      <c r="D24" s="215"/>
      <c r="E24" s="215"/>
      <c r="F24" s="215"/>
      <c r="G24" s="215"/>
      <c r="H24" s="215"/>
      <c r="I24" s="215"/>
      <c r="J24" s="215"/>
      <c r="K24" s="215"/>
      <c r="L24" s="215"/>
      <c r="M24" s="215"/>
      <c r="N24" s="210"/>
      <c r="O24" s="210"/>
      <c r="P24" s="210"/>
      <c r="Q24" s="210"/>
      <c r="R24" s="210"/>
      <c r="S24" s="210"/>
      <c r="T24" s="210"/>
    </row>
    <row r="25" customFormat="false" ht="12.75" hidden="false" customHeight="true" outlineLevel="0" collapsed="false">
      <c r="A25" s="495" t="s">
        <v>88</v>
      </c>
      <c r="B25" s="495" t="s">
        <v>733</v>
      </c>
      <c r="C25" s="495"/>
      <c r="D25" s="495"/>
      <c r="E25" s="495"/>
      <c r="F25" s="495"/>
      <c r="G25" s="495"/>
      <c r="H25" s="495"/>
      <c r="I25" s="495"/>
      <c r="J25" s="495"/>
      <c r="K25" s="495"/>
      <c r="L25" s="495"/>
      <c r="M25" s="495"/>
      <c r="N25" s="210"/>
      <c r="O25" s="210"/>
      <c r="P25" s="210"/>
      <c r="Q25" s="210"/>
      <c r="R25" s="210"/>
      <c r="S25" s="210"/>
      <c r="T25" s="210"/>
    </row>
    <row r="26" customFormat="false" ht="12.75" hidden="false" customHeight="true" outlineLevel="0" collapsed="false">
      <c r="A26" s="495"/>
      <c r="B26" s="495" t="s">
        <v>398</v>
      </c>
      <c r="C26" s="495" t="s">
        <v>399</v>
      </c>
      <c r="D26" s="495" t="s">
        <v>87</v>
      </c>
      <c r="E26" s="495" t="s">
        <v>707</v>
      </c>
      <c r="F26" s="495" t="s">
        <v>708</v>
      </c>
      <c r="G26" s="495" t="s">
        <v>709</v>
      </c>
      <c r="H26" s="495"/>
      <c r="I26" s="495"/>
      <c r="J26" s="495"/>
      <c r="K26" s="495"/>
      <c r="L26" s="495"/>
      <c r="M26" s="495"/>
      <c r="N26" s="210"/>
      <c r="O26" s="210"/>
      <c r="P26" s="210"/>
      <c r="Q26" s="210"/>
      <c r="R26" s="210"/>
      <c r="S26" s="210"/>
      <c r="T26" s="210"/>
    </row>
    <row r="27" customFormat="false" ht="12.75" hidden="false" customHeight="false" outlineLevel="0" collapsed="false">
      <c r="A27" s="495"/>
      <c r="B27" s="495"/>
      <c r="C27" s="495"/>
      <c r="D27" s="495"/>
      <c r="E27" s="495"/>
      <c r="F27" s="495"/>
      <c r="G27" s="485" t="s">
        <v>710</v>
      </c>
      <c r="H27" s="485" t="s">
        <v>711</v>
      </c>
      <c r="I27" s="485" t="s">
        <v>712</v>
      </c>
      <c r="J27" s="485" t="s">
        <v>713</v>
      </c>
      <c r="K27" s="485" t="s">
        <v>714</v>
      </c>
      <c r="L27" s="485" t="s">
        <v>715</v>
      </c>
      <c r="M27" s="485" t="s">
        <v>716</v>
      </c>
      <c r="N27" s="210"/>
      <c r="O27" s="210"/>
      <c r="P27" s="210"/>
      <c r="Q27" s="210"/>
      <c r="R27" s="210"/>
      <c r="S27" s="210"/>
      <c r="T27" s="210"/>
    </row>
    <row r="28" customFormat="false" ht="12.75" hidden="false" customHeight="false" outlineLevel="0" collapsed="false">
      <c r="A28" s="495"/>
      <c r="B28" s="495"/>
      <c r="C28" s="495"/>
      <c r="D28" s="495"/>
      <c r="E28" s="495"/>
      <c r="F28" s="495"/>
      <c r="G28" s="485"/>
      <c r="H28" s="529" t="n">
        <v>1999</v>
      </c>
      <c r="I28" s="529" t="n">
        <v>4999</v>
      </c>
      <c r="J28" s="529" t="n">
        <v>9999</v>
      </c>
      <c r="K28" s="529" t="n">
        <v>19999</v>
      </c>
      <c r="L28" s="529" t="n">
        <v>29999</v>
      </c>
      <c r="M28" s="485"/>
      <c r="N28" s="210"/>
      <c r="O28" s="210"/>
      <c r="P28" s="210"/>
      <c r="Q28" s="210"/>
      <c r="R28" s="210"/>
      <c r="S28" s="210"/>
      <c r="T28" s="210"/>
    </row>
    <row r="29" customFormat="false" ht="12.75" hidden="false" customHeight="false" outlineLevel="0" collapsed="false">
      <c r="A29" s="180" t="s">
        <v>78</v>
      </c>
      <c r="B29" s="430" t="n">
        <v>5</v>
      </c>
      <c r="C29" s="430" t="n">
        <v>5</v>
      </c>
      <c r="D29" s="430" t="n">
        <v>350</v>
      </c>
      <c r="E29" s="530" t="n">
        <v>8</v>
      </c>
      <c r="F29" s="531" t="n">
        <v>21.43</v>
      </c>
      <c r="G29" s="487" t="s">
        <v>734</v>
      </c>
      <c r="H29" s="487" t="s">
        <v>734</v>
      </c>
      <c r="I29" s="487" t="n">
        <v>5</v>
      </c>
      <c r="J29" s="487" t="s">
        <v>734</v>
      </c>
      <c r="K29" s="487" t="s">
        <v>734</v>
      </c>
      <c r="L29" s="487" t="s">
        <v>734</v>
      </c>
      <c r="M29" s="487" t="s">
        <v>734</v>
      </c>
      <c r="N29" s="210"/>
      <c r="O29" s="210"/>
      <c r="P29" s="210"/>
      <c r="Q29" s="210"/>
      <c r="R29" s="210"/>
      <c r="S29" s="210"/>
      <c r="T29" s="210"/>
    </row>
    <row r="30" customFormat="false" ht="12.75" hidden="false" customHeight="false" outlineLevel="0" collapsed="false">
      <c r="A30" s="180" t="s">
        <v>79</v>
      </c>
      <c r="B30" s="430" t="n">
        <v>24</v>
      </c>
      <c r="C30" s="430" t="s">
        <v>735</v>
      </c>
      <c r="D30" s="430" t="n">
        <v>457</v>
      </c>
      <c r="E30" s="530" t="n">
        <v>56</v>
      </c>
      <c r="F30" s="531" t="n">
        <v>7.55</v>
      </c>
      <c r="G30" s="487" t="s">
        <v>734</v>
      </c>
      <c r="H30" s="487" t="n">
        <v>6</v>
      </c>
      <c r="I30" s="487" t="s">
        <v>734</v>
      </c>
      <c r="J30" s="487" t="n">
        <v>17</v>
      </c>
      <c r="K30" s="487" t="s">
        <v>734</v>
      </c>
      <c r="L30" s="487" t="n">
        <v>1</v>
      </c>
      <c r="M30" s="487" t="s">
        <v>734</v>
      </c>
      <c r="N30" s="210"/>
      <c r="O30" s="210"/>
      <c r="P30" s="210"/>
      <c r="Q30" s="210"/>
      <c r="R30" s="210"/>
      <c r="S30" s="210"/>
      <c r="T30" s="210"/>
    </row>
    <row r="31" customFormat="false" ht="12.75" hidden="false" customHeight="false" outlineLevel="0" collapsed="false">
      <c r="A31" s="180" t="s">
        <v>80</v>
      </c>
      <c r="B31" s="430" t="s">
        <v>734</v>
      </c>
      <c r="C31" s="430" t="s">
        <v>734</v>
      </c>
      <c r="D31" s="430" t="s">
        <v>734</v>
      </c>
      <c r="E31" s="530" t="s">
        <v>734</v>
      </c>
      <c r="F31" s="531" t="s">
        <v>734</v>
      </c>
      <c r="G31" s="487" t="s">
        <v>734</v>
      </c>
      <c r="H31" s="487" t="s">
        <v>734</v>
      </c>
      <c r="I31" s="487" t="s">
        <v>734</v>
      </c>
      <c r="J31" s="487" t="s">
        <v>734</v>
      </c>
      <c r="K31" s="487" t="s">
        <v>734</v>
      </c>
      <c r="L31" s="487" t="s">
        <v>734</v>
      </c>
      <c r="M31" s="487" t="s">
        <v>734</v>
      </c>
      <c r="N31" s="210"/>
      <c r="O31" s="210"/>
      <c r="P31" s="210"/>
      <c r="Q31" s="210"/>
      <c r="R31" s="210"/>
      <c r="S31" s="210"/>
      <c r="T31" s="210"/>
    </row>
    <row r="32" customFormat="false" ht="12.75" hidden="false" customHeight="false" outlineLevel="0" collapsed="false">
      <c r="A32" s="180" t="s">
        <v>81</v>
      </c>
      <c r="B32" s="430" t="s">
        <v>734</v>
      </c>
      <c r="C32" s="430" t="s">
        <v>734</v>
      </c>
      <c r="D32" s="430" t="s">
        <v>734</v>
      </c>
      <c r="E32" s="530" t="s">
        <v>734</v>
      </c>
      <c r="F32" s="531" t="s">
        <v>734</v>
      </c>
      <c r="G32" s="487" t="s">
        <v>734</v>
      </c>
      <c r="H32" s="487" t="s">
        <v>734</v>
      </c>
      <c r="I32" s="487" t="s">
        <v>734</v>
      </c>
      <c r="J32" s="487" t="s">
        <v>734</v>
      </c>
      <c r="K32" s="487" t="s">
        <v>734</v>
      </c>
      <c r="L32" s="487" t="s">
        <v>734</v>
      </c>
      <c r="M32" s="487" t="s">
        <v>734</v>
      </c>
      <c r="N32" s="210"/>
      <c r="O32" s="210"/>
      <c r="P32" s="210"/>
      <c r="Q32" s="210"/>
      <c r="R32" s="210"/>
      <c r="S32" s="210"/>
      <c r="T32" s="210"/>
    </row>
    <row r="33" customFormat="false" ht="12.75" hidden="false" customHeight="false" outlineLevel="0" collapsed="false">
      <c r="A33" s="541" t="s">
        <v>666</v>
      </c>
      <c r="B33" s="215"/>
      <c r="C33" s="215"/>
      <c r="D33" s="215"/>
      <c r="E33" s="215"/>
      <c r="F33" s="215"/>
      <c r="G33" s="215"/>
      <c r="H33" s="215"/>
      <c r="I33" s="215"/>
      <c r="J33" s="215"/>
      <c r="K33" s="215"/>
      <c r="L33" s="215"/>
      <c r="M33" s="215"/>
      <c r="N33" s="210"/>
      <c r="O33" s="210"/>
      <c r="P33" s="210"/>
      <c r="Q33" s="210"/>
      <c r="R33" s="210"/>
      <c r="S33" s="210"/>
      <c r="T33" s="210"/>
    </row>
    <row r="34" customFormat="false" ht="12.75" hidden="false" customHeight="false" outlineLevel="0" collapsed="false">
      <c r="A34" s="215"/>
      <c r="B34" s="215"/>
      <c r="C34" s="215"/>
      <c r="D34" s="215"/>
      <c r="E34" s="215"/>
      <c r="F34" s="215"/>
      <c r="G34" s="215"/>
      <c r="H34" s="215"/>
      <c r="I34" s="215"/>
      <c r="J34" s="215"/>
      <c r="K34" s="215"/>
      <c r="L34" s="215"/>
      <c r="M34" s="215"/>
      <c r="N34" s="210"/>
      <c r="O34" s="210"/>
      <c r="P34" s="210"/>
      <c r="Q34" s="210"/>
      <c r="R34" s="210"/>
      <c r="S34" s="210"/>
      <c r="T34" s="210"/>
    </row>
    <row r="35" customFormat="false" ht="12.75" hidden="false" customHeight="true" outlineLevel="0" collapsed="false">
      <c r="A35" s="495" t="s">
        <v>88</v>
      </c>
      <c r="B35" s="495" t="s">
        <v>736</v>
      </c>
      <c r="C35" s="495"/>
      <c r="D35" s="495"/>
      <c r="E35" s="495"/>
      <c r="F35" s="495"/>
      <c r="G35" s="495"/>
      <c r="H35" s="495"/>
      <c r="I35" s="495"/>
      <c r="J35" s="495"/>
      <c r="K35" s="495"/>
      <c r="L35" s="495"/>
      <c r="M35" s="495"/>
      <c r="N35" s="210"/>
      <c r="O35" s="210"/>
      <c r="P35" s="210"/>
      <c r="Q35" s="210"/>
      <c r="R35" s="210"/>
      <c r="S35" s="210"/>
      <c r="T35" s="210"/>
    </row>
    <row r="36" customFormat="false" ht="12.75" hidden="false" customHeight="true" outlineLevel="0" collapsed="false">
      <c r="A36" s="495"/>
      <c r="B36" s="495" t="s">
        <v>398</v>
      </c>
      <c r="C36" s="495" t="s">
        <v>399</v>
      </c>
      <c r="D36" s="495" t="s">
        <v>87</v>
      </c>
      <c r="E36" s="495" t="s">
        <v>707</v>
      </c>
      <c r="F36" s="495" t="s">
        <v>708</v>
      </c>
      <c r="G36" s="495" t="s">
        <v>709</v>
      </c>
      <c r="H36" s="495"/>
      <c r="I36" s="495"/>
      <c r="J36" s="495"/>
      <c r="K36" s="495"/>
      <c r="L36" s="495"/>
      <c r="M36" s="495"/>
      <c r="N36" s="210"/>
      <c r="O36" s="210"/>
      <c r="P36" s="210"/>
      <c r="Q36" s="210"/>
      <c r="R36" s="210"/>
      <c r="S36" s="210"/>
      <c r="T36" s="210"/>
    </row>
    <row r="37" customFormat="false" ht="12.75" hidden="false" customHeight="false" outlineLevel="0" collapsed="false">
      <c r="A37" s="495"/>
      <c r="B37" s="495"/>
      <c r="C37" s="495"/>
      <c r="D37" s="495"/>
      <c r="E37" s="495"/>
      <c r="F37" s="495"/>
      <c r="G37" s="485" t="s">
        <v>710</v>
      </c>
      <c r="H37" s="485" t="s">
        <v>711</v>
      </c>
      <c r="I37" s="485" t="s">
        <v>712</v>
      </c>
      <c r="J37" s="485" t="s">
        <v>713</v>
      </c>
      <c r="K37" s="485" t="s">
        <v>714</v>
      </c>
      <c r="L37" s="485" t="s">
        <v>715</v>
      </c>
      <c r="M37" s="485" t="s">
        <v>716</v>
      </c>
      <c r="N37" s="210"/>
      <c r="O37" s="210"/>
      <c r="P37" s="210"/>
      <c r="Q37" s="210"/>
      <c r="R37" s="210"/>
      <c r="S37" s="210"/>
      <c r="T37" s="210"/>
    </row>
    <row r="38" customFormat="false" ht="12.75" hidden="false" customHeight="false" outlineLevel="0" collapsed="false">
      <c r="A38" s="495"/>
      <c r="B38" s="495"/>
      <c r="C38" s="495"/>
      <c r="D38" s="495"/>
      <c r="E38" s="495"/>
      <c r="F38" s="495"/>
      <c r="G38" s="485"/>
      <c r="H38" s="529" t="n">
        <v>1999</v>
      </c>
      <c r="I38" s="529" t="n">
        <v>4999</v>
      </c>
      <c r="J38" s="529" t="n">
        <v>9999</v>
      </c>
      <c r="K38" s="529" t="n">
        <v>19999</v>
      </c>
      <c r="L38" s="529" t="n">
        <v>29999</v>
      </c>
      <c r="M38" s="485"/>
      <c r="N38" s="210"/>
      <c r="O38" s="210"/>
      <c r="P38" s="210"/>
      <c r="Q38" s="210"/>
      <c r="R38" s="210"/>
      <c r="S38" s="210"/>
      <c r="T38" s="210"/>
    </row>
    <row r="39" customFormat="false" ht="12.75" hidden="false" customHeight="false" outlineLevel="0" collapsed="false">
      <c r="A39" s="180" t="s">
        <v>78</v>
      </c>
      <c r="B39" s="430" t="n">
        <v>249</v>
      </c>
      <c r="C39" s="430" t="n">
        <v>249</v>
      </c>
      <c r="D39" s="430" t="n">
        <v>17227</v>
      </c>
      <c r="E39" s="530" t="n">
        <v>485</v>
      </c>
      <c r="F39" s="531" t="n">
        <v>28.18</v>
      </c>
      <c r="G39" s="487" t="s">
        <v>734</v>
      </c>
      <c r="H39" s="487" t="n">
        <v>11</v>
      </c>
      <c r="I39" s="487" t="n">
        <v>187</v>
      </c>
      <c r="J39" s="487" t="n">
        <v>39</v>
      </c>
      <c r="K39" s="487" t="n">
        <v>12</v>
      </c>
      <c r="L39" s="487" t="s">
        <v>734</v>
      </c>
      <c r="M39" s="487" t="s">
        <v>734</v>
      </c>
      <c r="N39" s="210"/>
      <c r="O39" s="210"/>
      <c r="P39" s="210"/>
      <c r="Q39" s="210"/>
      <c r="R39" s="210"/>
      <c r="S39" s="210"/>
      <c r="T39" s="210"/>
    </row>
    <row r="40" customFormat="false" ht="12.75" hidden="false" customHeight="false" outlineLevel="0" collapsed="false">
      <c r="A40" s="180" t="s">
        <v>79</v>
      </c>
      <c r="B40" s="430" t="n">
        <v>33</v>
      </c>
      <c r="C40" s="430" t="n">
        <v>33</v>
      </c>
      <c r="D40" s="430" t="n">
        <v>2947</v>
      </c>
      <c r="E40" s="530" t="n">
        <v>46</v>
      </c>
      <c r="F40" s="531" t="n">
        <v>15.55</v>
      </c>
      <c r="G40" s="487" t="n">
        <v>5</v>
      </c>
      <c r="H40" s="487" t="n">
        <v>16</v>
      </c>
      <c r="I40" s="487" t="n">
        <v>1</v>
      </c>
      <c r="J40" s="487" t="n">
        <v>11</v>
      </c>
      <c r="K40" s="487" t="s">
        <v>734</v>
      </c>
      <c r="L40" s="487" t="s">
        <v>734</v>
      </c>
      <c r="M40" s="487" t="s">
        <v>734</v>
      </c>
      <c r="N40" s="210"/>
      <c r="O40" s="210"/>
      <c r="P40" s="210"/>
      <c r="Q40" s="210"/>
      <c r="R40" s="210"/>
      <c r="S40" s="210"/>
      <c r="T40" s="210"/>
    </row>
    <row r="41" customFormat="false" ht="12.75" hidden="false" customHeight="false" outlineLevel="0" collapsed="false">
      <c r="A41" s="180" t="s">
        <v>80</v>
      </c>
      <c r="B41" s="430" t="n">
        <v>13</v>
      </c>
      <c r="C41" s="430" t="n">
        <v>23</v>
      </c>
      <c r="D41" s="430" t="n">
        <v>799</v>
      </c>
      <c r="E41" s="530" t="n">
        <v>17</v>
      </c>
      <c r="F41" s="531" t="n">
        <v>20.88</v>
      </c>
      <c r="G41" s="487" t="s">
        <v>734</v>
      </c>
      <c r="H41" s="487" t="n">
        <v>3</v>
      </c>
      <c r="I41" s="487" t="n">
        <v>10</v>
      </c>
      <c r="J41" s="487" t="s">
        <v>734</v>
      </c>
      <c r="K41" s="487" t="s">
        <v>734</v>
      </c>
      <c r="L41" s="487" t="s">
        <v>734</v>
      </c>
      <c r="M41" s="487" t="s">
        <v>734</v>
      </c>
      <c r="N41" s="210"/>
      <c r="O41" s="210"/>
      <c r="P41" s="210"/>
      <c r="Q41" s="210"/>
      <c r="R41" s="210"/>
      <c r="S41" s="210"/>
      <c r="T41" s="210"/>
    </row>
    <row r="42" customFormat="false" ht="12.75" hidden="false" customHeight="false" outlineLevel="0" collapsed="false">
      <c r="A42" s="180" t="s">
        <v>81</v>
      </c>
      <c r="B42" s="430" t="n">
        <v>9</v>
      </c>
      <c r="C42" s="430" t="n">
        <v>38</v>
      </c>
      <c r="D42" s="430" t="n">
        <v>2280</v>
      </c>
      <c r="E42" s="530" t="n">
        <v>41</v>
      </c>
      <c r="F42" s="531" t="n">
        <v>18.07</v>
      </c>
      <c r="G42" s="487" t="s">
        <v>734</v>
      </c>
      <c r="H42" s="487" t="s">
        <v>734</v>
      </c>
      <c r="I42" s="487" t="s">
        <v>734</v>
      </c>
      <c r="J42" s="487" t="n">
        <v>9</v>
      </c>
      <c r="K42" s="487" t="s">
        <v>734</v>
      </c>
      <c r="L42" s="487" t="s">
        <v>734</v>
      </c>
      <c r="M42" s="487" t="s">
        <v>734</v>
      </c>
      <c r="N42" s="210"/>
      <c r="O42" s="210"/>
      <c r="P42" s="210"/>
      <c r="Q42" s="210"/>
      <c r="R42" s="210"/>
      <c r="S42" s="210"/>
      <c r="T42" s="210"/>
    </row>
    <row r="43" customFormat="false" ht="12.75" hidden="false" customHeight="false" outlineLevel="0" collapsed="false">
      <c r="A43" s="541" t="s">
        <v>666</v>
      </c>
      <c r="B43" s="215"/>
      <c r="C43" s="215"/>
      <c r="D43" s="215"/>
      <c r="E43" s="215"/>
      <c r="F43" s="215"/>
      <c r="G43" s="215"/>
      <c r="H43" s="215"/>
      <c r="I43" s="215"/>
      <c r="J43" s="215"/>
      <c r="K43" s="215"/>
      <c r="L43" s="215"/>
      <c r="M43" s="215"/>
      <c r="N43" s="210"/>
      <c r="O43" s="210"/>
      <c r="P43" s="210"/>
      <c r="Q43" s="210"/>
      <c r="R43" s="210"/>
      <c r="S43" s="210"/>
      <c r="T43" s="210"/>
    </row>
    <row r="44" customFormat="false" ht="12.75" hidden="false" customHeight="false" outlineLevel="0" collapsed="false">
      <c r="A44" s="215"/>
      <c r="B44" s="215"/>
      <c r="C44" s="215"/>
      <c r="D44" s="215"/>
      <c r="E44" s="215"/>
      <c r="F44" s="215"/>
      <c r="G44" s="215"/>
      <c r="H44" s="215"/>
      <c r="I44" s="215"/>
      <c r="J44" s="215"/>
      <c r="K44" s="215"/>
      <c r="L44" s="215"/>
      <c r="M44" s="215"/>
      <c r="N44" s="210"/>
      <c r="O44" s="210"/>
      <c r="P44" s="210"/>
      <c r="Q44" s="210"/>
      <c r="R44" s="210"/>
      <c r="S44" s="210"/>
      <c r="T44" s="210"/>
    </row>
    <row r="45" customFormat="false" ht="12.75" hidden="false" customHeight="true" outlineLevel="0" collapsed="false">
      <c r="A45" s="495" t="s">
        <v>88</v>
      </c>
      <c r="B45" s="495" t="s">
        <v>737</v>
      </c>
      <c r="C45" s="495"/>
      <c r="D45" s="495"/>
      <c r="E45" s="495"/>
      <c r="F45" s="495"/>
      <c r="G45" s="495"/>
      <c r="H45" s="495"/>
      <c r="I45" s="495"/>
      <c r="J45" s="495"/>
      <c r="K45" s="495"/>
      <c r="L45" s="495"/>
      <c r="M45" s="495"/>
      <c r="N45" s="210"/>
      <c r="O45" s="210"/>
      <c r="P45" s="210"/>
      <c r="Q45" s="210"/>
      <c r="R45" s="210"/>
      <c r="S45" s="210"/>
      <c r="T45" s="210"/>
    </row>
    <row r="46" customFormat="false" ht="12.75" hidden="false" customHeight="true" outlineLevel="0" collapsed="false">
      <c r="A46" s="495"/>
      <c r="B46" s="495" t="s">
        <v>398</v>
      </c>
      <c r="C46" s="495" t="s">
        <v>399</v>
      </c>
      <c r="D46" s="495" t="s">
        <v>87</v>
      </c>
      <c r="E46" s="495" t="s">
        <v>707</v>
      </c>
      <c r="F46" s="495" t="s">
        <v>708</v>
      </c>
      <c r="G46" s="495" t="s">
        <v>709</v>
      </c>
      <c r="H46" s="495"/>
      <c r="I46" s="495"/>
      <c r="J46" s="495"/>
      <c r="K46" s="495"/>
      <c r="L46" s="495"/>
      <c r="M46" s="495"/>
      <c r="N46" s="210"/>
      <c r="O46" s="210"/>
      <c r="P46" s="210"/>
      <c r="Q46" s="210"/>
      <c r="R46" s="210"/>
      <c r="S46" s="210"/>
      <c r="T46" s="210"/>
    </row>
    <row r="47" customFormat="false" ht="12.75" hidden="false" customHeight="false" outlineLevel="0" collapsed="false">
      <c r="A47" s="495"/>
      <c r="B47" s="495"/>
      <c r="C47" s="495"/>
      <c r="D47" s="495"/>
      <c r="E47" s="495"/>
      <c r="F47" s="495"/>
      <c r="G47" s="485" t="s">
        <v>710</v>
      </c>
      <c r="H47" s="485" t="s">
        <v>711</v>
      </c>
      <c r="I47" s="485" t="s">
        <v>712</v>
      </c>
      <c r="J47" s="485" t="s">
        <v>713</v>
      </c>
      <c r="K47" s="485" t="s">
        <v>714</v>
      </c>
      <c r="L47" s="485" t="s">
        <v>715</v>
      </c>
      <c r="M47" s="485" t="s">
        <v>716</v>
      </c>
      <c r="N47" s="210"/>
      <c r="O47" s="210"/>
      <c r="P47" s="210"/>
      <c r="Q47" s="210"/>
      <c r="R47" s="210"/>
      <c r="S47" s="210"/>
      <c r="T47" s="210"/>
    </row>
    <row r="48" customFormat="false" ht="12.75" hidden="false" customHeight="false" outlineLevel="0" collapsed="false">
      <c r="A48" s="495"/>
      <c r="B48" s="495"/>
      <c r="C48" s="495"/>
      <c r="D48" s="495"/>
      <c r="E48" s="495"/>
      <c r="F48" s="495"/>
      <c r="G48" s="485"/>
      <c r="H48" s="529" t="n">
        <v>1999</v>
      </c>
      <c r="I48" s="529" t="n">
        <v>4999</v>
      </c>
      <c r="J48" s="529" t="n">
        <v>9999</v>
      </c>
      <c r="K48" s="529" t="n">
        <v>19999</v>
      </c>
      <c r="L48" s="529" t="n">
        <v>29999</v>
      </c>
      <c r="M48" s="485"/>
      <c r="N48" s="210"/>
      <c r="O48" s="210"/>
      <c r="P48" s="210"/>
      <c r="Q48" s="210"/>
      <c r="R48" s="210"/>
      <c r="S48" s="210"/>
      <c r="T48" s="210"/>
    </row>
    <row r="49" customFormat="false" ht="12.75" hidden="false" customHeight="false" outlineLevel="0" collapsed="false">
      <c r="A49" s="180" t="s">
        <v>78</v>
      </c>
      <c r="B49" s="430" t="n">
        <v>383</v>
      </c>
      <c r="C49" s="430" t="n">
        <v>514</v>
      </c>
      <c r="D49" s="430" t="n">
        <v>53552</v>
      </c>
      <c r="E49" s="530" t="n">
        <v>1079</v>
      </c>
      <c r="F49" s="531" t="n">
        <v>20.15</v>
      </c>
      <c r="G49" s="487" t="n">
        <v>11</v>
      </c>
      <c r="H49" s="487" t="n">
        <v>33</v>
      </c>
      <c r="I49" s="487" t="n">
        <v>177</v>
      </c>
      <c r="J49" s="487" t="n">
        <v>116</v>
      </c>
      <c r="K49" s="487" t="n">
        <v>29</v>
      </c>
      <c r="L49" s="487" t="n">
        <v>17</v>
      </c>
      <c r="M49" s="487" t="s">
        <v>734</v>
      </c>
      <c r="N49" s="210"/>
      <c r="O49" s="210"/>
      <c r="P49" s="210"/>
      <c r="Q49" s="210"/>
      <c r="R49" s="210"/>
      <c r="S49" s="210"/>
      <c r="T49" s="210"/>
    </row>
    <row r="50" customFormat="false" ht="12.75" hidden="false" customHeight="false" outlineLevel="0" collapsed="false">
      <c r="A50" s="180" t="s">
        <v>79</v>
      </c>
      <c r="B50" s="430" t="n">
        <v>215</v>
      </c>
      <c r="C50" s="430" t="n">
        <v>297</v>
      </c>
      <c r="D50" s="430" t="n">
        <v>26812</v>
      </c>
      <c r="E50" s="530" t="n">
        <v>315</v>
      </c>
      <c r="F50" s="531" t="n">
        <v>11.73</v>
      </c>
      <c r="G50" s="487" t="n">
        <v>79</v>
      </c>
      <c r="H50" s="487" t="n">
        <v>42</v>
      </c>
      <c r="I50" s="487" t="n">
        <v>22</v>
      </c>
      <c r="J50" s="487" t="n">
        <v>71</v>
      </c>
      <c r="K50" s="487" t="s">
        <v>734</v>
      </c>
      <c r="L50" s="487" t="s">
        <v>734</v>
      </c>
      <c r="M50" s="487" t="n">
        <v>1</v>
      </c>
      <c r="N50" s="210"/>
      <c r="O50" s="210"/>
      <c r="P50" s="210"/>
      <c r="Q50" s="210"/>
      <c r="R50" s="210"/>
      <c r="S50" s="210"/>
      <c r="T50" s="210"/>
    </row>
    <row r="51" customFormat="false" ht="12.75" hidden="false" customHeight="false" outlineLevel="0" collapsed="false">
      <c r="A51" s="180" t="s">
        <v>80</v>
      </c>
      <c r="B51" s="430" t="n">
        <v>299</v>
      </c>
      <c r="C51" s="430" t="n">
        <v>429</v>
      </c>
      <c r="D51" s="430" t="n">
        <v>32590</v>
      </c>
      <c r="E51" s="530" t="n">
        <v>634</v>
      </c>
      <c r="F51" s="531" t="n">
        <v>19.46</v>
      </c>
      <c r="G51" s="487" t="n">
        <v>25</v>
      </c>
      <c r="H51" s="487" t="n">
        <v>89</v>
      </c>
      <c r="I51" s="487" t="n">
        <v>86</v>
      </c>
      <c r="J51" s="487" t="n">
        <v>94</v>
      </c>
      <c r="K51" s="487" t="n">
        <v>1</v>
      </c>
      <c r="L51" s="487" t="n">
        <v>3</v>
      </c>
      <c r="M51" s="487" t="n">
        <v>1</v>
      </c>
      <c r="N51" s="210"/>
      <c r="O51" s="210"/>
      <c r="P51" s="210"/>
      <c r="Q51" s="210"/>
      <c r="R51" s="210"/>
      <c r="S51" s="210"/>
      <c r="T51" s="210"/>
    </row>
    <row r="52" customFormat="false" ht="12.75" hidden="false" customHeight="false" outlineLevel="0" collapsed="false">
      <c r="A52" s="180" t="s">
        <v>81</v>
      </c>
      <c r="B52" s="430" t="n">
        <v>270</v>
      </c>
      <c r="C52" s="430" t="n">
        <v>397</v>
      </c>
      <c r="D52" s="430" t="n">
        <v>31997</v>
      </c>
      <c r="E52" s="530" t="n">
        <v>746</v>
      </c>
      <c r="F52" s="531" t="n">
        <v>23.32</v>
      </c>
      <c r="G52" s="487" t="n">
        <v>49</v>
      </c>
      <c r="H52" s="487" t="n">
        <v>111</v>
      </c>
      <c r="I52" s="487" t="n">
        <v>56</v>
      </c>
      <c r="J52" s="487" t="n">
        <v>18</v>
      </c>
      <c r="K52" s="487" t="n">
        <v>26</v>
      </c>
      <c r="L52" s="487" t="n">
        <v>4</v>
      </c>
      <c r="M52" s="487" t="n">
        <v>6</v>
      </c>
      <c r="N52" s="210"/>
      <c r="O52" s="210"/>
      <c r="P52" s="210"/>
      <c r="Q52" s="210"/>
      <c r="R52" s="210"/>
      <c r="S52" s="210"/>
      <c r="T52" s="210"/>
    </row>
    <row r="53" customFormat="false" ht="12.75" hidden="false" customHeight="false" outlineLevel="0" collapsed="false">
      <c r="A53" s="541" t="s">
        <v>666</v>
      </c>
      <c r="B53" s="215"/>
      <c r="C53" s="215"/>
      <c r="D53" s="215"/>
      <c r="E53" s="215"/>
      <c r="F53" s="215"/>
      <c r="G53" s="215"/>
      <c r="H53" s="215"/>
      <c r="I53" s="215"/>
      <c r="J53" s="215"/>
      <c r="K53" s="215"/>
      <c r="L53" s="215"/>
      <c r="M53" s="215"/>
      <c r="N53" s="210"/>
      <c r="O53" s="210"/>
      <c r="P53" s="210"/>
      <c r="Q53" s="210"/>
      <c r="R53" s="210"/>
      <c r="S53" s="210"/>
      <c r="T53" s="210"/>
    </row>
    <row r="54" customFormat="false" ht="12.75" hidden="false" customHeight="false" outlineLevel="0" collapsed="false">
      <c r="A54" s="215"/>
      <c r="B54" s="215"/>
      <c r="C54" s="215"/>
      <c r="D54" s="215"/>
      <c r="E54" s="215"/>
      <c r="F54" s="215"/>
      <c r="G54" s="215"/>
      <c r="H54" s="215"/>
      <c r="I54" s="215"/>
      <c r="J54" s="215"/>
      <c r="K54" s="215"/>
      <c r="L54" s="215"/>
      <c r="M54" s="215"/>
      <c r="N54" s="210"/>
      <c r="O54" s="210"/>
      <c r="P54" s="210"/>
      <c r="Q54" s="210"/>
      <c r="R54" s="210"/>
      <c r="S54" s="210"/>
      <c r="T54" s="210"/>
    </row>
    <row r="55" customFormat="false" ht="12.75" hidden="false" customHeight="false" outlineLevel="0" collapsed="false">
      <c r="A55" s="215"/>
      <c r="B55" s="215"/>
      <c r="C55" s="215"/>
      <c r="D55" s="215"/>
      <c r="E55" s="215"/>
      <c r="F55" s="215"/>
      <c r="G55" s="215"/>
      <c r="H55" s="215"/>
      <c r="I55" s="215"/>
      <c r="J55" s="215"/>
      <c r="K55" s="215"/>
      <c r="L55" s="215"/>
      <c r="M55" s="215"/>
      <c r="N55" s="210"/>
      <c r="O55" s="210"/>
      <c r="P55" s="210"/>
      <c r="Q55" s="210"/>
      <c r="R55" s="210"/>
      <c r="S55" s="210"/>
      <c r="T55" s="210"/>
    </row>
    <row r="56" customFormat="false" ht="12.75" hidden="false" customHeight="false" outlineLevel="0" collapsed="false">
      <c r="N56" s="210"/>
      <c r="O56" s="210"/>
      <c r="P56" s="210"/>
      <c r="Q56" s="210"/>
      <c r="R56" s="210"/>
      <c r="S56" s="210"/>
      <c r="T56" s="210"/>
    </row>
    <row r="57" customFormat="false" ht="12.75" hidden="false" customHeight="false" outlineLevel="0" collapsed="false">
      <c r="A57" s="507" t="s">
        <v>676</v>
      </c>
      <c r="N57" s="210"/>
      <c r="O57" s="492" t="s">
        <v>734</v>
      </c>
      <c r="P57" s="210"/>
      <c r="Q57" s="492" t="s">
        <v>734</v>
      </c>
      <c r="R57" s="210"/>
      <c r="S57" s="210"/>
      <c r="T57" s="210"/>
    </row>
    <row r="58" customFormat="false" ht="12.75" hidden="false" customHeight="true" outlineLevel="0" collapsed="false">
      <c r="A58" s="495" t="s">
        <v>88</v>
      </c>
      <c r="B58" s="495" t="s">
        <v>732</v>
      </c>
      <c r="C58" s="495"/>
      <c r="D58" s="495"/>
      <c r="E58" s="495"/>
      <c r="F58" s="495"/>
      <c r="G58" s="495"/>
      <c r="H58" s="495"/>
      <c r="I58" s="495"/>
      <c r="J58" s="495"/>
      <c r="K58" s="495"/>
      <c r="L58" s="495"/>
      <c r="M58" s="495"/>
      <c r="N58" s="210"/>
      <c r="O58" s="210"/>
      <c r="P58" s="210"/>
      <c r="Q58" s="210"/>
      <c r="R58" s="210"/>
      <c r="S58" s="210"/>
      <c r="T58" s="210"/>
    </row>
    <row r="59" customFormat="false" ht="12.75" hidden="false" customHeight="true" outlineLevel="0" collapsed="false">
      <c r="A59" s="495"/>
      <c r="B59" s="495" t="s">
        <v>398</v>
      </c>
      <c r="C59" s="495" t="s">
        <v>399</v>
      </c>
      <c r="D59" s="495" t="s">
        <v>87</v>
      </c>
      <c r="E59" s="495" t="s">
        <v>707</v>
      </c>
      <c r="F59" s="495" t="s">
        <v>708</v>
      </c>
      <c r="G59" s="495" t="s">
        <v>709</v>
      </c>
      <c r="H59" s="495"/>
      <c r="I59" s="495"/>
      <c r="J59" s="495"/>
      <c r="K59" s="495"/>
      <c r="L59" s="495"/>
      <c r="M59" s="495"/>
      <c r="N59" s="210"/>
      <c r="O59" s="210"/>
      <c r="P59" s="210"/>
      <c r="Q59" s="210"/>
      <c r="R59" s="210"/>
      <c r="S59" s="210"/>
      <c r="T59" s="210"/>
    </row>
    <row r="60" customFormat="false" ht="12.75" hidden="false" customHeight="true" outlineLevel="0" collapsed="false">
      <c r="A60" s="495"/>
      <c r="B60" s="495"/>
      <c r="C60" s="495"/>
      <c r="D60" s="495"/>
      <c r="E60" s="495"/>
      <c r="F60" s="495"/>
      <c r="G60" s="485" t="s">
        <v>710</v>
      </c>
      <c r="H60" s="485" t="s">
        <v>711</v>
      </c>
      <c r="I60" s="485" t="s">
        <v>712</v>
      </c>
      <c r="J60" s="485" t="s">
        <v>713</v>
      </c>
      <c r="K60" s="485" t="s">
        <v>714</v>
      </c>
      <c r="L60" s="485" t="s">
        <v>715</v>
      </c>
      <c r="M60" s="485" t="s">
        <v>716</v>
      </c>
      <c r="N60" s="178" t="s">
        <v>697</v>
      </c>
      <c r="O60" s="210"/>
      <c r="P60" s="210"/>
      <c r="Q60" s="210"/>
      <c r="R60" s="210"/>
      <c r="S60" s="210"/>
      <c r="T60" s="210"/>
    </row>
    <row r="61" customFormat="false" ht="12.75" hidden="false" customHeight="false" outlineLevel="0" collapsed="false">
      <c r="A61" s="495"/>
      <c r="B61" s="495"/>
      <c r="C61" s="495"/>
      <c r="D61" s="495"/>
      <c r="E61" s="495"/>
      <c r="F61" s="495"/>
      <c r="G61" s="485"/>
      <c r="H61" s="529" t="n">
        <v>1999</v>
      </c>
      <c r="I61" s="529" t="n">
        <v>4999</v>
      </c>
      <c r="J61" s="529" t="n">
        <v>9999</v>
      </c>
      <c r="K61" s="529" t="n">
        <v>19999</v>
      </c>
      <c r="L61" s="529" t="n">
        <v>29999</v>
      </c>
      <c r="M61" s="485"/>
      <c r="N61" s="178"/>
      <c r="O61" s="210"/>
      <c r="P61" s="210"/>
      <c r="Q61" s="210"/>
      <c r="R61" s="210"/>
      <c r="S61" s="210"/>
      <c r="T61" s="210"/>
    </row>
    <row r="62" customFormat="false" ht="12.75" hidden="false" customHeight="false" outlineLevel="0" collapsed="false">
      <c r="A62" s="180" t="s">
        <v>78</v>
      </c>
      <c r="B62" s="430" t="n">
        <v>5337</v>
      </c>
      <c r="C62" s="430" t="n">
        <v>17798</v>
      </c>
      <c r="D62" s="430" t="n">
        <v>2233599</v>
      </c>
      <c r="E62" s="530" t="n">
        <v>72618</v>
      </c>
      <c r="F62" s="531" t="n">
        <v>32.51</v>
      </c>
      <c r="G62" s="487" t="n">
        <v>1939</v>
      </c>
      <c r="H62" s="487" t="n">
        <v>648</v>
      </c>
      <c r="I62" s="487" t="n">
        <v>871</v>
      </c>
      <c r="J62" s="487" t="n">
        <v>646</v>
      </c>
      <c r="K62" s="487" t="n">
        <v>485</v>
      </c>
      <c r="L62" s="487" t="n">
        <v>165</v>
      </c>
      <c r="M62" s="487" t="n">
        <v>583</v>
      </c>
      <c r="N62" s="81" t="n">
        <f aca="false">D62/D$66</f>
        <v>0.447127132817997</v>
      </c>
    </row>
    <row r="63" customFormat="false" ht="12.75" hidden="false" customHeight="false" outlineLevel="0" collapsed="false">
      <c r="A63" s="180" t="s">
        <v>79</v>
      </c>
      <c r="B63" s="430" t="n">
        <v>2601</v>
      </c>
      <c r="C63" s="430" t="n">
        <v>5322</v>
      </c>
      <c r="D63" s="430" t="n">
        <v>668967</v>
      </c>
      <c r="E63" s="530" t="n">
        <v>9818</v>
      </c>
      <c r="F63" s="531" t="n">
        <v>14.68</v>
      </c>
      <c r="G63" s="487" t="n">
        <v>1072</v>
      </c>
      <c r="H63" s="487" t="n">
        <v>470</v>
      </c>
      <c r="I63" s="487" t="n">
        <v>541</v>
      </c>
      <c r="J63" s="487" t="n">
        <v>278</v>
      </c>
      <c r="K63" s="487" t="n">
        <v>156</v>
      </c>
      <c r="L63" s="487" t="n">
        <v>57</v>
      </c>
      <c r="M63" s="487" t="n">
        <v>27</v>
      </c>
      <c r="N63" s="81" t="n">
        <f aca="false">D63/D$66</f>
        <v>0.1339153969266</v>
      </c>
    </row>
    <row r="64" customFormat="false" ht="12.75" hidden="false" customHeight="false" outlineLevel="0" collapsed="false">
      <c r="A64" s="180" t="s">
        <v>80</v>
      </c>
      <c r="B64" s="430" t="n">
        <v>7367</v>
      </c>
      <c r="C64" s="430" t="n">
        <v>16811</v>
      </c>
      <c r="D64" s="430" t="n">
        <v>851208</v>
      </c>
      <c r="E64" s="530" t="n">
        <v>23109</v>
      </c>
      <c r="F64" s="531" t="n">
        <v>27.15</v>
      </c>
      <c r="G64" s="487" t="n">
        <v>4838</v>
      </c>
      <c r="H64" s="487" t="n">
        <v>952</v>
      </c>
      <c r="I64" s="487" t="n">
        <v>879</v>
      </c>
      <c r="J64" s="487" t="n">
        <v>303</v>
      </c>
      <c r="K64" s="487" t="n">
        <v>221</v>
      </c>
      <c r="L64" s="487" t="n">
        <v>74</v>
      </c>
      <c r="M64" s="487" t="n">
        <v>100</v>
      </c>
      <c r="N64" s="81" t="n">
        <f aca="false">D64/D$66</f>
        <v>0.170396831513509</v>
      </c>
    </row>
    <row r="65" customFormat="false" ht="12.75" hidden="false" customHeight="false" outlineLevel="0" collapsed="false">
      <c r="A65" s="180" t="s">
        <v>81</v>
      </c>
      <c r="B65" s="430" t="n">
        <v>6324</v>
      </c>
      <c r="C65" s="430" t="n">
        <v>16048</v>
      </c>
      <c r="D65" s="430" t="n">
        <v>1241671</v>
      </c>
      <c r="E65" s="530" t="n">
        <v>49177</v>
      </c>
      <c r="F65" s="531" t="n">
        <v>39.61</v>
      </c>
      <c r="G65" s="487" t="n">
        <v>2794</v>
      </c>
      <c r="H65" s="487" t="n">
        <v>1061</v>
      </c>
      <c r="I65" s="487" t="n">
        <v>1015</v>
      </c>
      <c r="J65" s="487" t="n">
        <v>647</v>
      </c>
      <c r="K65" s="487" t="n">
        <v>383</v>
      </c>
      <c r="L65" s="487" t="n">
        <v>121</v>
      </c>
      <c r="M65" s="487" t="n">
        <v>303</v>
      </c>
      <c r="N65" s="81" t="n">
        <f aca="false">D65/D$66</f>
        <v>0.248560638741894</v>
      </c>
    </row>
    <row r="66" customFormat="false" ht="12.75" hidden="false" customHeight="false" outlineLevel="0" collapsed="false">
      <c r="A66" s="542" t="s">
        <v>86</v>
      </c>
      <c r="B66" s="430" t="n">
        <f aca="false">SUM(B62:B65)</f>
        <v>21629</v>
      </c>
      <c r="C66" s="430" t="n">
        <f aca="false">SUM(C62:C65)</f>
        <v>55979</v>
      </c>
      <c r="D66" s="430" t="n">
        <f aca="false">SUM(D62:D65)</f>
        <v>4995445</v>
      </c>
      <c r="E66" s="530" t="n">
        <f aca="false">SUM(E62:E65)</f>
        <v>154722</v>
      </c>
      <c r="F66" s="443" t="n">
        <f aca="false">SUMPRODUCT(F62:F65,N62:N65)</f>
        <v>30.9737419909538</v>
      </c>
      <c r="G66" s="487" t="n">
        <f aca="false">SUM(G62:G65)</f>
        <v>10643</v>
      </c>
      <c r="H66" s="487" t="n">
        <f aca="false">SUM(H62:H65)</f>
        <v>3131</v>
      </c>
      <c r="I66" s="487" t="n">
        <f aca="false">SUM(I62:I65)</f>
        <v>3306</v>
      </c>
      <c r="J66" s="487" t="n">
        <f aca="false">SUM(J62:J65)</f>
        <v>1874</v>
      </c>
      <c r="K66" s="487" t="n">
        <f aca="false">SUM(K62:K65)</f>
        <v>1245</v>
      </c>
      <c r="L66" s="487" t="n">
        <f aca="false">SUM(L62:L65)</f>
        <v>417</v>
      </c>
      <c r="M66" s="487" t="n">
        <f aca="false">SUM(M62:M65)</f>
        <v>1013</v>
      </c>
      <c r="N66" s="81" t="n">
        <f aca="false">D66/D$66</f>
        <v>1</v>
      </c>
    </row>
    <row r="67" customFormat="false" ht="12.75" hidden="false" customHeight="false" outlineLevel="0" collapsed="false">
      <c r="A67" s="215"/>
      <c r="B67" s="215"/>
      <c r="C67" s="215"/>
      <c r="D67" s="215"/>
      <c r="E67" s="215"/>
      <c r="F67" s="215"/>
      <c r="G67" s="215"/>
      <c r="H67" s="215"/>
      <c r="I67" s="215"/>
      <c r="J67" s="215"/>
      <c r="K67" s="215"/>
      <c r="L67" s="215"/>
      <c r="M67" s="215"/>
    </row>
    <row r="68" customFormat="false" ht="12.75" hidden="false" customHeight="true" outlineLevel="0" collapsed="false">
      <c r="A68" s="495" t="s">
        <v>88</v>
      </c>
      <c r="B68" s="495" t="s">
        <v>706</v>
      </c>
      <c r="C68" s="495"/>
      <c r="D68" s="495"/>
      <c r="E68" s="495"/>
      <c r="F68" s="495"/>
      <c r="G68" s="495"/>
      <c r="H68" s="495"/>
      <c r="I68" s="495"/>
      <c r="J68" s="495"/>
      <c r="K68" s="495"/>
      <c r="L68" s="495"/>
      <c r="M68" s="495"/>
      <c r="N68" s="210"/>
      <c r="O68" s="210"/>
      <c r="P68" s="210"/>
      <c r="Q68" s="210"/>
      <c r="R68" s="210"/>
      <c r="S68" s="210"/>
      <c r="T68" s="210"/>
    </row>
    <row r="69" customFormat="false" ht="12.75" hidden="false" customHeight="true" outlineLevel="0" collapsed="false">
      <c r="A69" s="495"/>
      <c r="B69" s="495" t="s">
        <v>398</v>
      </c>
      <c r="C69" s="495" t="s">
        <v>399</v>
      </c>
      <c r="D69" s="495" t="s">
        <v>87</v>
      </c>
      <c r="E69" s="495" t="s">
        <v>707</v>
      </c>
      <c r="F69" s="495" t="s">
        <v>708</v>
      </c>
      <c r="G69" s="495" t="s">
        <v>709</v>
      </c>
      <c r="H69" s="495"/>
      <c r="I69" s="495"/>
      <c r="J69" s="495"/>
      <c r="K69" s="495"/>
      <c r="L69" s="495"/>
      <c r="M69" s="495"/>
      <c r="N69" s="210"/>
      <c r="O69" s="210"/>
      <c r="P69" s="210"/>
      <c r="Q69" s="210"/>
      <c r="R69" s="210"/>
      <c r="S69" s="210"/>
      <c r="T69" s="210"/>
    </row>
    <row r="70" customFormat="false" ht="12.75" hidden="false" customHeight="true" outlineLevel="0" collapsed="false">
      <c r="A70" s="495"/>
      <c r="B70" s="495"/>
      <c r="C70" s="495"/>
      <c r="D70" s="495"/>
      <c r="E70" s="495"/>
      <c r="F70" s="495"/>
      <c r="G70" s="485" t="s">
        <v>710</v>
      </c>
      <c r="H70" s="485" t="s">
        <v>711</v>
      </c>
      <c r="I70" s="485" t="s">
        <v>712</v>
      </c>
      <c r="J70" s="485" t="s">
        <v>713</v>
      </c>
      <c r="K70" s="485" t="s">
        <v>714</v>
      </c>
      <c r="L70" s="485" t="s">
        <v>715</v>
      </c>
      <c r="M70" s="485" t="s">
        <v>716</v>
      </c>
      <c r="N70" s="178" t="s">
        <v>697</v>
      </c>
      <c r="O70" s="210"/>
      <c r="P70" s="210"/>
      <c r="Q70" s="210"/>
      <c r="R70" s="210"/>
      <c r="S70" s="210"/>
      <c r="T70" s="210"/>
    </row>
    <row r="71" customFormat="false" ht="12.75" hidden="false" customHeight="false" outlineLevel="0" collapsed="false">
      <c r="A71" s="495"/>
      <c r="B71" s="495"/>
      <c r="C71" s="495"/>
      <c r="D71" s="495"/>
      <c r="E71" s="495"/>
      <c r="F71" s="495"/>
      <c r="G71" s="485"/>
      <c r="H71" s="529" t="n">
        <v>1999</v>
      </c>
      <c r="I71" s="529" t="n">
        <v>4999</v>
      </c>
      <c r="J71" s="529" t="n">
        <v>9999</v>
      </c>
      <c r="K71" s="529" t="n">
        <v>19999</v>
      </c>
      <c r="L71" s="529" t="n">
        <v>29999</v>
      </c>
      <c r="M71" s="485"/>
      <c r="N71" s="178"/>
      <c r="O71" s="210"/>
      <c r="P71" s="210"/>
      <c r="Q71" s="210"/>
      <c r="R71" s="210"/>
      <c r="S71" s="210"/>
      <c r="T71" s="210"/>
    </row>
    <row r="72" customFormat="false" ht="12.75" hidden="false" customHeight="false" outlineLevel="0" collapsed="false">
      <c r="A72" s="180" t="s">
        <v>78</v>
      </c>
      <c r="B72" s="430" t="n">
        <v>4867</v>
      </c>
      <c r="C72" s="430" t="n">
        <v>16961</v>
      </c>
      <c r="D72" s="430" t="n">
        <v>2166804</v>
      </c>
      <c r="E72" s="530" t="n">
        <v>71426</v>
      </c>
      <c r="F72" s="531" t="n">
        <v>32.96</v>
      </c>
      <c r="G72" s="487" t="n">
        <v>704</v>
      </c>
      <c r="H72" s="487" t="n">
        <v>885</v>
      </c>
      <c r="I72" s="487" t="n">
        <v>593</v>
      </c>
      <c r="J72" s="487" t="n">
        <v>879</v>
      </c>
      <c r="K72" s="487" t="n">
        <v>588</v>
      </c>
      <c r="L72" s="487" t="n">
        <v>475</v>
      </c>
      <c r="M72" s="487" t="n">
        <v>743</v>
      </c>
      <c r="N72" s="81" t="n">
        <f aca="false">D72/D$76</f>
        <v>0.451080411367588</v>
      </c>
    </row>
    <row r="73" customFormat="false" ht="12.75" hidden="false" customHeight="false" outlineLevel="0" collapsed="false">
      <c r="A73" s="180" t="s">
        <v>79</v>
      </c>
      <c r="B73" s="430" t="n">
        <v>2449</v>
      </c>
      <c r="C73" s="430" t="n">
        <v>4905</v>
      </c>
      <c r="D73" s="430" t="n">
        <v>601849</v>
      </c>
      <c r="E73" s="530" t="n">
        <v>9209</v>
      </c>
      <c r="F73" s="531" t="n">
        <v>15.3</v>
      </c>
      <c r="G73" s="487" t="n">
        <v>488</v>
      </c>
      <c r="H73" s="487" t="n">
        <v>546</v>
      </c>
      <c r="I73" s="487" t="n">
        <v>405</v>
      </c>
      <c r="J73" s="487" t="n">
        <v>543</v>
      </c>
      <c r="K73" s="487" t="n">
        <v>247</v>
      </c>
      <c r="L73" s="487" t="n">
        <v>141</v>
      </c>
      <c r="M73" s="487" t="n">
        <v>79</v>
      </c>
      <c r="N73" s="81" t="n">
        <f aca="false">D73/D$76</f>
        <v>0.125291578980458</v>
      </c>
    </row>
    <row r="74" customFormat="false" ht="12.75" hidden="false" customHeight="false" outlineLevel="0" collapsed="false">
      <c r="A74" s="180" t="s">
        <v>80</v>
      </c>
      <c r="B74" s="430" t="n">
        <v>7332</v>
      </c>
      <c r="C74" s="430" t="n">
        <v>16118</v>
      </c>
      <c r="D74" s="430" t="n">
        <v>827573</v>
      </c>
      <c r="E74" s="530" t="n">
        <v>22810</v>
      </c>
      <c r="F74" s="531" t="n">
        <v>27.56</v>
      </c>
      <c r="G74" s="487" t="n">
        <v>4026</v>
      </c>
      <c r="H74" s="487" t="n">
        <v>817</v>
      </c>
      <c r="I74" s="487" t="n">
        <v>939</v>
      </c>
      <c r="J74" s="487" t="n">
        <v>860</v>
      </c>
      <c r="K74" s="487" t="n">
        <v>311</v>
      </c>
      <c r="L74" s="487" t="n">
        <v>208</v>
      </c>
      <c r="M74" s="487" t="n">
        <v>171</v>
      </c>
      <c r="N74" s="81" t="n">
        <f aca="false">D74/D$76</f>
        <v>0.172282296542147</v>
      </c>
    </row>
    <row r="75" customFormat="false" ht="12.75" hidden="false" customHeight="false" outlineLevel="0" collapsed="false">
      <c r="A75" s="180" t="s">
        <v>81</v>
      </c>
      <c r="B75" s="430" t="n">
        <v>6319</v>
      </c>
      <c r="C75" s="430" t="n">
        <v>15454</v>
      </c>
      <c r="D75" s="430" t="n">
        <v>1207361</v>
      </c>
      <c r="E75" s="530" t="n">
        <v>48556</v>
      </c>
      <c r="F75" s="531" t="n">
        <v>40.22</v>
      </c>
      <c r="G75" s="487" t="n">
        <v>1614</v>
      </c>
      <c r="H75" s="487" t="n">
        <v>1192</v>
      </c>
      <c r="I75" s="487" t="n">
        <v>1106</v>
      </c>
      <c r="J75" s="487" t="n">
        <v>1062</v>
      </c>
      <c r="K75" s="487" t="n">
        <v>544</v>
      </c>
      <c r="L75" s="487" t="n">
        <v>382</v>
      </c>
      <c r="M75" s="487" t="n">
        <v>419</v>
      </c>
      <c r="N75" s="81" t="n">
        <f aca="false">D75/D$76</f>
        <v>0.251345713109807</v>
      </c>
    </row>
    <row r="76" customFormat="false" ht="12.75" hidden="false" customHeight="false" outlineLevel="0" collapsed="false">
      <c r="A76" s="542" t="s">
        <v>86</v>
      </c>
      <c r="B76" s="543" t="n">
        <f aca="false">SUM(B72:B75)</f>
        <v>20967</v>
      </c>
      <c r="C76" s="543" t="n">
        <f aca="false">SUM(C72:C75)</f>
        <v>53438</v>
      </c>
      <c r="D76" s="543" t="n">
        <f aca="false">SUM(D72:D75)</f>
        <v>4803587</v>
      </c>
      <c r="E76" s="23" t="n">
        <f aca="false">SUM(E72:E75)</f>
        <v>152001</v>
      </c>
      <c r="F76" s="443" t="n">
        <f aca="false">SUMPRODUCT(F72:F75,N72:N75)</f>
        <v>31.6417961910547</v>
      </c>
      <c r="G76" s="543" t="n">
        <f aca="false">SUM(G72:G75)</f>
        <v>6832</v>
      </c>
      <c r="H76" s="543" t="n">
        <f aca="false">SUM(H72:H75)</f>
        <v>3440</v>
      </c>
      <c r="I76" s="543" t="n">
        <f aca="false">SUM(I72:I75)</f>
        <v>3043</v>
      </c>
      <c r="J76" s="543" t="n">
        <f aca="false">SUM(J72:J75)</f>
        <v>3344</v>
      </c>
      <c r="K76" s="543" t="n">
        <f aca="false">SUM(K72:K75)</f>
        <v>1690</v>
      </c>
      <c r="L76" s="543" t="n">
        <f aca="false">SUM(L72:L75)</f>
        <v>1206</v>
      </c>
      <c r="M76" s="543" t="n">
        <f aca="false">SUM(M72:M75)</f>
        <v>1412</v>
      </c>
      <c r="N76" s="81" t="n">
        <f aca="false">D76/D$76</f>
        <v>1</v>
      </c>
    </row>
    <row r="77" customFormat="false" ht="12.75" hidden="false" customHeight="false" outlineLevel="0" collapsed="false">
      <c r="A77" s="215"/>
      <c r="B77" s="215"/>
      <c r="C77" s="215"/>
      <c r="D77" s="215"/>
      <c r="E77" s="215"/>
      <c r="F77" s="215"/>
      <c r="G77" s="215"/>
      <c r="H77" s="215"/>
      <c r="I77" s="215"/>
      <c r="J77" s="215"/>
      <c r="K77" s="215"/>
      <c r="L77" s="215"/>
      <c r="M77" s="215"/>
    </row>
    <row r="78" customFormat="false" ht="12.75" hidden="false" customHeight="true" outlineLevel="0" collapsed="false">
      <c r="A78" s="495" t="s">
        <v>88</v>
      </c>
      <c r="B78" s="495" t="s">
        <v>733</v>
      </c>
      <c r="C78" s="495"/>
      <c r="D78" s="495"/>
      <c r="E78" s="495"/>
      <c r="F78" s="495"/>
      <c r="G78" s="495"/>
      <c r="H78" s="495"/>
      <c r="I78" s="495"/>
      <c r="J78" s="495"/>
      <c r="K78" s="495"/>
      <c r="L78" s="495"/>
      <c r="M78" s="495"/>
      <c r="N78" s="210"/>
      <c r="O78" s="210"/>
      <c r="P78" s="210"/>
      <c r="Q78" s="210"/>
      <c r="R78" s="210"/>
      <c r="S78" s="210"/>
      <c r="T78" s="210"/>
    </row>
    <row r="79" customFormat="false" ht="12.75" hidden="false" customHeight="true" outlineLevel="0" collapsed="false">
      <c r="A79" s="495"/>
      <c r="B79" s="495" t="s">
        <v>398</v>
      </c>
      <c r="C79" s="495" t="s">
        <v>399</v>
      </c>
      <c r="D79" s="495" t="s">
        <v>87</v>
      </c>
      <c r="E79" s="495" t="s">
        <v>707</v>
      </c>
      <c r="F79" s="495" t="s">
        <v>708</v>
      </c>
      <c r="G79" s="495" t="s">
        <v>709</v>
      </c>
      <c r="H79" s="495"/>
      <c r="I79" s="495"/>
      <c r="J79" s="495"/>
      <c r="K79" s="495"/>
      <c r="L79" s="495"/>
      <c r="M79" s="495"/>
      <c r="N79" s="210"/>
      <c r="O79" s="210"/>
      <c r="P79" s="210"/>
      <c r="Q79" s="210"/>
      <c r="R79" s="210"/>
      <c r="S79" s="210"/>
      <c r="T79" s="210"/>
    </row>
    <row r="80" customFormat="false" ht="12.75" hidden="false" customHeight="false" outlineLevel="0" collapsed="false">
      <c r="A80" s="495"/>
      <c r="B80" s="495"/>
      <c r="C80" s="495"/>
      <c r="D80" s="495"/>
      <c r="E80" s="495"/>
      <c r="F80" s="495"/>
      <c r="G80" s="485" t="s">
        <v>710</v>
      </c>
      <c r="H80" s="485" t="s">
        <v>711</v>
      </c>
      <c r="I80" s="485" t="s">
        <v>712</v>
      </c>
      <c r="J80" s="485" t="s">
        <v>713</v>
      </c>
      <c r="K80" s="485" t="s">
        <v>714</v>
      </c>
      <c r="L80" s="485" t="s">
        <v>715</v>
      </c>
      <c r="M80" s="485" t="s">
        <v>716</v>
      </c>
      <c r="N80" s="0"/>
      <c r="O80" s="210"/>
      <c r="P80" s="210"/>
      <c r="Q80" s="210"/>
      <c r="R80" s="210"/>
      <c r="S80" s="210"/>
      <c r="T80" s="210"/>
    </row>
    <row r="81" customFormat="false" ht="12.75" hidden="false" customHeight="false" outlineLevel="0" collapsed="false">
      <c r="A81" s="495"/>
      <c r="B81" s="495"/>
      <c r="C81" s="495"/>
      <c r="D81" s="495"/>
      <c r="E81" s="495"/>
      <c r="F81" s="495"/>
      <c r="G81" s="485"/>
      <c r="H81" s="529" t="n">
        <v>1999</v>
      </c>
      <c r="I81" s="529" t="n">
        <v>4999</v>
      </c>
      <c r="J81" s="529" t="n">
        <v>9999</v>
      </c>
      <c r="K81" s="529" t="n">
        <v>19999</v>
      </c>
      <c r="L81" s="529" t="n">
        <v>29999</v>
      </c>
      <c r="M81" s="485"/>
      <c r="N81" s="0"/>
      <c r="O81" s="210"/>
      <c r="P81" s="210"/>
      <c r="Q81" s="210"/>
      <c r="R81" s="210"/>
      <c r="S81" s="210"/>
      <c r="T81" s="210"/>
    </row>
    <row r="82" customFormat="false" ht="12.75" hidden="false" customHeight="false" outlineLevel="0" collapsed="false">
      <c r="A82" s="180" t="s">
        <v>78</v>
      </c>
      <c r="B82" s="430" t="n">
        <v>15</v>
      </c>
      <c r="C82" s="430" t="n">
        <v>20</v>
      </c>
      <c r="D82" s="430" t="n">
        <v>1240</v>
      </c>
      <c r="E82" s="530" t="n">
        <v>21</v>
      </c>
      <c r="F82" s="531" t="n">
        <v>16.94</v>
      </c>
      <c r="G82" s="487" t="s">
        <v>734</v>
      </c>
      <c r="H82" s="487" t="n">
        <v>5</v>
      </c>
      <c r="I82" s="487" t="n">
        <v>5</v>
      </c>
      <c r="J82" s="487" t="n">
        <v>5</v>
      </c>
      <c r="K82" s="487" t="s">
        <v>734</v>
      </c>
      <c r="L82" s="487" t="s">
        <v>734</v>
      </c>
      <c r="M82" s="487" t="s">
        <v>734</v>
      </c>
      <c r="N82" s="0"/>
    </row>
    <row r="83" customFormat="false" ht="12.75" hidden="false" customHeight="false" outlineLevel="0" collapsed="false">
      <c r="A83" s="180" t="s">
        <v>79</v>
      </c>
      <c r="B83" s="430" t="n">
        <v>45</v>
      </c>
      <c r="C83" s="430" t="n">
        <v>79</v>
      </c>
      <c r="D83" s="430" t="n">
        <v>8792</v>
      </c>
      <c r="E83" s="530" t="n">
        <v>128</v>
      </c>
      <c r="F83" s="531" t="n">
        <v>14.5</v>
      </c>
      <c r="G83" s="487" t="n">
        <v>4</v>
      </c>
      <c r="H83" s="487" t="s">
        <v>734</v>
      </c>
      <c r="I83" s="487" t="n">
        <v>21</v>
      </c>
      <c r="J83" s="487" t="n">
        <v>17</v>
      </c>
      <c r="K83" s="487" t="s">
        <v>734</v>
      </c>
      <c r="L83" s="487" t="n">
        <v>3</v>
      </c>
      <c r="M83" s="487" t="s">
        <v>734</v>
      </c>
      <c r="N83" s="0"/>
    </row>
    <row r="84" customFormat="false" ht="12.75" hidden="false" customHeight="false" outlineLevel="0" collapsed="false">
      <c r="A84" s="180" t="s">
        <v>80</v>
      </c>
      <c r="B84" s="430" t="s">
        <v>734</v>
      </c>
      <c r="C84" s="430" t="s">
        <v>734</v>
      </c>
      <c r="D84" s="430" t="s">
        <v>734</v>
      </c>
      <c r="E84" s="530" t="s">
        <v>734</v>
      </c>
      <c r="F84" s="531" t="s">
        <v>734</v>
      </c>
      <c r="G84" s="487" t="s">
        <v>734</v>
      </c>
      <c r="H84" s="487" t="s">
        <v>734</v>
      </c>
      <c r="I84" s="487" t="s">
        <v>734</v>
      </c>
      <c r="J84" s="487" t="s">
        <v>734</v>
      </c>
      <c r="K84" s="487" t="s">
        <v>734</v>
      </c>
      <c r="L84" s="487" t="s">
        <v>734</v>
      </c>
      <c r="M84" s="487" t="s">
        <v>734</v>
      </c>
      <c r="N84" s="0"/>
    </row>
    <row r="85" customFormat="false" ht="12.75" hidden="false" customHeight="false" outlineLevel="0" collapsed="false">
      <c r="A85" s="180" t="s">
        <v>81</v>
      </c>
      <c r="B85" s="430" t="s">
        <v>734</v>
      </c>
      <c r="C85" s="430" t="s">
        <v>734</v>
      </c>
      <c r="D85" s="430" t="s">
        <v>734</v>
      </c>
      <c r="E85" s="530" t="s">
        <v>734</v>
      </c>
      <c r="F85" s="531" t="s">
        <v>734</v>
      </c>
      <c r="G85" s="487" t="s">
        <v>734</v>
      </c>
      <c r="H85" s="487" t="s">
        <v>734</v>
      </c>
      <c r="I85" s="487" t="s">
        <v>734</v>
      </c>
      <c r="J85" s="487" t="s">
        <v>734</v>
      </c>
      <c r="K85" s="487" t="s">
        <v>734</v>
      </c>
      <c r="L85" s="487" t="s">
        <v>734</v>
      </c>
      <c r="M85" s="487" t="s">
        <v>734</v>
      </c>
      <c r="N85" s="0"/>
    </row>
    <row r="86" customFormat="false" ht="12.75" hidden="false" customHeight="false" outlineLevel="0" collapsed="false">
      <c r="A86" s="542" t="s">
        <v>86</v>
      </c>
      <c r="B86" s="430" t="n">
        <f aca="false">SUM(B82:B85)</f>
        <v>60</v>
      </c>
      <c r="C86" s="430" t="n">
        <f aca="false">SUM(C82:C85)</f>
        <v>99</v>
      </c>
      <c r="D86" s="430" t="n">
        <f aca="false">SUM(D82:D85)</f>
        <v>10032</v>
      </c>
      <c r="E86" s="530" t="n">
        <f aca="false">SUM(E82:E85)</f>
        <v>149</v>
      </c>
      <c r="F86" s="531" t="n">
        <f aca="false">SUM(F82:F85)</f>
        <v>31.44</v>
      </c>
      <c r="G86" s="487" t="n">
        <f aca="false">SUM(G82:G85)</f>
        <v>4</v>
      </c>
      <c r="H86" s="487" t="n">
        <f aca="false">SUM(H82:H85)</f>
        <v>5</v>
      </c>
      <c r="I86" s="487" t="n">
        <f aca="false">SUM(I82:I85)</f>
        <v>26</v>
      </c>
      <c r="J86" s="487" t="n">
        <f aca="false">SUM(J82:J85)</f>
        <v>22</v>
      </c>
      <c r="K86" s="487" t="n">
        <f aca="false">SUM(K82:K85)</f>
        <v>0</v>
      </c>
      <c r="L86" s="487" t="n">
        <f aca="false">SUM(L82:L85)</f>
        <v>3</v>
      </c>
      <c r="M86" s="487" t="n">
        <f aca="false">SUM(M82:M85)</f>
        <v>0</v>
      </c>
      <c r="N86" s="0"/>
    </row>
    <row r="87" customFormat="false" ht="12.75" hidden="false" customHeight="false" outlineLevel="0" collapsed="false">
      <c r="A87" s="215"/>
      <c r="B87" s="215"/>
      <c r="C87" s="215"/>
      <c r="D87" s="215"/>
      <c r="E87" s="215"/>
      <c r="F87" s="215"/>
      <c r="G87" s="215"/>
      <c r="H87" s="215"/>
      <c r="I87" s="215"/>
      <c r="J87" s="215"/>
      <c r="K87" s="215"/>
      <c r="L87" s="215"/>
      <c r="M87" s="215"/>
    </row>
    <row r="88" customFormat="false" ht="12.75" hidden="false" customHeight="true" outlineLevel="0" collapsed="false">
      <c r="A88" s="495" t="s">
        <v>88</v>
      </c>
      <c r="B88" s="495" t="s">
        <v>736</v>
      </c>
      <c r="C88" s="495"/>
      <c r="D88" s="495"/>
      <c r="E88" s="495"/>
      <c r="F88" s="495"/>
      <c r="G88" s="495"/>
      <c r="H88" s="495"/>
      <c r="I88" s="495"/>
      <c r="J88" s="495"/>
      <c r="K88" s="495"/>
      <c r="L88" s="495"/>
      <c r="M88" s="495"/>
      <c r="N88" s="210"/>
      <c r="O88" s="210"/>
      <c r="P88" s="210"/>
      <c r="Q88" s="210"/>
      <c r="R88" s="210"/>
      <c r="S88" s="210"/>
      <c r="T88" s="210"/>
    </row>
    <row r="89" customFormat="false" ht="12.75" hidden="false" customHeight="true" outlineLevel="0" collapsed="false">
      <c r="A89" s="495"/>
      <c r="B89" s="495" t="s">
        <v>398</v>
      </c>
      <c r="C89" s="495" t="s">
        <v>399</v>
      </c>
      <c r="D89" s="495" t="s">
        <v>87</v>
      </c>
      <c r="E89" s="495" t="s">
        <v>707</v>
      </c>
      <c r="F89" s="495" t="s">
        <v>708</v>
      </c>
      <c r="G89" s="495" t="s">
        <v>709</v>
      </c>
      <c r="H89" s="495"/>
      <c r="I89" s="495"/>
      <c r="J89" s="495"/>
      <c r="K89" s="495"/>
      <c r="L89" s="495"/>
      <c r="M89" s="495"/>
      <c r="N89" s="210"/>
      <c r="O89" s="210"/>
      <c r="P89" s="210"/>
      <c r="Q89" s="210"/>
      <c r="R89" s="210"/>
      <c r="S89" s="210"/>
      <c r="T89" s="210"/>
    </row>
    <row r="90" customFormat="false" ht="12.75" hidden="false" customHeight="false" outlineLevel="0" collapsed="false">
      <c r="A90" s="495"/>
      <c r="B90" s="495"/>
      <c r="C90" s="495"/>
      <c r="D90" s="495"/>
      <c r="E90" s="495"/>
      <c r="F90" s="495"/>
      <c r="G90" s="485" t="s">
        <v>710</v>
      </c>
      <c r="H90" s="485" t="s">
        <v>711</v>
      </c>
      <c r="I90" s="485" t="s">
        <v>712</v>
      </c>
      <c r="J90" s="485" t="s">
        <v>713</v>
      </c>
      <c r="K90" s="485" t="s">
        <v>714</v>
      </c>
      <c r="L90" s="485" t="s">
        <v>715</v>
      </c>
      <c r="M90" s="485" t="s">
        <v>716</v>
      </c>
      <c r="N90" s="210"/>
      <c r="O90" s="210"/>
      <c r="P90" s="210"/>
      <c r="Q90" s="210"/>
      <c r="R90" s="210"/>
      <c r="S90" s="210"/>
      <c r="T90" s="210"/>
    </row>
    <row r="91" customFormat="false" ht="12.75" hidden="false" customHeight="false" outlineLevel="0" collapsed="false">
      <c r="A91" s="495"/>
      <c r="B91" s="495"/>
      <c r="C91" s="495"/>
      <c r="D91" s="495"/>
      <c r="E91" s="495"/>
      <c r="F91" s="495"/>
      <c r="G91" s="485"/>
      <c r="H91" s="529" t="n">
        <v>1999</v>
      </c>
      <c r="I91" s="529" t="n">
        <v>4999</v>
      </c>
      <c r="J91" s="529" t="n">
        <v>9999</v>
      </c>
      <c r="K91" s="529" t="n">
        <v>19999</v>
      </c>
      <c r="L91" s="529" t="n">
        <v>29999</v>
      </c>
      <c r="M91" s="485"/>
      <c r="N91" s="210"/>
      <c r="O91" s="210"/>
      <c r="P91" s="210"/>
      <c r="Q91" s="210"/>
      <c r="R91" s="210"/>
      <c r="S91" s="210"/>
      <c r="T91" s="210"/>
    </row>
    <row r="92" customFormat="false" ht="12.75" hidden="false" customHeight="false" outlineLevel="0" collapsed="false">
      <c r="A92" s="180" t="s">
        <v>78</v>
      </c>
      <c r="B92" s="430" t="n">
        <v>16</v>
      </c>
      <c r="C92" s="430" t="n">
        <v>26</v>
      </c>
      <c r="D92" s="430" t="n">
        <v>4225</v>
      </c>
      <c r="E92" s="530" t="n">
        <v>30</v>
      </c>
      <c r="F92" s="531" t="n">
        <v>7.12</v>
      </c>
      <c r="G92" s="487" t="s">
        <v>734</v>
      </c>
      <c r="H92" s="487" t="s">
        <v>734</v>
      </c>
      <c r="I92" s="487" t="n">
        <v>11</v>
      </c>
      <c r="J92" s="487" t="n">
        <v>5</v>
      </c>
      <c r="K92" s="487" t="s">
        <v>734</v>
      </c>
      <c r="L92" s="487" t="s">
        <v>734</v>
      </c>
      <c r="M92" s="487" t="s">
        <v>734</v>
      </c>
    </row>
    <row r="93" customFormat="false" ht="12.75" hidden="false" customHeight="false" outlineLevel="0" collapsed="false">
      <c r="A93" s="180" t="s">
        <v>79</v>
      </c>
      <c r="B93" s="430" t="n">
        <v>22</v>
      </c>
      <c r="C93" s="430" t="n">
        <v>22</v>
      </c>
      <c r="D93" s="430" t="n">
        <v>3130</v>
      </c>
      <c r="E93" s="530" t="n">
        <v>45</v>
      </c>
      <c r="F93" s="531" t="n">
        <v>14.23</v>
      </c>
      <c r="G93" s="487" t="s">
        <v>734</v>
      </c>
      <c r="H93" s="487" t="s">
        <v>734</v>
      </c>
      <c r="I93" s="487" t="n">
        <v>21</v>
      </c>
      <c r="J93" s="487" t="s">
        <v>734</v>
      </c>
      <c r="K93" s="487" t="n">
        <v>1</v>
      </c>
      <c r="L93" s="487" t="s">
        <v>734</v>
      </c>
      <c r="M93" s="487" t="s">
        <v>734</v>
      </c>
    </row>
    <row r="94" customFormat="false" ht="12.75" hidden="false" customHeight="false" outlineLevel="0" collapsed="false">
      <c r="A94" s="180" t="s">
        <v>80</v>
      </c>
      <c r="B94" s="430" t="n">
        <v>2</v>
      </c>
      <c r="C94" s="430" t="s">
        <v>471</v>
      </c>
      <c r="D94" s="430" t="s">
        <v>471</v>
      </c>
      <c r="E94" s="530" t="s">
        <v>471</v>
      </c>
      <c r="F94" s="531" t="s">
        <v>471</v>
      </c>
      <c r="G94" s="487" t="s">
        <v>734</v>
      </c>
      <c r="H94" s="487" t="s">
        <v>734</v>
      </c>
      <c r="I94" s="487" t="n">
        <v>2</v>
      </c>
      <c r="J94" s="487" t="s">
        <v>734</v>
      </c>
      <c r="K94" s="487" t="s">
        <v>734</v>
      </c>
      <c r="L94" s="487" t="s">
        <v>734</v>
      </c>
      <c r="M94" s="487" t="s">
        <v>734</v>
      </c>
    </row>
    <row r="95" customFormat="false" ht="12.75" hidden="false" customHeight="false" outlineLevel="0" collapsed="false">
      <c r="A95" s="180" t="s">
        <v>81</v>
      </c>
      <c r="B95" s="430" t="n">
        <v>119</v>
      </c>
      <c r="C95" s="430" t="n">
        <v>119</v>
      </c>
      <c r="D95" s="430" t="n">
        <v>6615</v>
      </c>
      <c r="E95" s="530" t="n">
        <v>327</v>
      </c>
      <c r="F95" s="531" t="n">
        <v>49.5</v>
      </c>
      <c r="G95" s="487" t="s">
        <v>734</v>
      </c>
      <c r="H95" s="487" t="s">
        <v>734</v>
      </c>
      <c r="I95" s="487" t="s">
        <v>734</v>
      </c>
      <c r="J95" s="487" t="n">
        <v>119</v>
      </c>
      <c r="K95" s="487" t="s">
        <v>734</v>
      </c>
      <c r="L95" s="487" t="s">
        <v>734</v>
      </c>
      <c r="M95" s="487" t="s">
        <v>734</v>
      </c>
    </row>
    <row r="96" customFormat="false" ht="12.75" hidden="false" customHeight="false" outlineLevel="0" collapsed="false">
      <c r="A96" s="542" t="s">
        <v>86</v>
      </c>
      <c r="B96" s="430" t="n">
        <f aca="false">SUM(B92:B95)</f>
        <v>159</v>
      </c>
      <c r="C96" s="430" t="n">
        <f aca="false">SUM(C92:C95)</f>
        <v>167</v>
      </c>
      <c r="D96" s="430" t="n">
        <f aca="false">SUM(D92:D95)</f>
        <v>13970</v>
      </c>
      <c r="E96" s="530" t="n">
        <f aca="false">SUM(E92:E95)</f>
        <v>402</v>
      </c>
      <c r="F96" s="531" t="n">
        <f aca="false">SUM(F92:F95)</f>
        <v>70.85</v>
      </c>
      <c r="G96" s="487" t="n">
        <f aca="false">SUM(G92:G95)</f>
        <v>0</v>
      </c>
      <c r="H96" s="487" t="n">
        <f aca="false">SUM(H92:H95)</f>
        <v>0</v>
      </c>
      <c r="I96" s="487" t="n">
        <f aca="false">SUM(I92:I95)</f>
        <v>34</v>
      </c>
      <c r="J96" s="487" t="n">
        <f aca="false">SUM(J92:J95)</f>
        <v>124</v>
      </c>
      <c r="K96" s="487" t="n">
        <f aca="false">SUM(K92:K95)</f>
        <v>1</v>
      </c>
      <c r="L96" s="487" t="n">
        <f aca="false">SUM(L92:L95)</f>
        <v>0</v>
      </c>
      <c r="M96" s="487" t="n">
        <f aca="false">SUM(M92:M95)</f>
        <v>0</v>
      </c>
    </row>
    <row r="97" customFormat="false" ht="12.75" hidden="false" customHeight="false" outlineLevel="0" collapsed="false">
      <c r="A97" s="215"/>
      <c r="B97" s="215"/>
      <c r="C97" s="215"/>
      <c r="D97" s="215"/>
      <c r="E97" s="215"/>
      <c r="F97" s="215"/>
      <c r="G97" s="215"/>
      <c r="H97" s="215"/>
      <c r="I97" s="215"/>
      <c r="J97" s="215"/>
      <c r="K97" s="215"/>
      <c r="L97" s="215"/>
      <c r="M97" s="215"/>
    </row>
    <row r="98" customFormat="false" ht="12.75" hidden="false" customHeight="true" outlineLevel="0" collapsed="false">
      <c r="A98" s="495" t="s">
        <v>88</v>
      </c>
      <c r="B98" s="495" t="s">
        <v>737</v>
      </c>
      <c r="C98" s="495"/>
      <c r="D98" s="495"/>
      <c r="E98" s="495"/>
      <c r="F98" s="495"/>
      <c r="G98" s="495"/>
      <c r="H98" s="495"/>
      <c r="I98" s="495"/>
      <c r="J98" s="495"/>
      <c r="K98" s="495"/>
      <c r="L98" s="495"/>
      <c r="M98" s="495"/>
      <c r="N98" s="210"/>
      <c r="O98" s="210"/>
      <c r="P98" s="210"/>
      <c r="Q98" s="210"/>
      <c r="R98" s="210"/>
      <c r="S98" s="210"/>
      <c r="T98" s="210"/>
    </row>
    <row r="99" customFormat="false" ht="12.75" hidden="false" customHeight="true" outlineLevel="0" collapsed="false">
      <c r="A99" s="495"/>
      <c r="B99" s="495" t="s">
        <v>398</v>
      </c>
      <c r="C99" s="495" t="s">
        <v>399</v>
      </c>
      <c r="D99" s="495" t="s">
        <v>87</v>
      </c>
      <c r="E99" s="495" t="s">
        <v>707</v>
      </c>
      <c r="F99" s="495" t="s">
        <v>708</v>
      </c>
      <c r="G99" s="495" t="s">
        <v>709</v>
      </c>
      <c r="H99" s="495"/>
      <c r="I99" s="495"/>
      <c r="J99" s="495"/>
      <c r="K99" s="495"/>
      <c r="L99" s="495"/>
      <c r="M99" s="495"/>
      <c r="N99" s="210"/>
      <c r="O99" s="210"/>
      <c r="P99" s="210"/>
      <c r="Q99" s="210"/>
      <c r="R99" s="210"/>
      <c r="S99" s="210"/>
      <c r="T99" s="210"/>
    </row>
    <row r="100" customFormat="false" ht="12.75" hidden="false" customHeight="false" outlineLevel="0" collapsed="false">
      <c r="A100" s="495"/>
      <c r="B100" s="495"/>
      <c r="C100" s="495"/>
      <c r="D100" s="495"/>
      <c r="E100" s="495"/>
      <c r="F100" s="495"/>
      <c r="G100" s="485" t="s">
        <v>710</v>
      </c>
      <c r="H100" s="485" t="s">
        <v>711</v>
      </c>
      <c r="I100" s="485" t="s">
        <v>712</v>
      </c>
      <c r="J100" s="485" t="s">
        <v>713</v>
      </c>
      <c r="K100" s="485" t="s">
        <v>714</v>
      </c>
      <c r="L100" s="485" t="s">
        <v>715</v>
      </c>
      <c r="M100" s="485" t="s">
        <v>716</v>
      </c>
      <c r="N100" s="210"/>
      <c r="O100" s="210"/>
      <c r="P100" s="210"/>
      <c r="Q100" s="210"/>
      <c r="R100" s="210"/>
      <c r="S100" s="210"/>
      <c r="T100" s="210"/>
    </row>
    <row r="101" customFormat="false" ht="12.75" hidden="false" customHeight="false" outlineLevel="0" collapsed="false">
      <c r="A101" s="495"/>
      <c r="B101" s="495"/>
      <c r="C101" s="495"/>
      <c r="D101" s="495"/>
      <c r="E101" s="495"/>
      <c r="F101" s="495"/>
      <c r="G101" s="485"/>
      <c r="H101" s="529" t="n">
        <v>1999</v>
      </c>
      <c r="I101" s="529" t="n">
        <v>4999</v>
      </c>
      <c r="J101" s="529" t="n">
        <v>9999</v>
      </c>
      <c r="K101" s="529" t="n">
        <v>19999</v>
      </c>
      <c r="L101" s="529" t="n">
        <v>29999</v>
      </c>
      <c r="M101" s="485"/>
      <c r="N101" s="210"/>
      <c r="O101" s="210"/>
      <c r="P101" s="210"/>
      <c r="Q101" s="210"/>
      <c r="R101" s="210"/>
      <c r="S101" s="210"/>
      <c r="T101" s="210"/>
    </row>
    <row r="102" customFormat="false" ht="12.75" hidden="false" customHeight="false" outlineLevel="0" collapsed="false">
      <c r="A102" s="180" t="s">
        <v>78</v>
      </c>
      <c r="B102" s="430" t="n">
        <v>495</v>
      </c>
      <c r="C102" s="430" t="n">
        <v>673</v>
      </c>
      <c r="D102" s="430" t="n">
        <v>58700</v>
      </c>
      <c r="E102" s="530" t="n">
        <v>1095</v>
      </c>
      <c r="F102" s="531" t="n">
        <v>18.66</v>
      </c>
      <c r="G102" s="487" t="n">
        <v>244</v>
      </c>
      <c r="H102" s="487" t="n">
        <v>6</v>
      </c>
      <c r="I102" s="487" t="n">
        <v>101</v>
      </c>
      <c r="J102" s="487" t="n">
        <v>98</v>
      </c>
      <c r="K102" s="487" t="n">
        <v>36</v>
      </c>
      <c r="L102" s="487" t="n">
        <v>5</v>
      </c>
      <c r="M102" s="487" t="n">
        <v>5</v>
      </c>
    </row>
    <row r="103" customFormat="false" ht="12.75" hidden="false" customHeight="false" outlineLevel="0" collapsed="false">
      <c r="A103" s="180" t="s">
        <v>79</v>
      </c>
      <c r="B103" s="430" t="n">
        <v>222</v>
      </c>
      <c r="C103" s="430" t="n">
        <v>316</v>
      </c>
      <c r="D103" s="430" t="n">
        <v>55196</v>
      </c>
      <c r="E103" s="530" t="n">
        <v>437</v>
      </c>
      <c r="F103" s="531" t="n">
        <v>7.91</v>
      </c>
      <c r="G103" s="487" t="n">
        <v>85</v>
      </c>
      <c r="H103" s="487" t="n">
        <v>28</v>
      </c>
      <c r="I103" s="487" t="n">
        <v>58</v>
      </c>
      <c r="J103" s="487" t="n">
        <v>23</v>
      </c>
      <c r="K103" s="487" t="n">
        <v>15</v>
      </c>
      <c r="L103" s="487" t="n">
        <v>9</v>
      </c>
      <c r="M103" s="487" t="n">
        <v>4</v>
      </c>
    </row>
    <row r="104" customFormat="false" ht="12.75" hidden="false" customHeight="false" outlineLevel="0" collapsed="false">
      <c r="A104" s="180" t="s">
        <v>80</v>
      </c>
      <c r="B104" s="430" t="n">
        <v>327</v>
      </c>
      <c r="C104" s="430" t="n">
        <v>431</v>
      </c>
      <c r="D104" s="430" t="n">
        <v>21715</v>
      </c>
      <c r="E104" s="530" t="n">
        <v>275</v>
      </c>
      <c r="F104" s="531" t="n">
        <v>12.65</v>
      </c>
      <c r="G104" s="487" t="n">
        <v>227</v>
      </c>
      <c r="H104" s="487" t="n">
        <v>32</v>
      </c>
      <c r="I104" s="487" t="n">
        <v>40</v>
      </c>
      <c r="J104" s="487" t="n">
        <v>19</v>
      </c>
      <c r="K104" s="487" t="n">
        <v>4</v>
      </c>
      <c r="L104" s="487" t="n">
        <v>4</v>
      </c>
      <c r="M104" s="487" t="n">
        <v>1</v>
      </c>
    </row>
    <row r="105" customFormat="false" ht="12.75" hidden="false" customHeight="false" outlineLevel="0" collapsed="false">
      <c r="A105" s="180" t="s">
        <v>81</v>
      </c>
      <c r="B105" s="430" t="n">
        <v>145</v>
      </c>
      <c r="C105" s="430" t="n">
        <v>427</v>
      </c>
      <c r="D105" s="430" t="n">
        <v>25947</v>
      </c>
      <c r="E105" s="530" t="n">
        <v>275</v>
      </c>
      <c r="F105" s="531" t="n">
        <v>10.59</v>
      </c>
      <c r="G105" s="487" t="s">
        <v>734</v>
      </c>
      <c r="H105" s="487" t="n">
        <v>106</v>
      </c>
      <c r="I105" s="487" t="n">
        <v>3</v>
      </c>
      <c r="J105" s="487" t="n">
        <v>23</v>
      </c>
      <c r="K105" s="487" t="n">
        <v>10</v>
      </c>
      <c r="L105" s="487" t="n">
        <v>3</v>
      </c>
      <c r="M105" s="487" t="s">
        <v>734</v>
      </c>
    </row>
    <row r="106" customFormat="false" ht="12.75" hidden="false" customHeight="false" outlineLevel="0" collapsed="false">
      <c r="A106" s="542" t="s">
        <v>86</v>
      </c>
      <c r="B106" s="430" t="n">
        <f aca="false">SUM(B102:B105)</f>
        <v>1189</v>
      </c>
      <c r="C106" s="430" t="n">
        <f aca="false">SUM(C102:C105)</f>
        <v>1847</v>
      </c>
      <c r="D106" s="430" t="n">
        <f aca="false">SUM(D102:D105)</f>
        <v>161558</v>
      </c>
      <c r="E106" s="530" t="n">
        <f aca="false">SUM(E102:E105)</f>
        <v>2082</v>
      </c>
      <c r="F106" s="531" t="n">
        <f aca="false">SUM(F102:F105)</f>
        <v>49.81</v>
      </c>
      <c r="G106" s="487" t="n">
        <f aca="false">SUM(G102:G105)</f>
        <v>556</v>
      </c>
      <c r="H106" s="487" t="n">
        <f aca="false">SUM(H102:H105)</f>
        <v>172</v>
      </c>
      <c r="I106" s="487" t="n">
        <f aca="false">SUM(I102:I105)</f>
        <v>202</v>
      </c>
      <c r="J106" s="487" t="n">
        <f aca="false">SUM(J102:J105)</f>
        <v>163</v>
      </c>
      <c r="K106" s="487" t="n">
        <f aca="false">SUM(K102:K105)</f>
        <v>65</v>
      </c>
      <c r="L106" s="487" t="n">
        <f aca="false">SUM(L102:L105)</f>
        <v>21</v>
      </c>
      <c r="M106" s="487" t="n">
        <f aca="false">SUM(M102:M105)</f>
        <v>10</v>
      </c>
    </row>
  </sheetData>
  <mergeCells count="84">
    <mergeCell ref="A1:M1"/>
    <mergeCell ref="A2:M2"/>
    <mergeCell ref="A5:A8"/>
    <mergeCell ref="B5:M5"/>
    <mergeCell ref="B6:B8"/>
    <mergeCell ref="C6:C8"/>
    <mergeCell ref="D6:D8"/>
    <mergeCell ref="E6:E8"/>
    <mergeCell ref="F6:F8"/>
    <mergeCell ref="G6:M6"/>
    <mergeCell ref="A15:A18"/>
    <mergeCell ref="B15:M15"/>
    <mergeCell ref="B16:B18"/>
    <mergeCell ref="C16:C18"/>
    <mergeCell ref="D16:D18"/>
    <mergeCell ref="E16:E18"/>
    <mergeCell ref="F16:F18"/>
    <mergeCell ref="G16:M16"/>
    <mergeCell ref="A25:A28"/>
    <mergeCell ref="B25:M25"/>
    <mergeCell ref="B26:B28"/>
    <mergeCell ref="C26:C28"/>
    <mergeCell ref="D26:D28"/>
    <mergeCell ref="E26:E28"/>
    <mergeCell ref="F26:F28"/>
    <mergeCell ref="G26:M26"/>
    <mergeCell ref="A35:A38"/>
    <mergeCell ref="B35:M35"/>
    <mergeCell ref="B36:B38"/>
    <mergeCell ref="C36:C38"/>
    <mergeCell ref="D36:D38"/>
    <mergeCell ref="E36:E38"/>
    <mergeCell ref="F36:F38"/>
    <mergeCell ref="G36:M36"/>
    <mergeCell ref="A45:A48"/>
    <mergeCell ref="B45:M45"/>
    <mergeCell ref="B46:B48"/>
    <mergeCell ref="C46:C48"/>
    <mergeCell ref="D46:D48"/>
    <mergeCell ref="E46:E48"/>
    <mergeCell ref="F46:F48"/>
    <mergeCell ref="G46:M46"/>
    <mergeCell ref="A58:A61"/>
    <mergeCell ref="B58:M58"/>
    <mergeCell ref="B59:B61"/>
    <mergeCell ref="C59:C61"/>
    <mergeCell ref="D59:D61"/>
    <mergeCell ref="E59:E61"/>
    <mergeCell ref="F59:F61"/>
    <mergeCell ref="G59:M59"/>
    <mergeCell ref="N60:N61"/>
    <mergeCell ref="A68:A71"/>
    <mergeCell ref="B68:M68"/>
    <mergeCell ref="B69:B71"/>
    <mergeCell ref="C69:C71"/>
    <mergeCell ref="D69:D71"/>
    <mergeCell ref="E69:E71"/>
    <mergeCell ref="F69:F71"/>
    <mergeCell ref="G69:M69"/>
    <mergeCell ref="N70:N71"/>
    <mergeCell ref="A78:A81"/>
    <mergeCell ref="B78:M78"/>
    <mergeCell ref="B79:B81"/>
    <mergeCell ref="C79:C81"/>
    <mergeCell ref="D79:D81"/>
    <mergeCell ref="E79:E81"/>
    <mergeCell ref="F79:F81"/>
    <mergeCell ref="G79:M79"/>
    <mergeCell ref="A88:A91"/>
    <mergeCell ref="B88:M88"/>
    <mergeCell ref="B89:B91"/>
    <mergeCell ref="C89:C91"/>
    <mergeCell ref="D89:D91"/>
    <mergeCell ref="E89:E91"/>
    <mergeCell ref="F89:F91"/>
    <mergeCell ref="G89:M89"/>
    <mergeCell ref="A98:A101"/>
    <mergeCell ref="B98:M98"/>
    <mergeCell ref="B99:B101"/>
    <mergeCell ref="C99:C101"/>
    <mergeCell ref="D99:D101"/>
    <mergeCell ref="E99:E101"/>
    <mergeCell ref="F99:F101"/>
    <mergeCell ref="G99:M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15" width="31.85"/>
    <col collapsed="false" customWidth="true" hidden="false" outlineLevel="0" max="2" min="2" style="215" width="10.28"/>
    <col collapsed="false" customWidth="true" hidden="false" outlineLevel="0" max="3" min="3" style="215" width="14.99"/>
    <col collapsed="false" customWidth="true" hidden="false" outlineLevel="0" max="4" min="4" style="215" width="12.14"/>
    <col collapsed="false" customWidth="true" hidden="false" outlineLevel="0" max="5" min="5" style="215" width="17.14"/>
    <col collapsed="false" customWidth="true" hidden="false" outlineLevel="0" max="6" min="6" style="215" width="14.85"/>
    <col collapsed="false" customWidth="true" hidden="false" outlineLevel="0" max="7" min="7" style="215" width="14.7"/>
    <col collapsed="false" customWidth="true" hidden="false" outlineLevel="0" max="8" min="8" style="215" width="13.99"/>
    <col collapsed="false" customWidth="true" hidden="false" outlineLevel="0" max="9" min="9" style="215" width="16.84"/>
    <col collapsed="false" customWidth="true" hidden="false" outlineLevel="0" max="10" min="10" style="215" width="16.42"/>
    <col collapsed="false" customWidth="true" hidden="false" outlineLevel="0" max="11" min="11" style="215" width="11.28"/>
    <col collapsed="false" customWidth="false" hidden="false" outlineLevel="0" max="13" min="12" style="215" width="9.14"/>
    <col collapsed="false" customWidth="true" hidden="false" outlineLevel="0" max="14" min="14" style="215" width="16.56"/>
    <col collapsed="false" customWidth="false" hidden="false" outlineLevel="0" max="257" min="15" style="215" width="9.14"/>
  </cols>
  <sheetData>
    <row r="1" customFormat="false" ht="12.75" hidden="false" customHeight="false" outlineLevel="0" collapsed="false">
      <c r="A1" s="1" t="s">
        <v>738</v>
      </c>
    </row>
    <row r="3" customFormat="false" ht="12.75" hidden="false" customHeight="true" outlineLevel="0" collapsed="false">
      <c r="A3" s="544"/>
      <c r="B3" s="545" t="n">
        <v>2000</v>
      </c>
      <c r="C3" s="545" t="n">
        <v>2005</v>
      </c>
      <c r="D3" s="545" t="n">
        <v>2010</v>
      </c>
      <c r="E3" s="545" t="n">
        <v>2015</v>
      </c>
      <c r="F3" s="545" t="n">
        <v>2020</v>
      </c>
      <c r="G3" s="545" t="n">
        <v>2025</v>
      </c>
      <c r="H3" s="546" t="s">
        <v>739</v>
      </c>
      <c r="I3" s="546"/>
      <c r="J3" s="547"/>
    </row>
    <row r="4" customFormat="false" ht="12.75" hidden="false" customHeight="false" outlineLevel="0" collapsed="false">
      <c r="A4" s="548"/>
      <c r="B4" s="549" t="s">
        <v>740</v>
      </c>
      <c r="C4" s="550"/>
      <c r="D4" s="550"/>
      <c r="E4" s="550"/>
      <c r="F4" s="550"/>
      <c r="G4" s="550"/>
      <c r="H4" s="549" t="s">
        <v>741</v>
      </c>
      <c r="I4" s="549" t="s">
        <v>742</v>
      </c>
      <c r="J4" s="549" t="s">
        <v>743</v>
      </c>
    </row>
    <row r="5" customFormat="false" ht="12.75" hidden="false" customHeight="false" outlineLevel="0" collapsed="false">
      <c r="A5" s="551" t="s">
        <v>744</v>
      </c>
      <c r="B5" s="552" t="n">
        <v>652</v>
      </c>
      <c r="C5" s="552" t="n">
        <v>629</v>
      </c>
      <c r="D5" s="552" t="n">
        <v>641</v>
      </c>
      <c r="E5" s="552" t="n">
        <v>654</v>
      </c>
      <c r="F5" s="552" t="n">
        <v>667</v>
      </c>
      <c r="G5" s="552" t="n">
        <v>681</v>
      </c>
      <c r="H5" s="552" t="n">
        <v>0.17</v>
      </c>
      <c r="I5" s="552" t="n">
        <v>0.02</v>
      </c>
      <c r="J5" s="552" t="n">
        <v>0.4</v>
      </c>
    </row>
    <row r="9" customFormat="false" ht="12.75" hidden="false" customHeight="false" outlineLevel="0" collapsed="false">
      <c r="A9" s="1" t="s">
        <v>745</v>
      </c>
    </row>
    <row r="10" customFormat="false" ht="25.5" hidden="false" customHeight="false" outlineLevel="0" collapsed="false">
      <c r="A10" s="484" t="s">
        <v>88</v>
      </c>
      <c r="B10" s="484" t="s">
        <v>398</v>
      </c>
      <c r="C10" s="484" t="s">
        <v>746</v>
      </c>
    </row>
    <row r="11" customFormat="false" ht="12.75" hidden="false" customHeight="false" outlineLevel="0" collapsed="false">
      <c r="A11" s="165" t="s">
        <v>78</v>
      </c>
      <c r="B11" s="19" t="n">
        <v>15661</v>
      </c>
      <c r="C11" s="23" t="n">
        <v>89854000</v>
      </c>
    </row>
    <row r="12" customFormat="false" ht="12.75" hidden="false" customHeight="false" outlineLevel="0" collapsed="false">
      <c r="A12" s="165" t="s">
        <v>79</v>
      </c>
      <c r="B12" s="19" t="n">
        <v>18072</v>
      </c>
      <c r="C12" s="23" t="n">
        <v>29820000</v>
      </c>
    </row>
    <row r="13" customFormat="false" ht="12.75" hidden="false" customHeight="false" outlineLevel="0" collapsed="false">
      <c r="A13" s="165" t="s">
        <v>80</v>
      </c>
      <c r="B13" s="19" t="n">
        <v>23607</v>
      </c>
      <c r="C13" s="23" t="n">
        <v>47980000</v>
      </c>
    </row>
    <row r="14" customFormat="false" ht="12.75" hidden="false" customHeight="false" outlineLevel="0" collapsed="false">
      <c r="A14" s="165" t="s">
        <v>81</v>
      </c>
      <c r="B14" s="19" t="n">
        <v>20850</v>
      </c>
      <c r="C14" s="23" t="n">
        <v>73693000</v>
      </c>
    </row>
    <row r="15" customFormat="false" ht="12.75" hidden="false" customHeight="false" outlineLevel="0" collapsed="false">
      <c r="A15" s="165" t="s">
        <v>747</v>
      </c>
      <c r="B15" s="19" t="n">
        <f aca="false">SUM(B11:B14)</f>
        <v>78190</v>
      </c>
      <c r="C15" s="23" t="n">
        <f aca="false">SUM(C11:C14)</f>
        <v>241347000</v>
      </c>
    </row>
    <row r="16" customFormat="false" ht="12.75" hidden="false" customHeight="false" outlineLevel="0" collapsed="false">
      <c r="A16" s="0"/>
      <c r="B16" s="0"/>
      <c r="C16" s="0"/>
      <c r="D16" s="0"/>
    </row>
    <row r="17" customFormat="false" ht="12.75" hidden="false" customHeight="false" outlineLevel="0" collapsed="false">
      <c r="A17" s="0"/>
      <c r="B17" s="0"/>
      <c r="C17" s="0"/>
      <c r="D17" s="0"/>
    </row>
    <row r="18" customFormat="false" ht="12.75" hidden="false" customHeight="false" outlineLevel="0" collapsed="false">
      <c r="A18" s="0"/>
      <c r="B18" s="0"/>
      <c r="C18" s="0"/>
      <c r="D18" s="0"/>
    </row>
    <row r="19" customFormat="false" ht="12.75" hidden="false" customHeight="true" outlineLevel="0" collapsed="false">
      <c r="A19" s="553" t="s">
        <v>748</v>
      </c>
    </row>
    <row r="20" customFormat="false" ht="51" hidden="false" customHeight="false" outlineLevel="0" collapsed="false">
      <c r="A20" s="495" t="s">
        <v>88</v>
      </c>
      <c r="B20" s="495" t="s">
        <v>398</v>
      </c>
      <c r="C20" s="495" t="s">
        <v>399</v>
      </c>
      <c r="D20" s="495" t="s">
        <v>87</v>
      </c>
      <c r="E20" s="484" t="s">
        <v>82</v>
      </c>
      <c r="F20" s="495" t="s">
        <v>83</v>
      </c>
      <c r="G20" s="495" t="s">
        <v>708</v>
      </c>
      <c r="H20" s="495" t="s">
        <v>84</v>
      </c>
    </row>
    <row r="21" customFormat="false" ht="12.75" hidden="false" customHeight="false" outlineLevel="0" collapsed="false">
      <c r="A21" s="180" t="s">
        <v>78</v>
      </c>
      <c r="B21" s="430" t="n">
        <v>4867</v>
      </c>
      <c r="C21" s="430" t="n">
        <v>16961</v>
      </c>
      <c r="D21" s="430" t="n">
        <v>2166804</v>
      </c>
      <c r="E21" s="23" t="n">
        <v>89.854</v>
      </c>
      <c r="F21" s="554" t="n">
        <v>71.426</v>
      </c>
      <c r="G21" s="531" t="n">
        <v>32.96</v>
      </c>
      <c r="H21" s="20" t="n">
        <v>0.794911745720836</v>
      </c>
      <c r="I21" s="555" t="n">
        <v>89.854</v>
      </c>
      <c r="J21" s="555" t="n">
        <v>71.426</v>
      </c>
    </row>
    <row r="22" customFormat="false" ht="12.75" hidden="false" customHeight="false" outlineLevel="0" collapsed="false">
      <c r="A22" s="180" t="s">
        <v>79</v>
      </c>
      <c r="B22" s="430" t="n">
        <v>2449</v>
      </c>
      <c r="C22" s="430" t="n">
        <v>4905</v>
      </c>
      <c r="D22" s="430" t="n">
        <v>601849</v>
      </c>
      <c r="E22" s="23" t="n">
        <v>29.82</v>
      </c>
      <c r="F22" s="554" t="n">
        <v>9.209</v>
      </c>
      <c r="G22" s="531" t="n">
        <v>15.3</v>
      </c>
      <c r="H22" s="20" t="n">
        <v>0.308819584171697</v>
      </c>
      <c r="I22" s="555" t="n">
        <v>29.82</v>
      </c>
      <c r="J22" s="555" t="n">
        <v>9.209</v>
      </c>
    </row>
    <row r="23" customFormat="false" ht="12.75" hidden="false" customHeight="false" outlineLevel="0" collapsed="false">
      <c r="A23" s="180" t="s">
        <v>80</v>
      </c>
      <c r="B23" s="430" t="n">
        <v>7332</v>
      </c>
      <c r="C23" s="430" t="n">
        <v>16118</v>
      </c>
      <c r="D23" s="430" t="n">
        <v>827573</v>
      </c>
      <c r="E23" s="23" t="n">
        <v>47.98</v>
      </c>
      <c r="F23" s="554" t="n">
        <v>22.81</v>
      </c>
      <c r="G23" s="531" t="n">
        <v>27.56</v>
      </c>
      <c r="H23" s="20" t="n">
        <v>0.475406419341392</v>
      </c>
      <c r="I23" s="555" t="n">
        <v>47.98</v>
      </c>
      <c r="J23" s="555" t="n">
        <v>22.81</v>
      </c>
    </row>
    <row r="24" customFormat="false" ht="12.75" hidden="false" customHeight="false" outlineLevel="0" collapsed="false">
      <c r="A24" s="180" t="s">
        <v>81</v>
      </c>
      <c r="B24" s="430" t="n">
        <v>6319</v>
      </c>
      <c r="C24" s="430" t="n">
        <v>15454</v>
      </c>
      <c r="D24" s="430" t="n">
        <v>1207361</v>
      </c>
      <c r="E24" s="23" t="n">
        <v>73.693</v>
      </c>
      <c r="F24" s="554" t="n">
        <v>48.556</v>
      </c>
      <c r="G24" s="531" t="n">
        <v>40.22</v>
      </c>
      <c r="H24" s="20" t="n">
        <v>0.658895688871399</v>
      </c>
      <c r="I24" s="555" t="n">
        <v>73.693</v>
      </c>
      <c r="J24" s="555" t="n">
        <v>48.556</v>
      </c>
    </row>
    <row r="25" customFormat="false" ht="12.75" hidden="false" customHeight="false" outlineLevel="0" collapsed="false">
      <c r="A25" s="542" t="s">
        <v>86</v>
      </c>
      <c r="B25" s="543" t="n">
        <f aca="false">SUM(B21:B24)</f>
        <v>20967</v>
      </c>
      <c r="C25" s="543" t="n">
        <f aca="false">SUM(C21:C24)</f>
        <v>53438</v>
      </c>
      <c r="D25" s="543" t="n">
        <f aca="false">SUM(D21:D24)</f>
        <v>4803587</v>
      </c>
      <c r="E25" s="23" t="n">
        <v>241.347</v>
      </c>
      <c r="F25" s="554" t="n">
        <v>152.001</v>
      </c>
      <c r="G25" s="556" t="n">
        <v>31.6417961910547</v>
      </c>
      <c r="H25" s="20" t="n">
        <v>0.62980273216572</v>
      </c>
      <c r="I25" s="555" t="n">
        <v>241.347</v>
      </c>
      <c r="J25" s="555" t="n">
        <v>152.001</v>
      </c>
    </row>
    <row r="27" customFormat="false" ht="76.5" hidden="false" customHeight="false" outlineLevel="0" collapsed="false">
      <c r="A27" s="495" t="s">
        <v>88</v>
      </c>
      <c r="B27" s="495" t="s">
        <v>91</v>
      </c>
      <c r="C27" s="495" t="s">
        <v>92</v>
      </c>
      <c r="D27" s="495" t="s">
        <v>708</v>
      </c>
      <c r="E27" s="495" t="s">
        <v>88</v>
      </c>
      <c r="F27" s="484" t="s">
        <v>82</v>
      </c>
      <c r="G27" s="495" t="s">
        <v>83</v>
      </c>
      <c r="H27" s="495" t="s">
        <v>84</v>
      </c>
    </row>
    <row r="28" customFormat="false" ht="12.75" hidden="false" customHeight="false" outlineLevel="0" collapsed="false">
      <c r="A28" s="181" t="s">
        <v>78</v>
      </c>
      <c r="B28" s="23" t="n">
        <f aca="false">C11/B11</f>
        <v>5737.43694527808</v>
      </c>
      <c r="C28" s="23" t="n">
        <f aca="false">F21/B21*1000000</f>
        <v>14675.570166427</v>
      </c>
      <c r="D28" s="531" t="n">
        <v>32.96</v>
      </c>
      <c r="E28" s="180" t="s">
        <v>78</v>
      </c>
      <c r="F28" s="23" t="n">
        <v>89.854</v>
      </c>
      <c r="G28" s="554" t="n">
        <v>71.426</v>
      </c>
      <c r="H28" s="20" t="n">
        <v>0.794911745720836</v>
      </c>
    </row>
    <row r="29" customFormat="false" ht="12.75" hidden="false" customHeight="false" outlineLevel="0" collapsed="false">
      <c r="A29" s="181" t="s">
        <v>79</v>
      </c>
      <c r="B29" s="23" t="n">
        <f aca="false">C12/B12</f>
        <v>1650.06640106242</v>
      </c>
      <c r="C29" s="23" t="n">
        <f aca="false">F22/B22*1000000</f>
        <v>3760.31033074724</v>
      </c>
      <c r="D29" s="531" t="n">
        <v>15.3</v>
      </c>
      <c r="E29" s="180" t="s">
        <v>79</v>
      </c>
      <c r="F29" s="23" t="n">
        <v>29.82</v>
      </c>
      <c r="G29" s="554" t="n">
        <v>9.209</v>
      </c>
      <c r="H29" s="20" t="n">
        <v>0.308819584171697</v>
      </c>
    </row>
    <row r="30" customFormat="false" ht="12.75" hidden="false" customHeight="false" outlineLevel="0" collapsed="false">
      <c r="A30" s="181" t="s">
        <v>80</v>
      </c>
      <c r="B30" s="23" t="n">
        <f aca="false">C13/B13</f>
        <v>2032.44800271106</v>
      </c>
      <c r="C30" s="23" t="n">
        <f aca="false">F23/B23*1000000</f>
        <v>3111.02018548827</v>
      </c>
      <c r="D30" s="531" t="n">
        <v>27.56</v>
      </c>
      <c r="E30" s="180" t="s">
        <v>80</v>
      </c>
      <c r="F30" s="23" t="n">
        <v>47.98</v>
      </c>
      <c r="G30" s="554" t="n">
        <v>22.81</v>
      </c>
      <c r="H30" s="20" t="n">
        <v>0.475406419341392</v>
      </c>
    </row>
    <row r="31" customFormat="false" ht="12.75" hidden="false" customHeight="false" outlineLevel="0" collapsed="false">
      <c r="A31" s="181" t="s">
        <v>81</v>
      </c>
      <c r="B31" s="23" t="n">
        <f aca="false">C14/B14</f>
        <v>3534.43645083933</v>
      </c>
      <c r="C31" s="23" t="n">
        <f aca="false">F24/B24*1000000</f>
        <v>7684.12723532205</v>
      </c>
      <c r="D31" s="531" t="n">
        <v>40.22</v>
      </c>
      <c r="E31" s="180" t="s">
        <v>81</v>
      </c>
      <c r="F31" s="23" t="n">
        <v>73.693</v>
      </c>
      <c r="G31" s="554" t="n">
        <v>48.556</v>
      </c>
      <c r="H31" s="20" t="n">
        <v>0.658895688871399</v>
      </c>
    </row>
    <row r="32" customFormat="false" ht="12.75" hidden="false" customHeight="false" outlineLevel="0" collapsed="false">
      <c r="A32" s="542" t="s">
        <v>86</v>
      </c>
      <c r="B32" s="23" t="n">
        <f aca="false">C15/B15</f>
        <v>3086.67348765827</v>
      </c>
      <c r="C32" s="23" t="n">
        <f aca="false">F25/B25*1000000</f>
        <v>7249.53498354557</v>
      </c>
      <c r="D32" s="556" t="n">
        <v>31.6417961910547</v>
      </c>
      <c r="E32" s="542" t="s">
        <v>86</v>
      </c>
      <c r="F32" s="23" t="n">
        <v>241.347</v>
      </c>
      <c r="G32" s="554" t="n">
        <v>152.001</v>
      </c>
      <c r="H32" s="20" t="n">
        <v>0.62980273216572</v>
      </c>
    </row>
    <row r="36" customFormat="false" ht="12.75" hidden="false" customHeight="false" outlineLevel="0" collapsed="false">
      <c r="A36" s="165"/>
      <c r="B36" s="401" t="s">
        <v>749</v>
      </c>
      <c r="C36" s="401"/>
      <c r="D36" s="401"/>
      <c r="E36" s="401"/>
      <c r="F36" s="402"/>
    </row>
    <row r="37" customFormat="false" ht="12.75" hidden="false" customHeight="false" outlineLevel="0" collapsed="false">
      <c r="A37" s="165" t="s">
        <v>750</v>
      </c>
      <c r="B37" s="401" t="s">
        <v>78</v>
      </c>
      <c r="C37" s="402" t="s">
        <v>79</v>
      </c>
      <c r="D37" s="402" t="s">
        <v>80</v>
      </c>
      <c r="E37" s="402" t="s">
        <v>81</v>
      </c>
      <c r="F37" s="402" t="s">
        <v>86</v>
      </c>
    </row>
    <row r="38" customFormat="false" ht="12.75" hidden="false" customHeight="false" outlineLevel="0" collapsed="false">
      <c r="A38" s="165" t="n">
        <v>1997</v>
      </c>
      <c r="B38" s="19" t="n">
        <v>263.162785388128</v>
      </c>
      <c r="C38" s="19" t="n">
        <v>12.8441150684932</v>
      </c>
      <c r="D38" s="19" t="n">
        <v>113.00696347032</v>
      </c>
      <c r="E38" s="19" t="n">
        <v>218.820662100457</v>
      </c>
      <c r="F38" s="19" t="n">
        <v>607.834526027397</v>
      </c>
    </row>
    <row r="39" customFormat="false" ht="12.75" hidden="false" customHeight="false" outlineLevel="0" collapsed="false">
      <c r="A39" s="165" t="n">
        <v>1994</v>
      </c>
      <c r="B39" s="19" t="n">
        <v>322.280707762557</v>
      </c>
      <c r="C39" s="19" t="n">
        <v>10.3125570776256</v>
      </c>
      <c r="D39" s="19" t="n">
        <v>122.96598173516</v>
      </c>
      <c r="E39" s="19" t="n">
        <v>219.236073059361</v>
      </c>
      <c r="F39" s="19" t="n">
        <v>674.795319634703</v>
      </c>
    </row>
    <row r="43" customFormat="false" ht="12.75" hidden="false" customHeight="false" outlineLevel="0" collapsed="false">
      <c r="A43" s="1" t="s">
        <v>395</v>
      </c>
      <c r="B43" s="401" t="s">
        <v>78</v>
      </c>
      <c r="C43" s="402" t="s">
        <v>79</v>
      </c>
      <c r="D43" s="402" t="s">
        <v>80</v>
      </c>
      <c r="E43" s="402" t="s">
        <v>81</v>
      </c>
      <c r="F43" s="402" t="s">
        <v>86</v>
      </c>
    </row>
    <row r="44" customFormat="false" ht="12.75" hidden="false" customHeight="false" outlineLevel="0" collapsed="false">
      <c r="A44" s="403" t="s">
        <v>397</v>
      </c>
      <c r="B44" s="18"/>
      <c r="C44" s="18"/>
      <c r="D44" s="18"/>
      <c r="E44" s="18"/>
      <c r="F44" s="18"/>
    </row>
    <row r="45" customFormat="false" ht="12.75" hidden="false" customHeight="false" outlineLevel="0" collapsed="false">
      <c r="A45" s="404" t="s">
        <v>400</v>
      </c>
      <c r="B45" s="46" t="n">
        <v>2166804</v>
      </c>
      <c r="C45" s="46" t="n">
        <v>601849</v>
      </c>
      <c r="D45" s="46" t="n">
        <v>827573</v>
      </c>
      <c r="E45" s="46" t="n">
        <v>1207361</v>
      </c>
      <c r="F45" s="46" t="n">
        <v>4803587</v>
      </c>
    </row>
    <row r="46" customFormat="false" ht="25.5" hidden="false" customHeight="false" outlineLevel="0" collapsed="false">
      <c r="A46" s="406" t="s">
        <v>403</v>
      </c>
      <c r="B46" s="407" t="n">
        <v>32.9637567588024</v>
      </c>
      <c r="C46" s="407" t="n">
        <v>15.3011801963615</v>
      </c>
      <c r="D46" s="407" t="n">
        <v>27.5625231852658</v>
      </c>
      <c r="E46" s="407" t="n">
        <v>40.2166377744519</v>
      </c>
      <c r="F46" s="407" t="n">
        <v>31.6432282792005</v>
      </c>
    </row>
    <row r="47" customFormat="false" ht="12.75" hidden="false" customHeight="false" outlineLevel="0" collapsed="false">
      <c r="A47" s="406" t="s">
        <v>407</v>
      </c>
      <c r="B47" s="410" t="n">
        <v>1.7</v>
      </c>
      <c r="C47" s="410" t="n">
        <v>1.3</v>
      </c>
      <c r="D47" s="410" t="n">
        <v>1.7</v>
      </c>
      <c r="E47" s="410" t="n">
        <v>2</v>
      </c>
      <c r="F47" s="410" t="n">
        <v>1.749231949551</v>
      </c>
    </row>
    <row r="48" customFormat="false" ht="25.5" hidden="false" customHeight="false" outlineLevel="0" collapsed="false">
      <c r="A48" s="406" t="s">
        <v>408</v>
      </c>
      <c r="B48" s="48" t="n">
        <v>733.250450462294</v>
      </c>
      <c r="C48" s="48" t="n">
        <v>254.063643205207</v>
      </c>
      <c r="D48" s="48" t="n">
        <v>767.987043244579</v>
      </c>
      <c r="E48" s="48" t="n">
        <v>1374.88868130057</v>
      </c>
      <c r="F48" s="48" t="n">
        <v>843.39104129564</v>
      </c>
    </row>
    <row r="49" customFormat="false" ht="12.75" hidden="false" customHeight="false" outlineLevel="0" collapsed="false">
      <c r="A49" s="406" t="s">
        <v>409</v>
      </c>
      <c r="B49" s="48" t="n">
        <v>431.323794389585</v>
      </c>
      <c r="C49" s="48" t="n">
        <v>195.433571696313</v>
      </c>
      <c r="D49" s="48" t="n">
        <v>451.757084261517</v>
      </c>
      <c r="E49" s="48" t="n">
        <v>687.444340650285</v>
      </c>
      <c r="F49" s="48" t="n">
        <v>482.149346467246</v>
      </c>
    </row>
    <row r="50" customFormat="false" ht="25.5" hidden="false" customHeight="false" outlineLevel="0" collapsed="false">
      <c r="A50" s="406" t="s">
        <v>410</v>
      </c>
      <c r="B50" s="48" t="n">
        <v>181.371005600856</v>
      </c>
      <c r="C50" s="48" t="n">
        <v>17.4552453880606</v>
      </c>
      <c r="D50" s="48" t="n">
        <v>72.5531211574253</v>
      </c>
      <c r="E50" s="48" t="n">
        <v>189.496229810929</v>
      </c>
      <c r="F50" s="48" t="n">
        <v>460.875601957271</v>
      </c>
    </row>
    <row r="51" customFormat="false" ht="26.25" hidden="false" customHeight="false" outlineLevel="0" collapsed="false">
      <c r="A51" s="411" t="s">
        <v>411</v>
      </c>
      <c r="B51" s="412" t="n">
        <v>263.162785388128</v>
      </c>
      <c r="C51" s="412" t="n">
        <v>12.8441150684932</v>
      </c>
      <c r="D51" s="412" t="n">
        <v>113.00696347032</v>
      </c>
      <c r="E51" s="412" t="n">
        <v>218.820662100457</v>
      </c>
      <c r="F51" s="412" t="n">
        <v>607.834526027397</v>
      </c>
    </row>
    <row r="52" customFormat="false" ht="26.25" hidden="false" customHeight="false" outlineLevel="0" collapsed="false">
      <c r="A52" s="413" t="s">
        <v>412</v>
      </c>
      <c r="B52" s="414" t="n">
        <v>1063.91994845865</v>
      </c>
      <c r="C52" s="414" t="n">
        <v>186.947968676529</v>
      </c>
      <c r="D52" s="414" t="n">
        <v>1196.19779765652</v>
      </c>
      <c r="E52" s="414" t="n">
        <v>1587.6519118971</v>
      </c>
      <c r="F52" s="415" t="n">
        <v>1108.46965986043</v>
      </c>
    </row>
    <row r="53" customFormat="false" ht="13.5" hidden="false" customHeight="false" outlineLevel="0" collapsed="false">
      <c r="A53" s="416" t="s">
        <v>413</v>
      </c>
      <c r="B53" s="417" t="n">
        <v>625.835263799207</v>
      </c>
      <c r="C53" s="417" t="n">
        <v>143.806129751176</v>
      </c>
      <c r="D53" s="417" t="n">
        <v>703.645763327365</v>
      </c>
      <c r="E53" s="417" t="n">
        <v>793.825955948552</v>
      </c>
      <c r="F53" s="417" t="n">
        <v>633.68935157225</v>
      </c>
    </row>
    <row r="54" customFormat="false" ht="13.5" hidden="false" customHeight="false" outlineLevel="0" collapsed="false">
      <c r="A54" s="418" t="s">
        <v>414</v>
      </c>
      <c r="B54" s="419"/>
      <c r="C54" s="419"/>
      <c r="D54" s="419"/>
      <c r="E54" s="420"/>
      <c r="F54" s="421" t="n">
        <v>87.3805111207457</v>
      </c>
    </row>
    <row r="55" customFormat="false" ht="12.75" hidden="false" customHeight="false" outlineLevel="0" collapsed="false">
      <c r="A55" s="422" t="s">
        <v>415</v>
      </c>
      <c r="B55" s="107"/>
      <c r="C55" s="107"/>
      <c r="D55" s="107"/>
      <c r="E55" s="107"/>
      <c r="F55" s="107"/>
    </row>
    <row r="56" customFormat="false" ht="12.75" hidden="false" customHeight="false" outlineLevel="0" collapsed="false">
      <c r="A56" s="404" t="s">
        <v>400</v>
      </c>
      <c r="B56" s="46" t="n">
        <v>2071860</v>
      </c>
      <c r="C56" s="46" t="n">
        <v>669812</v>
      </c>
      <c r="D56" s="46" t="n">
        <v>933859</v>
      </c>
      <c r="E56" s="46" t="n">
        <v>986966</v>
      </c>
      <c r="F56" s="46" t="n">
        <v>4662497</v>
      </c>
    </row>
    <row r="57" customFormat="false" ht="12.75" hidden="false" customHeight="false" outlineLevel="0" collapsed="false">
      <c r="A57" s="404" t="s">
        <v>91</v>
      </c>
      <c r="B57" s="405" t="n">
        <v>10836.776297907</v>
      </c>
      <c r="C57" s="405" t="n">
        <v>3232.04087766757</v>
      </c>
      <c r="D57" s="405" t="n">
        <v>4087.52703677001</v>
      </c>
      <c r="E57" s="405" t="n">
        <v>6991.59519725558</v>
      </c>
      <c r="F57" s="405" t="n">
        <v>6805.88486140725</v>
      </c>
    </row>
    <row r="58" customFormat="false" ht="25.5" hidden="false" customHeight="false" outlineLevel="0" collapsed="false">
      <c r="A58" s="406" t="s">
        <v>403</v>
      </c>
      <c r="B58" s="407" t="n">
        <v>38.49</v>
      </c>
      <c r="C58" s="407" t="n">
        <v>16.05</v>
      </c>
      <c r="D58" s="407" t="n">
        <v>30.35</v>
      </c>
      <c r="E58" s="407" t="n">
        <v>41.3</v>
      </c>
      <c r="F58" s="407" t="n">
        <v>34.2301560730227</v>
      </c>
    </row>
    <row r="59" customFormat="false" ht="12.75" hidden="false" customHeight="false" outlineLevel="0" collapsed="false">
      <c r="A59" s="406" t="s">
        <v>407</v>
      </c>
      <c r="B59" s="410" t="n">
        <v>1.8</v>
      </c>
      <c r="C59" s="410" t="n">
        <v>1.2</v>
      </c>
      <c r="D59" s="410" t="n">
        <v>1.6</v>
      </c>
      <c r="E59" s="410" t="n">
        <v>2.1</v>
      </c>
      <c r="F59" s="410" t="n">
        <v>1.78512411433469</v>
      </c>
    </row>
    <row r="60" customFormat="false" ht="25.5" hidden="false" customHeight="false" outlineLevel="0" collapsed="false">
      <c r="A60" s="406" t="s">
        <v>408</v>
      </c>
      <c r="B60" s="48" t="n">
        <v>1076.8845599267</v>
      </c>
      <c r="C60" s="48" t="n">
        <v>310.996927620188</v>
      </c>
      <c r="D60" s="48" t="n">
        <v>892.827724843178</v>
      </c>
      <c r="E60" s="48" t="n">
        <v>1352.42130311742</v>
      </c>
      <c r="F60" s="48" t="n">
        <v>1007.51073371162</v>
      </c>
    </row>
    <row r="61" customFormat="false" ht="12.75" hidden="false" customHeight="false" outlineLevel="0" collapsed="false">
      <c r="A61" s="406" t="s">
        <v>409</v>
      </c>
      <c r="B61" s="48" t="n">
        <v>598.26919995928</v>
      </c>
      <c r="C61" s="48" t="n">
        <v>259.164106350157</v>
      </c>
      <c r="D61" s="48" t="n">
        <v>558.017328026986</v>
      </c>
      <c r="E61" s="48" t="n">
        <v>644.01014434163</v>
      </c>
      <c r="F61" s="48" t="n">
        <v>564.392540340042</v>
      </c>
    </row>
    <row r="62" customFormat="false" ht="25.5" hidden="false" customHeight="false" outlineLevel="0" collapsed="false">
      <c r="A62" s="406" t="s">
        <v>410</v>
      </c>
      <c r="B62" s="48" t="n">
        <v>254.697950265952</v>
      </c>
      <c r="C62" s="48" t="n">
        <v>23.7796203291248</v>
      </c>
      <c r="D62" s="48" t="n">
        <v>95.1798180701284</v>
      </c>
      <c r="E62" s="48" t="n">
        <v>152.373726467191</v>
      </c>
      <c r="F62" s="48" t="n">
        <v>536.246092853679</v>
      </c>
    </row>
    <row r="63" customFormat="false" ht="26.25" hidden="false" customHeight="false" outlineLevel="0" collapsed="false">
      <c r="A63" s="423" t="s">
        <v>411</v>
      </c>
      <c r="B63" s="424" t="n">
        <v>322.280707762557</v>
      </c>
      <c r="C63" s="424" t="n">
        <v>10.3125570776256</v>
      </c>
      <c r="D63" s="424" t="n">
        <v>122.96598173516</v>
      </c>
      <c r="E63" s="424" t="n">
        <v>219.236073059361</v>
      </c>
      <c r="F63" s="424" t="n">
        <v>674.795319634703</v>
      </c>
    </row>
    <row r="64" customFormat="false" ht="26.25" hidden="false" customHeight="false" outlineLevel="0" collapsed="false">
      <c r="A64" s="413" t="s">
        <v>416</v>
      </c>
      <c r="B64" s="414" t="n">
        <v>1362.63019702103</v>
      </c>
      <c r="C64" s="414" t="n">
        <v>134.870680131141</v>
      </c>
      <c r="D64" s="414" t="n">
        <v>1153.47391843951</v>
      </c>
      <c r="E64" s="414" t="n">
        <v>1945.87047578133</v>
      </c>
      <c r="F64" s="415" t="n">
        <v>1267.82001146596</v>
      </c>
    </row>
    <row r="65" customFormat="false" ht="12.75" hidden="false" customHeight="false" outlineLevel="0" collapsed="false">
      <c r="A65" s="425" t="s">
        <v>417</v>
      </c>
      <c r="B65" s="46" t="n">
        <v>757.016776122797</v>
      </c>
      <c r="C65" s="46" t="n">
        <v>112.392233442618</v>
      </c>
      <c r="D65" s="46" t="n">
        <v>720.921199024692</v>
      </c>
      <c r="E65" s="46" t="n">
        <v>926.604988467302</v>
      </c>
      <c r="F65" s="46" t="n">
        <v>710.213929264226</v>
      </c>
    </row>
    <row r="68" customFormat="false" ht="51" hidden="false" customHeight="false" outlineLevel="0" collapsed="false">
      <c r="A68" s="402" t="s">
        <v>88</v>
      </c>
      <c r="B68" s="557" t="s">
        <v>400</v>
      </c>
      <c r="C68" s="406" t="s">
        <v>403</v>
      </c>
      <c r="D68" s="406" t="s">
        <v>751</v>
      </c>
      <c r="E68" s="406" t="s">
        <v>408</v>
      </c>
      <c r="F68" s="406" t="s">
        <v>752</v>
      </c>
      <c r="G68" s="0"/>
      <c r="H68" s="0"/>
      <c r="I68" s="0"/>
      <c r="J68" s="0"/>
      <c r="K68" s="0"/>
      <c r="L68" s="0"/>
      <c r="M68" s="0"/>
      <c r="N68" s="0"/>
    </row>
    <row r="69" customFormat="false" ht="12.75" hidden="false" customHeight="false" outlineLevel="0" collapsed="false">
      <c r="A69" s="403" t="s">
        <v>78</v>
      </c>
      <c r="B69" s="46" t="n">
        <v>2166804</v>
      </c>
      <c r="C69" s="407" t="n">
        <v>32.9637567588024</v>
      </c>
      <c r="D69" s="410" t="n">
        <v>1.7</v>
      </c>
      <c r="E69" s="48" t="n">
        <v>733.250450462294</v>
      </c>
      <c r="F69" s="48" t="n">
        <v>431.323794389585</v>
      </c>
      <c r="G69" s="0"/>
      <c r="H69" s="0"/>
      <c r="I69" s="0"/>
      <c r="J69" s="0"/>
      <c r="K69" s="0"/>
      <c r="L69" s="0"/>
      <c r="M69" s="0"/>
      <c r="N69" s="0"/>
    </row>
    <row r="70" customFormat="false" ht="12.75" hidden="false" customHeight="false" outlineLevel="0" collapsed="false">
      <c r="A70" s="403" t="s">
        <v>79</v>
      </c>
      <c r="B70" s="46" t="n">
        <v>601849</v>
      </c>
      <c r="C70" s="407" t="n">
        <v>15.3011801963615</v>
      </c>
      <c r="D70" s="410" t="n">
        <v>1.3</v>
      </c>
      <c r="E70" s="48" t="n">
        <v>254.063643205207</v>
      </c>
      <c r="F70" s="48" t="n">
        <v>195.433571696313</v>
      </c>
      <c r="G70" s="0"/>
      <c r="H70" s="0"/>
      <c r="I70" s="0"/>
      <c r="J70" s="0"/>
      <c r="K70" s="0"/>
      <c r="L70" s="0"/>
      <c r="M70" s="0"/>
      <c r="N70" s="0"/>
    </row>
    <row r="71" customFormat="false" ht="12.75" hidden="false" customHeight="false" outlineLevel="0" collapsed="false">
      <c r="A71" s="403" t="s">
        <v>80</v>
      </c>
      <c r="B71" s="46" t="n">
        <v>827573</v>
      </c>
      <c r="C71" s="407" t="n">
        <v>27.5625231852658</v>
      </c>
      <c r="D71" s="410" t="n">
        <v>1.7</v>
      </c>
      <c r="E71" s="48" t="n">
        <v>767.987043244579</v>
      </c>
      <c r="F71" s="48" t="n">
        <v>451.757084261517</v>
      </c>
      <c r="G71" s="0"/>
      <c r="H71" s="0"/>
      <c r="I71" s="0"/>
      <c r="J71" s="0"/>
      <c r="K71" s="0"/>
      <c r="L71" s="0"/>
      <c r="M71" s="0"/>
      <c r="N71" s="0"/>
    </row>
    <row r="72" customFormat="false" ht="12.75" hidden="false" customHeight="false" outlineLevel="0" collapsed="false">
      <c r="A72" s="403" t="s">
        <v>81</v>
      </c>
      <c r="B72" s="46" t="n">
        <v>1207361</v>
      </c>
      <c r="C72" s="407" t="n">
        <v>40.2166377744519</v>
      </c>
      <c r="D72" s="410" t="n">
        <v>2</v>
      </c>
      <c r="E72" s="48" t="n">
        <v>1374.88868130057</v>
      </c>
      <c r="F72" s="48" t="n">
        <v>687.444340650285</v>
      </c>
      <c r="G72" s="0"/>
      <c r="H72" s="0"/>
      <c r="I72" s="0"/>
      <c r="J72" s="0"/>
      <c r="K72" s="0"/>
      <c r="L72" s="0"/>
      <c r="M72" s="0"/>
      <c r="N72" s="0"/>
    </row>
    <row r="73" customFormat="false" ht="12.75" hidden="false" customHeight="false" outlineLevel="0" collapsed="false">
      <c r="A73" s="403" t="s">
        <v>86</v>
      </c>
      <c r="B73" s="46" t="n">
        <v>4803587</v>
      </c>
      <c r="C73" s="407" t="n">
        <v>31.6432282792005</v>
      </c>
      <c r="D73" s="410" t="n">
        <v>1.749231949551</v>
      </c>
      <c r="E73" s="48" t="n">
        <v>843.39104129564</v>
      </c>
      <c r="F73" s="48" t="n">
        <v>482.149346467246</v>
      </c>
      <c r="G73" s="0"/>
      <c r="H73" s="0"/>
      <c r="I73" s="0"/>
      <c r="J73" s="0"/>
      <c r="K73" s="0"/>
      <c r="L73" s="0"/>
      <c r="M73" s="0"/>
      <c r="N73" s="0"/>
    </row>
    <row r="74" customFormat="false" ht="12.75" hidden="false" customHeight="false" outlineLevel="0" collapsed="false">
      <c r="A74" s="165"/>
      <c r="B74" s="165"/>
      <c r="C74" s="165"/>
      <c r="D74" s="165"/>
      <c r="E74" s="165"/>
      <c r="F74" s="165"/>
      <c r="G74" s="0"/>
      <c r="H74" s="0"/>
      <c r="I74" s="0"/>
      <c r="J74" s="0"/>
      <c r="K74" s="0"/>
      <c r="L74" s="0"/>
      <c r="M74" s="0"/>
      <c r="N74" s="0"/>
    </row>
    <row r="75" customFormat="false" ht="51" hidden="false" customHeight="false" outlineLevel="0" collapsed="false">
      <c r="A75" s="402" t="s">
        <v>88</v>
      </c>
      <c r="B75" s="557" t="s">
        <v>400</v>
      </c>
      <c r="C75" s="406" t="s">
        <v>403</v>
      </c>
      <c r="D75" s="406" t="s">
        <v>751</v>
      </c>
      <c r="E75" s="406" t="s">
        <v>408</v>
      </c>
      <c r="F75" s="406" t="s">
        <v>409</v>
      </c>
      <c r="G75" s="0"/>
      <c r="H75" s="0"/>
      <c r="I75" s="0"/>
      <c r="J75" s="0"/>
      <c r="K75" s="0"/>
      <c r="L75" s="0"/>
      <c r="M75" s="0"/>
      <c r="N75" s="0"/>
    </row>
    <row r="76" customFormat="false" ht="12.75" hidden="false" customHeight="false" outlineLevel="0" collapsed="false">
      <c r="A76" s="403" t="s">
        <v>78</v>
      </c>
      <c r="B76" s="46" t="n">
        <v>2071860</v>
      </c>
      <c r="C76" s="407" t="n">
        <v>38.49</v>
      </c>
      <c r="D76" s="410" t="n">
        <v>1.8</v>
      </c>
      <c r="E76" s="48" t="n">
        <v>1076.8845599267</v>
      </c>
      <c r="F76" s="48" t="n">
        <v>598.26919995928</v>
      </c>
      <c r="G76" s="0"/>
      <c r="H76" s="0"/>
      <c r="I76" s="0"/>
      <c r="J76" s="0"/>
      <c r="K76" s="0"/>
      <c r="L76" s="0"/>
      <c r="M76" s="0"/>
      <c r="N76" s="0"/>
    </row>
    <row r="77" customFormat="false" ht="12.75" hidden="false" customHeight="false" outlineLevel="0" collapsed="false">
      <c r="A77" s="403" t="s">
        <v>79</v>
      </c>
      <c r="B77" s="46" t="n">
        <v>669812</v>
      </c>
      <c r="C77" s="407" t="n">
        <v>16.05</v>
      </c>
      <c r="D77" s="410" t="n">
        <v>1.2</v>
      </c>
      <c r="E77" s="48" t="n">
        <v>310.996927620188</v>
      </c>
      <c r="F77" s="48" t="n">
        <v>259.164106350157</v>
      </c>
      <c r="G77" s="0"/>
      <c r="H77" s="0"/>
      <c r="I77" s="0"/>
      <c r="J77" s="0"/>
      <c r="K77" s="0"/>
      <c r="L77" s="0"/>
      <c r="M77" s="0"/>
      <c r="N77" s="0"/>
    </row>
    <row r="78" customFormat="false" ht="12.75" hidden="false" customHeight="false" outlineLevel="0" collapsed="false">
      <c r="A78" s="403" t="s">
        <v>80</v>
      </c>
      <c r="B78" s="46" t="n">
        <v>933859</v>
      </c>
      <c r="C78" s="407" t="n">
        <v>30.35</v>
      </c>
      <c r="D78" s="410" t="n">
        <v>1.6</v>
      </c>
      <c r="E78" s="48" t="n">
        <v>892.827724843178</v>
      </c>
      <c r="F78" s="48" t="n">
        <v>558.017328026986</v>
      </c>
      <c r="G78" s="0"/>
      <c r="H78" s="0"/>
      <c r="I78" s="0"/>
      <c r="J78" s="0"/>
      <c r="K78" s="0"/>
      <c r="L78" s="0"/>
      <c r="M78" s="0"/>
      <c r="N78" s="0"/>
    </row>
    <row r="79" customFormat="false" ht="12.75" hidden="false" customHeight="false" outlineLevel="0" collapsed="false">
      <c r="A79" s="403" t="s">
        <v>81</v>
      </c>
      <c r="B79" s="46" t="n">
        <v>986966</v>
      </c>
      <c r="C79" s="407" t="n">
        <v>41.3</v>
      </c>
      <c r="D79" s="410" t="n">
        <v>2.1</v>
      </c>
      <c r="E79" s="48" t="n">
        <v>1352.42130311742</v>
      </c>
      <c r="F79" s="48" t="n">
        <v>644.01014434163</v>
      </c>
      <c r="G79" s="0"/>
      <c r="H79" s="0"/>
      <c r="I79" s="0"/>
      <c r="J79" s="0"/>
      <c r="K79" s="0"/>
      <c r="L79" s="0"/>
      <c r="M79" s="0"/>
      <c r="N79" s="0"/>
    </row>
    <row r="80" customFormat="false" ht="12.75" hidden="false" customHeight="false" outlineLevel="0" collapsed="false">
      <c r="A80" s="403" t="s">
        <v>86</v>
      </c>
      <c r="B80" s="46" t="n">
        <v>4662497</v>
      </c>
      <c r="C80" s="407" t="n">
        <v>34.2301560730227</v>
      </c>
      <c r="D80" s="410" t="n">
        <v>1.78512411433469</v>
      </c>
      <c r="E80" s="48" t="n">
        <v>1007.51073371162</v>
      </c>
      <c r="F80" s="48" t="n">
        <v>564.392540340042</v>
      </c>
      <c r="G80" s="0"/>
      <c r="H80" s="0"/>
      <c r="I80" s="0"/>
      <c r="J80" s="0"/>
      <c r="K80" s="0"/>
      <c r="L80" s="0"/>
      <c r="M80" s="0"/>
      <c r="N80" s="0"/>
    </row>
    <row r="81" customFormat="false" ht="12.75" hidden="false" customHeight="false" outlineLevel="0" collapsed="false">
      <c r="G81" s="0"/>
      <c r="H81" s="0"/>
      <c r="I81" s="0"/>
      <c r="J81" s="0"/>
      <c r="K81" s="0"/>
      <c r="L81" s="0"/>
      <c r="M81" s="0"/>
      <c r="N81" s="0"/>
    </row>
    <row r="82" customFormat="false" ht="63.75" hidden="false" customHeight="true" outlineLevel="0" collapsed="false">
      <c r="B82" s="558" t="s">
        <v>408</v>
      </c>
      <c r="C82" s="558"/>
      <c r="H82" s="0"/>
      <c r="I82" s="0"/>
      <c r="J82" s="0"/>
      <c r="K82" s="0"/>
      <c r="L82" s="0"/>
      <c r="M82" s="0"/>
      <c r="N82" s="0"/>
      <c r="O82" s="0"/>
    </row>
    <row r="83" customFormat="false" ht="12.75" hidden="false" customHeight="false" outlineLevel="0" collapsed="false">
      <c r="A83" s="402" t="s">
        <v>88</v>
      </c>
      <c r="B83" s="559" t="n">
        <v>1994</v>
      </c>
      <c r="C83" s="560" t="n">
        <v>1997</v>
      </c>
    </row>
    <row r="84" customFormat="false" ht="12.75" hidden="false" customHeight="false" outlineLevel="0" collapsed="false">
      <c r="A84" s="403" t="s">
        <v>78</v>
      </c>
      <c r="B84" s="48" t="n">
        <v>1076.8845599267</v>
      </c>
      <c r="C84" s="48" t="n">
        <v>733.250450462294</v>
      </c>
    </row>
    <row r="85" customFormat="false" ht="12.75" hidden="false" customHeight="false" outlineLevel="0" collapsed="false">
      <c r="A85" s="403" t="s">
        <v>79</v>
      </c>
      <c r="B85" s="48" t="n">
        <v>310.996927620188</v>
      </c>
      <c r="C85" s="48" t="n">
        <v>254.063643205207</v>
      </c>
    </row>
    <row r="86" customFormat="false" ht="12.75" hidden="false" customHeight="false" outlineLevel="0" collapsed="false">
      <c r="A86" s="403" t="s">
        <v>80</v>
      </c>
      <c r="B86" s="48" t="n">
        <v>892.827724843178</v>
      </c>
      <c r="C86" s="48" t="n">
        <v>767.987043244579</v>
      </c>
    </row>
    <row r="87" customFormat="false" ht="12.75" hidden="false" customHeight="false" outlineLevel="0" collapsed="false">
      <c r="A87" s="403" t="s">
        <v>81</v>
      </c>
      <c r="B87" s="48" t="n">
        <v>1352.42130311742</v>
      </c>
      <c r="C87" s="48" t="n">
        <v>1374.88868130057</v>
      </c>
    </row>
    <row r="88" customFormat="false" ht="12.75" hidden="false" customHeight="false" outlineLevel="0" collapsed="false">
      <c r="A88" s="403" t="s">
        <v>86</v>
      </c>
      <c r="B88" s="48" t="n">
        <v>1007.51073371162</v>
      </c>
      <c r="C88" s="48" t="n">
        <v>843.39104129564</v>
      </c>
    </row>
  </sheetData>
  <mergeCells count="3">
    <mergeCell ref="H3:I3"/>
    <mergeCell ref="B36:E36"/>
    <mergeCell ref="B82:C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7" min="3" style="0" width="10.28"/>
  </cols>
  <sheetData>
    <row r="1" customFormat="false" ht="12.75" hidden="false" customHeight="false" outlineLevel="0" collapsed="false">
      <c r="A1" s="1" t="s">
        <v>753</v>
      </c>
    </row>
    <row r="4" customFormat="false" ht="12.75" hidden="false" customHeight="false" outlineLevel="0" collapsed="false">
      <c r="A4" s="1" t="s">
        <v>754</v>
      </c>
    </row>
    <row r="5" customFormat="false" ht="12.75" hidden="false" customHeight="false" outlineLevel="0" collapsed="false">
      <c r="A5" s="483"/>
      <c r="B5" s="561" t="n">
        <v>1997</v>
      </c>
      <c r="C5" s="561"/>
      <c r="D5" s="561" t="n">
        <v>1992</v>
      </c>
      <c r="E5" s="561"/>
      <c r="F5" s="561" t="n">
        <v>1987</v>
      </c>
      <c r="G5" s="561"/>
      <c r="H5" s="561" t="n">
        <v>1982</v>
      </c>
      <c r="I5" s="561"/>
      <c r="J5" s="561" t="n">
        <v>1978</v>
      </c>
      <c r="K5" s="561"/>
      <c r="L5" s="561" t="n">
        <v>1974</v>
      </c>
      <c r="M5" s="561"/>
    </row>
    <row r="6" customFormat="false" ht="25.5" hidden="false" customHeight="false" outlineLevel="0" collapsed="false">
      <c r="A6" s="483" t="s">
        <v>88</v>
      </c>
      <c r="B6" s="562" t="s">
        <v>398</v>
      </c>
      <c r="C6" s="562" t="s">
        <v>87</v>
      </c>
      <c r="D6" s="562" t="s">
        <v>398</v>
      </c>
      <c r="E6" s="562" t="s">
        <v>87</v>
      </c>
      <c r="F6" s="562" t="s">
        <v>398</v>
      </c>
      <c r="G6" s="562" t="s">
        <v>87</v>
      </c>
      <c r="H6" s="562" t="s">
        <v>398</v>
      </c>
      <c r="I6" s="562" t="s">
        <v>87</v>
      </c>
      <c r="J6" s="562" t="s">
        <v>398</v>
      </c>
      <c r="K6" s="562" t="s">
        <v>87</v>
      </c>
      <c r="L6" s="562" t="s">
        <v>398</v>
      </c>
      <c r="M6" s="562" t="s">
        <v>87</v>
      </c>
    </row>
    <row r="7" customFormat="false" ht="12.75" hidden="false" customHeight="false" outlineLevel="0" collapsed="false">
      <c r="A7" s="18" t="s">
        <v>78</v>
      </c>
      <c r="B7" s="430" t="n">
        <v>15191</v>
      </c>
      <c r="C7" s="430" t="n">
        <v>3493542</v>
      </c>
      <c r="D7" s="430" t="n">
        <v>15487</v>
      </c>
      <c r="E7" s="430" t="n">
        <v>3260006</v>
      </c>
      <c r="F7" s="430" t="n">
        <v>16620</v>
      </c>
      <c r="G7" s="430" t="n">
        <v>3219192</v>
      </c>
      <c r="H7" s="430" t="n">
        <v>17355</v>
      </c>
      <c r="I7" s="430" t="n">
        <v>3450443</v>
      </c>
      <c r="J7" s="430" t="n">
        <v>18215</v>
      </c>
      <c r="K7" s="430" t="n">
        <v>3475392</v>
      </c>
      <c r="L7" s="430" t="n">
        <v>16825</v>
      </c>
      <c r="M7" s="430" t="n">
        <v>2859047</v>
      </c>
    </row>
    <row r="8" customFormat="false" ht="12.75" hidden="false" customHeight="false" outlineLevel="0" collapsed="false">
      <c r="A8" s="18" t="s">
        <v>79</v>
      </c>
      <c r="B8" s="430" t="n">
        <v>9059</v>
      </c>
      <c r="C8" s="430" t="n">
        <v>1994484</v>
      </c>
      <c r="D8" s="430" t="n">
        <v>8883</v>
      </c>
      <c r="E8" s="430" t="n">
        <v>1978167</v>
      </c>
      <c r="F8" s="430" t="n">
        <v>9520</v>
      </c>
      <c r="G8" s="430" t="n">
        <v>1996882</v>
      </c>
      <c r="H8" s="430" t="n">
        <v>9226</v>
      </c>
      <c r="I8" s="430" t="n">
        <v>2023003</v>
      </c>
      <c r="J8" s="430" t="n">
        <v>9384</v>
      </c>
      <c r="K8" s="430" t="n">
        <v>2069531</v>
      </c>
      <c r="L8" s="430" t="n">
        <v>8714</v>
      </c>
      <c r="M8" s="430" t="n">
        <v>1759040</v>
      </c>
    </row>
    <row r="9" customFormat="false" ht="12.75" hidden="false" customHeight="false" outlineLevel="0" collapsed="false">
      <c r="A9" s="18" t="s">
        <v>80</v>
      </c>
      <c r="B9" s="430" t="n">
        <v>15348</v>
      </c>
      <c r="C9" s="430" t="n">
        <v>1948739</v>
      </c>
      <c r="D9" s="430" t="n">
        <v>15002</v>
      </c>
      <c r="E9" s="430" t="n">
        <v>1622235</v>
      </c>
      <c r="F9" s="430" t="n">
        <v>14411</v>
      </c>
      <c r="G9" s="430" t="n">
        <v>1648205</v>
      </c>
      <c r="H9" s="430" t="n">
        <v>15334</v>
      </c>
      <c r="I9" s="430" t="n">
        <v>1807882</v>
      </c>
      <c r="J9" s="430" t="n">
        <v>13659</v>
      </c>
      <c r="K9" s="430" t="n">
        <v>1880833</v>
      </c>
      <c r="L9" s="430" t="n">
        <v>11791</v>
      </c>
      <c r="M9" s="430" t="n">
        <v>1561438</v>
      </c>
    </row>
    <row r="10" customFormat="false" ht="12.75" hidden="false" customHeight="false" outlineLevel="0" collapsed="false">
      <c r="A10" s="18" t="s">
        <v>81</v>
      </c>
      <c r="B10" s="430" t="n">
        <v>13131</v>
      </c>
      <c r="C10" s="430" t="n">
        <v>1705025</v>
      </c>
      <c r="D10" s="430" t="n">
        <v>14068</v>
      </c>
      <c r="E10" s="430" t="n">
        <v>1641437</v>
      </c>
      <c r="F10" s="430" t="n">
        <v>15437</v>
      </c>
      <c r="G10" s="430" t="n">
        <v>1518684</v>
      </c>
      <c r="H10" s="430" t="n">
        <v>16252</v>
      </c>
      <c r="I10" s="430" t="n">
        <v>1638470</v>
      </c>
      <c r="J10" s="430" t="n">
        <v>14951</v>
      </c>
      <c r="K10" s="430" t="n">
        <v>1639189</v>
      </c>
      <c r="L10" s="430" t="n">
        <v>13183</v>
      </c>
      <c r="M10" s="430" t="n">
        <v>1309018</v>
      </c>
    </row>
    <row r="11" customFormat="false" ht="12.75" hidden="false" customHeight="false" outlineLevel="0" collapsed="false">
      <c r="A11" s="563" t="s">
        <v>86</v>
      </c>
      <c r="B11" s="430" t="n">
        <f aca="false">SUM(B7:B10)</f>
        <v>52729</v>
      </c>
      <c r="C11" s="430" t="n">
        <f aca="false">SUM(C7:C10)</f>
        <v>9141790</v>
      </c>
      <c r="D11" s="430" t="n">
        <f aca="false">SUM(D7:D10)</f>
        <v>53440</v>
      </c>
      <c r="E11" s="430" t="n">
        <f aca="false">SUM(E7:E10)</f>
        <v>8501845</v>
      </c>
      <c r="F11" s="430" t="n">
        <f aca="false">SUM(F7:F10)</f>
        <v>55988</v>
      </c>
      <c r="G11" s="430" t="n">
        <f aca="false">SUM(G7:G10)</f>
        <v>8382963</v>
      </c>
      <c r="H11" s="430" t="n">
        <f aca="false">SUM(H7:H10)</f>
        <v>58167</v>
      </c>
      <c r="I11" s="430" t="n">
        <f aca="false">SUM(I7:I10)</f>
        <v>8919798</v>
      </c>
      <c r="J11" s="430" t="n">
        <f aca="false">SUM(J7:J10)</f>
        <v>56209</v>
      </c>
      <c r="K11" s="430" t="n">
        <f aca="false">SUM(K7:K10)</f>
        <v>9064945</v>
      </c>
      <c r="L11" s="430" t="n">
        <f aca="false">SUM(L7:L10)</f>
        <v>50513</v>
      </c>
      <c r="M11" s="430" t="n">
        <f aca="false">SUM(M7:M10)</f>
        <v>7488543</v>
      </c>
    </row>
    <row r="12" customFormat="false" ht="12.75" hidden="false" customHeight="false" outlineLevel="0" collapsed="false">
      <c r="A12" s="563" t="s">
        <v>755</v>
      </c>
      <c r="B12" s="46" t="n">
        <f aca="false">C11/B11</f>
        <v>173.373096398566</v>
      </c>
      <c r="C12" s="18"/>
      <c r="D12" s="46" t="n">
        <f aca="false">E11/D11</f>
        <v>159.091410928144</v>
      </c>
      <c r="E12" s="18"/>
      <c r="F12" s="46" t="n">
        <f aca="false">G11/F11</f>
        <v>149.727852396942</v>
      </c>
      <c r="G12" s="18"/>
      <c r="H12" s="46" t="n">
        <f aca="false">I11/H11</f>
        <v>153.348083965135</v>
      </c>
      <c r="I12" s="18"/>
      <c r="J12" s="46" t="n">
        <f aca="false">K11/J11</f>
        <v>161.27212723941</v>
      </c>
      <c r="K12" s="18"/>
      <c r="L12" s="46" t="n">
        <f aca="false">M11/L11</f>
        <v>148.249816878823</v>
      </c>
      <c r="M12" s="18"/>
    </row>
    <row r="14" customFormat="false" ht="12.75" hidden="false" customHeight="false" outlineLevel="0" collapsed="false">
      <c r="C14" s="0" t="s">
        <v>78</v>
      </c>
      <c r="D14" s="0" t="s">
        <v>79</v>
      </c>
      <c r="E14" s="0" t="s">
        <v>80</v>
      </c>
      <c r="F14" s="0" t="s">
        <v>81</v>
      </c>
      <c r="G14" s="0" t="s">
        <v>86</v>
      </c>
    </row>
    <row r="15" customFormat="false" ht="12.75" hidden="false" customHeight="false" outlineLevel="0" collapsed="false">
      <c r="B15" s="18" t="n">
        <v>1987</v>
      </c>
      <c r="C15" s="430" t="n">
        <f aca="false">G7</f>
        <v>3219192</v>
      </c>
      <c r="D15" s="430" t="n">
        <f aca="false">G8</f>
        <v>1996882</v>
      </c>
      <c r="E15" s="430" t="n">
        <f aca="false">G9</f>
        <v>1648205</v>
      </c>
      <c r="F15" s="430" t="n">
        <f aca="false">G10</f>
        <v>1518684</v>
      </c>
      <c r="G15" s="430" t="n">
        <f aca="false">G11</f>
        <v>8382963</v>
      </c>
    </row>
    <row r="16" customFormat="false" ht="12.75" hidden="false" customHeight="false" outlineLevel="0" collapsed="false">
      <c r="B16" s="18" t="n">
        <v>1992</v>
      </c>
      <c r="C16" s="430" t="n">
        <f aca="false">E7</f>
        <v>3260006</v>
      </c>
      <c r="D16" s="430" t="n">
        <f aca="false">E8</f>
        <v>1978167</v>
      </c>
      <c r="E16" s="430" t="n">
        <f aca="false">E9</f>
        <v>1622235</v>
      </c>
      <c r="F16" s="430" t="n">
        <f aca="false">E10</f>
        <v>1641437</v>
      </c>
      <c r="G16" s="430" t="n">
        <f aca="false">E11</f>
        <v>8501845</v>
      </c>
    </row>
    <row r="17" customFormat="false" ht="12.75" hidden="false" customHeight="false" outlineLevel="0" collapsed="false">
      <c r="B17" s="18" t="n">
        <v>1997</v>
      </c>
      <c r="C17" s="430" t="n">
        <f aca="false">C7</f>
        <v>3493542</v>
      </c>
      <c r="D17" s="430" t="n">
        <f aca="false">C8</f>
        <v>1994484</v>
      </c>
      <c r="E17" s="430" t="n">
        <f aca="false">C9</f>
        <v>1948739</v>
      </c>
      <c r="F17" s="430" t="n">
        <f aca="false">C10</f>
        <v>1705025</v>
      </c>
      <c r="G17" s="430" t="n">
        <f aca="false">C11</f>
        <v>9141790</v>
      </c>
    </row>
    <row r="18" customFormat="false" ht="12.75" hidden="false" customHeight="false" outlineLevel="0" collapsed="false">
      <c r="A18" s="0" t="s">
        <v>756</v>
      </c>
      <c r="B18" s="18" t="n">
        <v>2005</v>
      </c>
      <c r="C18" s="46" t="n">
        <f aca="false">FORECAST($B18,C15:C17,$B$15:$B$17)</f>
        <v>3680901.66666667</v>
      </c>
      <c r="D18" s="46" t="n">
        <f aca="false">FORECAST($B18,D15:D17,$B$15:$B$17)</f>
        <v>1986726.93333333</v>
      </c>
      <c r="E18" s="46" t="n">
        <f aca="false">FORECAST($B18,E15:E17,$B$15:$B$17)</f>
        <v>2130420.53333333</v>
      </c>
      <c r="F18" s="46" t="n">
        <f aca="false">FORECAST($B18,F15:F17,$B$15:$B$17)</f>
        <v>1863958.63333333</v>
      </c>
      <c r="G18" s="46" t="n">
        <f aca="false">FORECAST($B18,G15:G17,$B$15:$B$17)</f>
        <v>9662007.76666667</v>
      </c>
    </row>
    <row r="19" customFormat="false" ht="12.75" hidden="false" customHeight="false" outlineLevel="0" collapsed="false">
      <c r="A19" s="0" t="s">
        <v>757</v>
      </c>
      <c r="B19" s="0" t="s">
        <v>758</v>
      </c>
      <c r="C19" s="99" t="n">
        <f aca="false">C18/C17</f>
        <v>1.05363028887778</v>
      </c>
      <c r="D19" s="99" t="n">
        <f aca="false">D18/D17</f>
        <v>0.996110740087829</v>
      </c>
      <c r="E19" s="99" t="n">
        <f aca="false">E18/E17</f>
        <v>1.09323030602525</v>
      </c>
      <c r="F19" s="99" t="n">
        <f aca="false">F18/F17</f>
        <v>1.09321484044711</v>
      </c>
      <c r="G19" s="99" t="n">
        <f aca="false">G18/G17</f>
        <v>1.05690546016335</v>
      </c>
    </row>
    <row r="21" customFormat="false" ht="12.75" hidden="false" customHeight="false" outlineLevel="0" collapsed="false">
      <c r="B21" s="18" t="s">
        <v>78</v>
      </c>
      <c r="C21" s="81" t="n">
        <v>1.05363028887778</v>
      </c>
    </row>
    <row r="22" customFormat="false" ht="12.75" hidden="false" customHeight="false" outlineLevel="0" collapsed="false">
      <c r="B22" s="18" t="s">
        <v>79</v>
      </c>
      <c r="C22" s="81" t="n">
        <v>0.996110740087829</v>
      </c>
    </row>
    <row r="23" customFormat="false" ht="12.75" hidden="false" customHeight="false" outlineLevel="0" collapsed="false">
      <c r="B23" s="18" t="s">
        <v>80</v>
      </c>
      <c r="C23" s="81" t="n">
        <v>1.09323030602525</v>
      </c>
    </row>
    <row r="24" customFormat="false" ht="12.75" hidden="false" customHeight="false" outlineLevel="0" collapsed="false">
      <c r="B24" s="18" t="s">
        <v>81</v>
      </c>
      <c r="C24" s="81" t="n">
        <v>1.09321484044711</v>
      </c>
    </row>
    <row r="25" customFormat="false" ht="12.75" hidden="false" customHeight="false" outlineLevel="0" collapsed="false">
      <c r="B25" s="18" t="s">
        <v>86</v>
      </c>
      <c r="C25" s="81" t="n">
        <v>1.05690546016334</v>
      </c>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F52" activeCellId="0" sqref="F52:F5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1.13"/>
    <col collapsed="false" customWidth="true" hidden="false" outlineLevel="0" max="3" min="3" style="0" width="11.42"/>
    <col collapsed="false" customWidth="true" hidden="false" outlineLevel="0" max="4" min="4" style="0" width="11.99"/>
    <col collapsed="false" customWidth="true" hidden="false" outlineLevel="0" max="5" min="5" style="0" width="11.13"/>
    <col collapsed="false" customWidth="true" hidden="false" outlineLevel="0" max="6" min="6" style="0" width="12.42"/>
  </cols>
  <sheetData>
    <row r="1" customFormat="false" ht="12.75" hidden="false" customHeight="true" outlineLevel="0" collapsed="false">
      <c r="A1" s="564" t="s">
        <v>759</v>
      </c>
      <c r="B1" s="564"/>
      <c r="C1" s="564"/>
      <c r="D1" s="564"/>
      <c r="E1" s="564"/>
      <c r="F1" s="564"/>
      <c r="G1" s="564"/>
      <c r="H1" s="564"/>
      <c r="I1" s="564"/>
      <c r="J1" s="564"/>
    </row>
    <row r="2" customFormat="false" ht="12.75" hidden="false" customHeight="true" outlineLevel="0" collapsed="false">
      <c r="A2" s="508" t="s">
        <v>760</v>
      </c>
      <c r="B2" s="508"/>
      <c r="C2" s="508"/>
      <c r="D2" s="508"/>
      <c r="E2" s="508"/>
      <c r="F2" s="508"/>
      <c r="G2" s="508"/>
      <c r="H2" s="508"/>
      <c r="I2" s="508"/>
      <c r="J2" s="508"/>
    </row>
    <row r="3" customFormat="false" ht="12.75" hidden="false" customHeight="false" outlineLevel="0" collapsed="false">
      <c r="A3" s="494" t="s">
        <v>667</v>
      </c>
    </row>
    <row r="4" customFormat="false" ht="12.75" hidden="false" customHeight="true" outlineLevel="0" collapsed="false">
      <c r="A4" s="485" t="s">
        <v>88</v>
      </c>
      <c r="B4" s="485" t="s">
        <v>761</v>
      </c>
      <c r="C4" s="565" t="s">
        <v>762</v>
      </c>
      <c r="D4" s="565"/>
      <c r="E4" s="565" t="s">
        <v>763</v>
      </c>
      <c r="F4" s="565"/>
      <c r="G4" s="565" t="s">
        <v>764</v>
      </c>
      <c r="H4" s="565"/>
      <c r="I4" s="565" t="s">
        <v>765</v>
      </c>
      <c r="J4" s="565"/>
    </row>
    <row r="5" customFormat="false" ht="12.75" hidden="false" customHeight="false" outlineLevel="0" collapsed="false">
      <c r="A5" s="485"/>
      <c r="B5" s="485"/>
      <c r="C5" s="496" t="s">
        <v>398</v>
      </c>
      <c r="D5" s="496" t="s">
        <v>431</v>
      </c>
      <c r="E5" s="496" t="s">
        <v>398</v>
      </c>
      <c r="F5" s="496" t="s">
        <v>431</v>
      </c>
      <c r="G5" s="496" t="s">
        <v>398</v>
      </c>
      <c r="H5" s="496" t="s">
        <v>431</v>
      </c>
      <c r="I5" s="496" t="s">
        <v>398</v>
      </c>
      <c r="J5" s="496" t="s">
        <v>431</v>
      </c>
    </row>
    <row r="6" customFormat="false" ht="12.75" hidden="false" customHeight="false" outlineLevel="0" collapsed="false">
      <c r="A6" s="180" t="s">
        <v>78</v>
      </c>
      <c r="B6" s="525" t="n">
        <v>3183733</v>
      </c>
      <c r="C6" s="486" t="n">
        <v>7951</v>
      </c>
      <c r="D6" s="486" t="n">
        <v>2067772</v>
      </c>
      <c r="E6" s="486" t="n">
        <v>8678</v>
      </c>
      <c r="F6" s="486" t="n">
        <v>1166677</v>
      </c>
      <c r="G6" s="486" t="n">
        <v>11</v>
      </c>
      <c r="H6" s="486" t="n">
        <v>65</v>
      </c>
      <c r="I6" s="486" t="n">
        <v>72</v>
      </c>
      <c r="J6" s="486" t="n">
        <v>19375</v>
      </c>
    </row>
    <row r="7" customFormat="false" ht="12.75" hidden="false" customHeight="false" outlineLevel="0" collapsed="false">
      <c r="A7" s="180" t="s">
        <v>79</v>
      </c>
      <c r="B7" s="566" t="n">
        <v>1936292</v>
      </c>
      <c r="C7" s="486" t="n">
        <v>3955</v>
      </c>
      <c r="D7" s="486" t="n">
        <v>746655</v>
      </c>
      <c r="E7" s="486" t="n">
        <v>5430</v>
      </c>
      <c r="F7" s="486" t="n">
        <v>1242657</v>
      </c>
      <c r="G7" s="486" t="s">
        <v>734</v>
      </c>
      <c r="H7" s="486" t="s">
        <v>734</v>
      </c>
      <c r="I7" s="486" t="n">
        <v>159</v>
      </c>
      <c r="J7" s="486" t="n">
        <v>14541</v>
      </c>
    </row>
    <row r="8" customFormat="false" ht="12.75" hidden="false" customHeight="false" outlineLevel="0" collapsed="false">
      <c r="A8" s="180" t="s">
        <v>80</v>
      </c>
      <c r="B8" s="566" t="n">
        <v>1587152</v>
      </c>
      <c r="C8" s="486" t="n">
        <v>7190</v>
      </c>
      <c r="D8" s="486" t="n">
        <v>991533</v>
      </c>
      <c r="E8" s="486" t="n">
        <v>3936</v>
      </c>
      <c r="F8" s="486" t="n">
        <v>756056</v>
      </c>
      <c r="G8" s="486" t="n">
        <v>222</v>
      </c>
      <c r="H8" s="486" t="n">
        <v>3848</v>
      </c>
      <c r="I8" s="486" t="n">
        <v>19</v>
      </c>
      <c r="J8" s="486" t="n">
        <v>4122</v>
      </c>
    </row>
    <row r="9" customFormat="false" ht="12.75" hidden="false" customHeight="false" outlineLevel="0" collapsed="false">
      <c r="A9" s="180" t="s">
        <v>81</v>
      </c>
      <c r="B9" s="486" t="n">
        <v>1434800</v>
      </c>
      <c r="C9" s="486" t="n">
        <v>8320</v>
      </c>
      <c r="D9" s="486" t="n">
        <v>1164938</v>
      </c>
      <c r="E9" s="486" t="n">
        <v>2133</v>
      </c>
      <c r="F9" s="486" t="n">
        <v>282677</v>
      </c>
      <c r="G9" s="486" t="n">
        <v>568</v>
      </c>
      <c r="H9" s="486" t="n">
        <v>47968</v>
      </c>
      <c r="I9" s="486" t="n">
        <v>102</v>
      </c>
      <c r="J9" s="486" t="n">
        <v>306</v>
      </c>
    </row>
    <row r="10" customFormat="false" ht="12.75" hidden="false" customHeight="false" outlineLevel="0" collapsed="false">
      <c r="A10" s="516" t="s">
        <v>460</v>
      </c>
      <c r="B10" s="48" t="n">
        <f aca="false">SUM(B6:B9)</f>
        <v>8141977</v>
      </c>
      <c r="C10" s="48" t="n">
        <f aca="false">SUM(C6:C9)</f>
        <v>27416</v>
      </c>
      <c r="D10" s="48" t="n">
        <f aca="false">SUM(D6:D9)</f>
        <v>4970898</v>
      </c>
      <c r="E10" s="48" t="n">
        <f aca="false">SUM(E6:E9)</f>
        <v>20177</v>
      </c>
      <c r="F10" s="48" t="n">
        <f aca="false">SUM(F6:F9)</f>
        <v>3448067</v>
      </c>
      <c r="G10" s="48" t="n">
        <f aca="false">SUM(G6:G9)</f>
        <v>801</v>
      </c>
      <c r="H10" s="48" t="n">
        <f aca="false">SUM(H6:H9)</f>
        <v>51881</v>
      </c>
      <c r="I10" s="48" t="n">
        <f aca="false">SUM(I6:I9)</f>
        <v>352</v>
      </c>
      <c r="J10" s="48" t="n">
        <f aca="false">SUM(J6:J9)</f>
        <v>38344</v>
      </c>
    </row>
    <row r="11" customFormat="false" ht="12.75" hidden="false" customHeight="false" outlineLevel="0" collapsed="false">
      <c r="A11" s="502"/>
      <c r="B11" s="567"/>
      <c r="C11" s="567"/>
      <c r="D11" s="567"/>
      <c r="E11" s="567"/>
      <c r="F11" s="567"/>
      <c r="G11" s="567"/>
      <c r="H11" s="567"/>
      <c r="I11" s="567"/>
      <c r="J11" s="567"/>
    </row>
    <row r="12" customFormat="false" ht="12.75" hidden="false" customHeight="false" outlineLevel="0" collapsed="false">
      <c r="A12" s="494" t="s">
        <v>667</v>
      </c>
    </row>
    <row r="13" customFormat="false" ht="12.75" hidden="false" customHeight="true" outlineLevel="0" collapsed="false">
      <c r="A13" s="485" t="s">
        <v>88</v>
      </c>
      <c r="B13" s="485" t="s">
        <v>761</v>
      </c>
      <c r="C13" s="485" t="s">
        <v>762</v>
      </c>
      <c r="D13" s="485"/>
      <c r="E13" s="485" t="s">
        <v>763</v>
      </c>
      <c r="F13" s="485"/>
      <c r="G13" s="485" t="s">
        <v>764</v>
      </c>
      <c r="H13" s="485"/>
      <c r="I13" s="485" t="s">
        <v>765</v>
      </c>
      <c r="J13" s="485"/>
    </row>
    <row r="14" customFormat="false" ht="12.75" hidden="false" customHeight="false" outlineLevel="0" collapsed="false">
      <c r="A14" s="485"/>
      <c r="B14" s="485"/>
      <c r="C14" s="496" t="s">
        <v>431</v>
      </c>
      <c r="D14" s="496" t="s">
        <v>766</v>
      </c>
      <c r="E14" s="496" t="s">
        <v>431</v>
      </c>
      <c r="F14" s="496" t="s">
        <v>766</v>
      </c>
      <c r="G14" s="496" t="s">
        <v>431</v>
      </c>
      <c r="H14" s="496" t="s">
        <v>766</v>
      </c>
      <c r="I14" s="496" t="s">
        <v>431</v>
      </c>
      <c r="J14" s="496" t="s">
        <v>766</v>
      </c>
    </row>
    <row r="15" customFormat="false" ht="12.75" hidden="false" customHeight="false" outlineLevel="0" collapsed="false">
      <c r="A15" s="180" t="s">
        <v>78</v>
      </c>
      <c r="B15" s="525" t="n">
        <v>3183733</v>
      </c>
      <c r="C15" s="486" t="n">
        <v>2067772</v>
      </c>
      <c r="D15" s="488" t="n">
        <f aca="false">C15/$B15</f>
        <v>0.649480342729745</v>
      </c>
      <c r="E15" s="486" t="n">
        <v>1166677</v>
      </c>
      <c r="F15" s="488" t="n">
        <f aca="false">E15/$B15</f>
        <v>0.366449385045794</v>
      </c>
      <c r="G15" s="486" t="n">
        <v>65</v>
      </c>
      <c r="H15" s="488" t="n">
        <f aca="false">G15/$B15</f>
        <v>2.04162849083136E-005</v>
      </c>
      <c r="I15" s="486" t="n">
        <v>19375</v>
      </c>
      <c r="J15" s="488" t="n">
        <f aca="false">I15/$B15</f>
        <v>0.00608562338613194</v>
      </c>
    </row>
    <row r="16" customFormat="false" ht="12.75" hidden="false" customHeight="false" outlineLevel="0" collapsed="false">
      <c r="A16" s="180" t="s">
        <v>79</v>
      </c>
      <c r="B16" s="566" t="n">
        <v>1936292</v>
      </c>
      <c r="C16" s="486" t="n">
        <v>746655</v>
      </c>
      <c r="D16" s="488" t="n">
        <f aca="false">C16/$B16</f>
        <v>0.385610744660413</v>
      </c>
      <c r="E16" s="486" t="n">
        <v>1242657</v>
      </c>
      <c r="F16" s="488" t="n">
        <f aca="false">E16/$B16</f>
        <v>0.641771489010955</v>
      </c>
      <c r="G16" s="486" t="s">
        <v>734</v>
      </c>
      <c r="H16" s="488" t="n">
        <v>0</v>
      </c>
      <c r="I16" s="486" t="n">
        <v>14541</v>
      </c>
      <c r="J16" s="488" t="n">
        <f aca="false">I16/$B16</f>
        <v>0.00750971444389586</v>
      </c>
    </row>
    <row r="17" customFormat="false" ht="12.75" hidden="false" customHeight="false" outlineLevel="0" collapsed="false">
      <c r="A17" s="180" t="s">
        <v>80</v>
      </c>
      <c r="B17" s="566" t="n">
        <v>1587152</v>
      </c>
      <c r="C17" s="486" t="n">
        <v>991533</v>
      </c>
      <c r="D17" s="488" t="n">
        <f aca="false">C17/$B17</f>
        <v>0.62472466405234</v>
      </c>
      <c r="E17" s="486" t="n">
        <v>756056</v>
      </c>
      <c r="F17" s="488" t="n">
        <f aca="false">E17/$B17</f>
        <v>0.476360172182627</v>
      </c>
      <c r="G17" s="486" t="n">
        <v>3848</v>
      </c>
      <c r="H17" s="488" t="n">
        <f aca="false">G17/$B17</f>
        <v>0.00242446848190974</v>
      </c>
      <c r="I17" s="486" t="n">
        <v>4122</v>
      </c>
      <c r="J17" s="488" t="n">
        <f aca="false">I17/$B17</f>
        <v>0.00259710475115175</v>
      </c>
    </row>
    <row r="18" customFormat="false" ht="12.75" hidden="false" customHeight="false" outlineLevel="0" collapsed="false">
      <c r="A18" s="180" t="s">
        <v>81</v>
      </c>
      <c r="B18" s="486" t="n">
        <v>1434800</v>
      </c>
      <c r="C18" s="486" t="n">
        <v>1164938</v>
      </c>
      <c r="D18" s="488" t="n">
        <f aca="false">C18/$B18</f>
        <v>0.811916643434625</v>
      </c>
      <c r="E18" s="486" t="n">
        <v>282677</v>
      </c>
      <c r="F18" s="488" t="n">
        <f aca="false">E18/$B18</f>
        <v>0.197014914970728</v>
      </c>
      <c r="G18" s="486" t="n">
        <v>47968</v>
      </c>
      <c r="H18" s="488" t="n">
        <f aca="false">G18/$B18</f>
        <v>0.0334318371898522</v>
      </c>
      <c r="I18" s="486" t="n">
        <v>306</v>
      </c>
      <c r="J18" s="488" t="n">
        <f aca="false">I18/$B18</f>
        <v>0.000213270142180095</v>
      </c>
    </row>
    <row r="19" customFormat="false" ht="12.75" hidden="false" customHeight="false" outlineLevel="0" collapsed="false">
      <c r="A19" s="516" t="s">
        <v>460</v>
      </c>
      <c r="B19" s="48" t="n">
        <f aca="false">SUM(B15:B18)</f>
        <v>8141977</v>
      </c>
      <c r="C19" s="48" t="n">
        <f aca="false">SUM(C15:C18)</f>
        <v>4970898</v>
      </c>
      <c r="D19" s="488" t="n">
        <f aca="false">C19/$B19</f>
        <v>0.610527148381775</v>
      </c>
      <c r="E19" s="48" t="n">
        <f aca="false">SUM(E15:E18)</f>
        <v>3448067</v>
      </c>
      <c r="F19" s="488" t="n">
        <f aca="false">E19/$B19</f>
        <v>0.423492598910559</v>
      </c>
      <c r="G19" s="48" t="n">
        <f aca="false">SUM(G15:G18)</f>
        <v>51881</v>
      </c>
      <c r="H19" s="488" t="n">
        <f aca="false">G19/$B19</f>
        <v>0.0063720396164224</v>
      </c>
      <c r="I19" s="48" t="n">
        <f aca="false">SUM(I15:I18)</f>
        <v>38344</v>
      </c>
      <c r="J19" s="488" t="n">
        <f aca="false">I19/$B19</f>
        <v>0.00470942131131051</v>
      </c>
    </row>
    <row r="20" customFormat="false" ht="12.75" hidden="false" customHeight="false" outlineLevel="0" collapsed="false">
      <c r="A20" s="502"/>
      <c r="B20" s="567"/>
      <c r="C20" s="567"/>
      <c r="D20" s="568"/>
      <c r="E20" s="567"/>
      <c r="F20" s="568"/>
      <c r="G20" s="567"/>
      <c r="H20" s="568"/>
      <c r="I20" s="567"/>
      <c r="J20" s="568"/>
    </row>
    <row r="21" customFormat="false" ht="12.75" hidden="false" customHeight="false" outlineLevel="0" collapsed="false">
      <c r="A21" s="494" t="s">
        <v>676</v>
      </c>
    </row>
    <row r="22" customFormat="false" ht="12.75" hidden="false" customHeight="true" outlineLevel="0" collapsed="false">
      <c r="A22" s="485" t="s">
        <v>88</v>
      </c>
      <c r="B22" s="485" t="s">
        <v>761</v>
      </c>
      <c r="C22" s="565" t="s">
        <v>762</v>
      </c>
      <c r="D22" s="565"/>
      <c r="E22" s="565" t="s">
        <v>763</v>
      </c>
      <c r="F22" s="565"/>
      <c r="G22" s="565" t="s">
        <v>764</v>
      </c>
      <c r="H22" s="565"/>
      <c r="I22" s="565" t="s">
        <v>765</v>
      </c>
      <c r="J22" s="565"/>
    </row>
    <row r="23" customFormat="false" ht="12.75" hidden="false" customHeight="false" outlineLevel="0" collapsed="false">
      <c r="A23" s="485"/>
      <c r="B23" s="485"/>
      <c r="C23" s="496" t="s">
        <v>398</v>
      </c>
      <c r="D23" s="496" t="s">
        <v>431</v>
      </c>
      <c r="E23" s="496" t="s">
        <v>398</v>
      </c>
      <c r="F23" s="496" t="s">
        <v>431</v>
      </c>
      <c r="G23" s="496" t="s">
        <v>398</v>
      </c>
      <c r="H23" s="496" t="s">
        <v>431</v>
      </c>
      <c r="I23" s="496" t="s">
        <v>398</v>
      </c>
      <c r="J23" s="496" t="s">
        <v>431</v>
      </c>
    </row>
    <row r="24" customFormat="false" ht="12.75" hidden="false" customHeight="false" outlineLevel="0" collapsed="false">
      <c r="A24" s="180" t="s">
        <v>78</v>
      </c>
      <c r="B24" s="525" t="n">
        <v>3188406</v>
      </c>
      <c r="C24" s="486" t="n">
        <v>5831</v>
      </c>
      <c r="D24" s="486" t="n">
        <v>2186806</v>
      </c>
      <c r="E24" s="486" t="n">
        <v>8994</v>
      </c>
      <c r="F24" s="486" t="n">
        <v>991613</v>
      </c>
      <c r="G24" s="486" t="n">
        <v>208</v>
      </c>
      <c r="H24" s="486" t="n">
        <v>1083</v>
      </c>
      <c r="I24" s="486" t="n">
        <v>409</v>
      </c>
      <c r="J24" s="486" t="n">
        <v>33832</v>
      </c>
    </row>
    <row r="25" customFormat="false" ht="12.75" hidden="false" customHeight="false" outlineLevel="0" collapsed="false">
      <c r="A25" s="180" t="s">
        <v>79</v>
      </c>
      <c r="B25" s="566" t="n">
        <v>1740873</v>
      </c>
      <c r="C25" s="486" t="n">
        <v>3002</v>
      </c>
      <c r="D25" s="486" t="n">
        <v>570550</v>
      </c>
      <c r="E25" s="486" t="n">
        <v>5050</v>
      </c>
      <c r="F25" s="486" t="n">
        <v>117807</v>
      </c>
      <c r="G25" s="486" t="s">
        <v>734</v>
      </c>
      <c r="H25" s="486" t="s">
        <v>734</v>
      </c>
      <c r="I25" s="486" t="n">
        <v>73</v>
      </c>
      <c r="J25" s="486" t="n">
        <v>16325</v>
      </c>
    </row>
    <row r="26" customFormat="false" ht="12.75" hidden="false" customHeight="false" outlineLevel="0" collapsed="false">
      <c r="A26" s="180" t="s">
        <v>80</v>
      </c>
      <c r="B26" s="566" t="n">
        <v>1534961</v>
      </c>
      <c r="C26" s="486" t="n">
        <v>6888</v>
      </c>
      <c r="D26" s="486" t="n">
        <v>769310</v>
      </c>
      <c r="E26" s="486" t="n">
        <v>4339</v>
      </c>
      <c r="F26" s="486" t="n">
        <v>745083</v>
      </c>
      <c r="G26" s="486" t="n">
        <v>714</v>
      </c>
      <c r="H26" s="486" t="n">
        <v>21339</v>
      </c>
      <c r="I26" s="486" t="n">
        <v>31</v>
      </c>
      <c r="J26" s="486" t="n">
        <v>13402</v>
      </c>
    </row>
    <row r="27" customFormat="false" ht="12.75" hidden="false" customHeight="false" outlineLevel="0" collapsed="false">
      <c r="A27" s="180" t="s">
        <v>81</v>
      </c>
      <c r="B27" s="486" t="n">
        <v>1554813</v>
      </c>
      <c r="C27" s="486" t="n">
        <v>7124</v>
      </c>
      <c r="D27" s="486" t="n">
        <v>1263572</v>
      </c>
      <c r="E27" s="486" t="n">
        <v>2111</v>
      </c>
      <c r="F27" s="486" t="n">
        <v>252312</v>
      </c>
      <c r="G27" s="486" t="n">
        <v>1016</v>
      </c>
      <c r="H27" s="486" t="n">
        <v>49871</v>
      </c>
      <c r="I27" s="486" t="s">
        <v>734</v>
      </c>
      <c r="J27" s="486" t="s">
        <v>734</v>
      </c>
    </row>
    <row r="28" customFormat="false" ht="12.75" hidden="false" customHeight="false" outlineLevel="0" collapsed="false">
      <c r="A28" s="516" t="s">
        <v>460</v>
      </c>
      <c r="B28" s="48" t="n">
        <f aca="false">SUM(B24:B27)</f>
        <v>8019053</v>
      </c>
      <c r="C28" s="48" t="n">
        <f aca="false">SUM(C24:C27)</f>
        <v>22845</v>
      </c>
      <c r="D28" s="48" t="n">
        <f aca="false">SUM(D24:D27)</f>
        <v>4790238</v>
      </c>
      <c r="E28" s="48" t="n">
        <f aca="false">SUM(E24:E27)</f>
        <v>20494</v>
      </c>
      <c r="F28" s="48" t="n">
        <f aca="false">SUM(F24:F27)</f>
        <v>2106815</v>
      </c>
      <c r="G28" s="48" t="n">
        <f aca="false">SUM(G24:G27)</f>
        <v>1938</v>
      </c>
      <c r="H28" s="48" t="n">
        <f aca="false">SUM(H24:H27)</f>
        <v>72293</v>
      </c>
      <c r="I28" s="48" t="n">
        <f aca="false">SUM(I24:I27)</f>
        <v>513</v>
      </c>
      <c r="J28" s="48" t="n">
        <f aca="false">SUM(J24:J27)</f>
        <v>63559</v>
      </c>
    </row>
    <row r="29" customFormat="false" ht="12.75" hidden="false" customHeight="false" outlineLevel="0" collapsed="false">
      <c r="A29" s="502"/>
      <c r="B29" s="567"/>
      <c r="C29" s="567"/>
      <c r="D29" s="567"/>
      <c r="E29" s="567"/>
      <c r="F29" s="567"/>
      <c r="G29" s="567"/>
      <c r="H29" s="567"/>
      <c r="I29" s="567"/>
      <c r="J29" s="567"/>
    </row>
    <row r="30" customFormat="false" ht="12.75" hidden="false" customHeight="false" outlineLevel="0" collapsed="false">
      <c r="A30" s="494" t="s">
        <v>676</v>
      </c>
    </row>
    <row r="31" customFormat="false" ht="12.75" hidden="false" customHeight="true" outlineLevel="0" collapsed="false">
      <c r="A31" s="485" t="s">
        <v>88</v>
      </c>
      <c r="B31" s="485" t="s">
        <v>761</v>
      </c>
      <c r="C31" s="565" t="s">
        <v>762</v>
      </c>
      <c r="D31" s="565"/>
      <c r="E31" s="565" t="s">
        <v>763</v>
      </c>
      <c r="F31" s="565"/>
      <c r="G31" s="565" t="s">
        <v>764</v>
      </c>
      <c r="H31" s="565"/>
      <c r="I31" s="565" t="s">
        <v>765</v>
      </c>
      <c r="J31" s="565"/>
    </row>
    <row r="32" customFormat="false" ht="12.75" hidden="false" customHeight="false" outlineLevel="0" collapsed="false">
      <c r="A32" s="485"/>
      <c r="B32" s="485"/>
      <c r="C32" s="496" t="s">
        <v>431</v>
      </c>
      <c r="D32" s="496" t="s">
        <v>766</v>
      </c>
      <c r="E32" s="496" t="s">
        <v>431</v>
      </c>
      <c r="F32" s="496" t="s">
        <v>766</v>
      </c>
      <c r="G32" s="496" t="s">
        <v>431</v>
      </c>
      <c r="H32" s="496" t="s">
        <v>766</v>
      </c>
      <c r="I32" s="496" t="s">
        <v>431</v>
      </c>
      <c r="J32" s="496" t="s">
        <v>766</v>
      </c>
    </row>
    <row r="33" customFormat="false" ht="12.75" hidden="false" customHeight="false" outlineLevel="0" collapsed="false">
      <c r="A33" s="180" t="s">
        <v>78</v>
      </c>
      <c r="B33" s="525" t="n">
        <f aca="false">B24</f>
        <v>3188406</v>
      </c>
      <c r="C33" s="486" t="n">
        <f aca="false">D24</f>
        <v>2186806</v>
      </c>
      <c r="D33" s="488" t="n">
        <f aca="false">C33/$B33</f>
        <v>0.685861838172429</v>
      </c>
      <c r="E33" s="486" t="n">
        <f aca="false">F24</f>
        <v>991613</v>
      </c>
      <c r="F33" s="488" t="n">
        <f aca="false">E33/$B33</f>
        <v>0.311005875663262</v>
      </c>
      <c r="G33" s="486" t="n">
        <f aca="false">G24</f>
        <v>208</v>
      </c>
      <c r="H33" s="488" t="n">
        <f aca="false">G33/$B33</f>
        <v>6.52363594849589E-005</v>
      </c>
      <c r="I33" s="486" t="n">
        <f aca="false">I24</f>
        <v>409</v>
      </c>
      <c r="J33" s="488" t="n">
        <f aca="false">I33/$B33</f>
        <v>0.000128277264564174</v>
      </c>
    </row>
    <row r="34" customFormat="false" ht="12.75" hidden="false" customHeight="false" outlineLevel="0" collapsed="false">
      <c r="A34" s="180" t="s">
        <v>79</v>
      </c>
      <c r="B34" s="566" t="n">
        <f aca="false">B25</f>
        <v>1740873</v>
      </c>
      <c r="C34" s="486" t="n">
        <f aca="false">D25</f>
        <v>570550</v>
      </c>
      <c r="D34" s="488" t="n">
        <f aca="false">C34/$B34</f>
        <v>0.327737864852864</v>
      </c>
      <c r="E34" s="486" t="n">
        <f aca="false">F25</f>
        <v>117807</v>
      </c>
      <c r="F34" s="488" t="n">
        <f aca="false">E34/$B34</f>
        <v>0.067671220129211</v>
      </c>
      <c r="G34" s="486" t="str">
        <f aca="false">G25</f>
        <v>-</v>
      </c>
      <c r="H34" s="488" t="n">
        <v>0</v>
      </c>
      <c r="I34" s="486" t="n">
        <f aca="false">I25</f>
        <v>73</v>
      </c>
      <c r="J34" s="488" t="n">
        <f aca="false">I34/$B34</f>
        <v>4.19329841981581E-005</v>
      </c>
    </row>
    <row r="35" customFormat="false" ht="12.75" hidden="false" customHeight="false" outlineLevel="0" collapsed="false">
      <c r="A35" s="180" t="s">
        <v>80</v>
      </c>
      <c r="B35" s="566" t="n">
        <f aca="false">B26</f>
        <v>1534961</v>
      </c>
      <c r="C35" s="486" t="n">
        <f aca="false">D26</f>
        <v>769310</v>
      </c>
      <c r="D35" s="488" t="n">
        <f aca="false">C35/$B35</f>
        <v>0.501191886959994</v>
      </c>
      <c r="E35" s="486" t="n">
        <f aca="false">F26</f>
        <v>745083</v>
      </c>
      <c r="F35" s="488" t="n">
        <f aca="false">E35/$B35</f>
        <v>0.48540842405768</v>
      </c>
      <c r="G35" s="486" t="n">
        <f aca="false">G26</f>
        <v>714</v>
      </c>
      <c r="H35" s="488" t="n">
        <f aca="false">G35/$B35</f>
        <v>0.000465158398161256</v>
      </c>
      <c r="I35" s="486" t="n">
        <f aca="false">I26</f>
        <v>31</v>
      </c>
      <c r="J35" s="488" t="n">
        <f aca="false">I35/$B35</f>
        <v>2.01959528613431E-005</v>
      </c>
    </row>
    <row r="36" customFormat="false" ht="12.75" hidden="false" customHeight="false" outlineLevel="0" collapsed="false">
      <c r="A36" s="180" t="s">
        <v>81</v>
      </c>
      <c r="B36" s="486" t="n">
        <f aca="false">B27</f>
        <v>1554813</v>
      </c>
      <c r="C36" s="486" t="n">
        <f aca="false">D27</f>
        <v>1263572</v>
      </c>
      <c r="D36" s="488" t="n">
        <f aca="false">C36/$B36</f>
        <v>0.812684226334614</v>
      </c>
      <c r="E36" s="486" t="n">
        <f aca="false">F27</f>
        <v>252312</v>
      </c>
      <c r="F36" s="488" t="n">
        <f aca="false">E36/$B36</f>
        <v>0.162278036008189</v>
      </c>
      <c r="G36" s="486" t="n">
        <f aca="false">G27</f>
        <v>1016</v>
      </c>
      <c r="H36" s="488" t="n">
        <f aca="false">G36/$B36</f>
        <v>0.00065345478845366</v>
      </c>
      <c r="I36" s="486" t="str">
        <f aca="false">I27</f>
        <v>-</v>
      </c>
      <c r="J36" s="488" t="n">
        <v>0</v>
      </c>
    </row>
    <row r="37" customFormat="false" ht="12.75" hidden="false" customHeight="false" outlineLevel="0" collapsed="false">
      <c r="A37" s="516" t="s">
        <v>460</v>
      </c>
      <c r="B37" s="48" t="n">
        <f aca="false">SUM(B33:B36)</f>
        <v>8019053</v>
      </c>
      <c r="C37" s="48" t="n">
        <f aca="false">SUM(C33:C36)</f>
        <v>4790238</v>
      </c>
      <c r="D37" s="488" t="n">
        <f aca="false">C37/$B37</f>
        <v>0.597357069469425</v>
      </c>
      <c r="E37" s="48" t="n">
        <f aca="false">SUM(E33:E36)</f>
        <v>2106815</v>
      </c>
      <c r="F37" s="488" t="n">
        <f aca="false">E37/$B37</f>
        <v>0.262726159809643</v>
      </c>
      <c r="G37" s="48" t="n">
        <f aca="false">SUM(G33:G36)</f>
        <v>1938</v>
      </c>
      <c r="H37" s="488" t="n">
        <f aca="false">G37/$B37</f>
        <v>0.000241674422154337</v>
      </c>
      <c r="I37" s="48" t="n">
        <f aca="false">SUM(I33:I36)</f>
        <v>513</v>
      </c>
      <c r="J37" s="488" t="n">
        <f aca="false">I37/$B37</f>
        <v>6.39726411585009E-005</v>
      </c>
    </row>
    <row r="38" customFormat="false" ht="12.75" hidden="false" customHeight="false" outlineLevel="0" collapsed="false">
      <c r="A38" s="502"/>
      <c r="B38" s="567"/>
      <c r="C38" s="567"/>
      <c r="D38" s="568"/>
      <c r="E38" s="567"/>
      <c r="F38" s="568"/>
      <c r="G38" s="567"/>
      <c r="H38" s="568"/>
      <c r="I38" s="567"/>
      <c r="J38" s="568"/>
    </row>
    <row r="39" customFormat="false" ht="12.75" hidden="false" customHeight="false" outlineLevel="0" collapsed="false">
      <c r="A39" s="502" t="s">
        <v>767</v>
      </c>
    </row>
    <row r="40" customFormat="false" ht="12.75" hidden="false" customHeight="true" outlineLevel="0" collapsed="false">
      <c r="A40" s="485" t="s">
        <v>88</v>
      </c>
      <c r="B40" s="485" t="s">
        <v>761</v>
      </c>
      <c r="C40" s="565" t="s">
        <v>762</v>
      </c>
      <c r="D40" s="565"/>
      <c r="E40" s="565" t="s">
        <v>763</v>
      </c>
      <c r="F40" s="565"/>
      <c r="G40" s="565" t="s">
        <v>764</v>
      </c>
      <c r="H40" s="565"/>
      <c r="I40" s="565" t="s">
        <v>765</v>
      </c>
      <c r="J40" s="565"/>
    </row>
    <row r="41" customFormat="false" ht="12.75" hidden="false" customHeight="false" outlineLevel="0" collapsed="false">
      <c r="A41" s="485"/>
      <c r="B41" s="485"/>
      <c r="C41" s="496" t="s">
        <v>431</v>
      </c>
      <c r="D41" s="496" t="s">
        <v>766</v>
      </c>
      <c r="E41" s="496" t="s">
        <v>431</v>
      </c>
      <c r="F41" s="496" t="s">
        <v>766</v>
      </c>
      <c r="G41" s="496" t="s">
        <v>431</v>
      </c>
      <c r="H41" s="496" t="s">
        <v>766</v>
      </c>
      <c r="I41" s="496" t="s">
        <v>431</v>
      </c>
      <c r="J41" s="496" t="s">
        <v>766</v>
      </c>
    </row>
    <row r="42" customFormat="false" ht="12.75" hidden="false" customHeight="false" outlineLevel="0" collapsed="false">
      <c r="A42" s="180" t="s">
        <v>78</v>
      </c>
      <c r="B42" s="81" t="n">
        <f aca="false">B33/B15</f>
        <v>1.00146777383656</v>
      </c>
      <c r="C42" s="81" t="n">
        <f aca="false">C33/C15</f>
        <v>1.05756630808426</v>
      </c>
      <c r="D42" s="81" t="n">
        <f aca="false">D33/D15</f>
        <v>1.05601631496617</v>
      </c>
      <c r="E42" s="81" t="n">
        <f aca="false">E33/E15</f>
        <v>0.849946471902678</v>
      </c>
      <c r="F42" s="81" t="n">
        <f aca="false">F33/F15</f>
        <v>0.848700771115763</v>
      </c>
      <c r="G42" s="81" t="n">
        <f aca="false">G33/G15</f>
        <v>3.2</v>
      </c>
      <c r="H42" s="81" t="n">
        <f aca="false">H33/H15</f>
        <v>3.19531000757118</v>
      </c>
      <c r="I42" s="81" t="n">
        <f aca="false">I33/I15</f>
        <v>0.0211096774193548</v>
      </c>
      <c r="J42" s="81" t="n">
        <f aca="false">J33/J15</f>
        <v>0.0210787385983325</v>
      </c>
    </row>
    <row r="43" customFormat="false" ht="12.75" hidden="false" customHeight="false" outlineLevel="0" collapsed="false">
      <c r="A43" s="180" t="s">
        <v>79</v>
      </c>
      <c r="B43" s="81" t="n">
        <f aca="false">B34/B16</f>
        <v>0.899075655944455</v>
      </c>
      <c r="C43" s="81" t="n">
        <f aca="false">C34/C16</f>
        <v>0.764141403995152</v>
      </c>
      <c r="D43" s="81" t="n">
        <f aca="false">D34/D16</f>
        <v>0.849918912766514</v>
      </c>
      <c r="E43" s="81" t="n">
        <f aca="false">E34/E16</f>
        <v>0.0948025078521265</v>
      </c>
      <c r="F43" s="81" t="n">
        <f aca="false">F34/F16</f>
        <v>0.10544441641292</v>
      </c>
      <c r="G43" s="81" t="e">
        <f aca="false">G34/G16</f>
        <v>#VALUE!</v>
      </c>
      <c r="H43" s="81" t="e">
        <f aca="false">H34/H16</f>
        <v>#DIV/0!</v>
      </c>
      <c r="I43" s="81" t="n">
        <f aca="false">I34/I16</f>
        <v>0.00502028746303555</v>
      </c>
      <c r="J43" s="81" t="n">
        <f aca="false">J34/J16</f>
        <v>0.00558383204999793</v>
      </c>
    </row>
    <row r="44" customFormat="false" ht="12.75" hidden="false" customHeight="false" outlineLevel="0" collapsed="false">
      <c r="A44" s="180" t="s">
        <v>80</v>
      </c>
      <c r="B44" s="81" t="n">
        <f aca="false">B35/B17</f>
        <v>0.967116571065657</v>
      </c>
      <c r="C44" s="81" t="n">
        <f aca="false">C35/C17</f>
        <v>0.775879370631134</v>
      </c>
      <c r="D44" s="81" t="n">
        <f aca="false">D35/D17</f>
        <v>0.802260444959804</v>
      </c>
      <c r="E44" s="81" t="n">
        <f aca="false">E35/E17</f>
        <v>0.985486524807686</v>
      </c>
      <c r="F44" s="81" t="n">
        <f aca="false">F35/F17</f>
        <v>1.01899456000613</v>
      </c>
      <c r="G44" s="81" t="n">
        <f aca="false">G35/G17</f>
        <v>0.185550935550936</v>
      </c>
      <c r="H44" s="81" t="n">
        <f aca="false">H35/H17</f>
        <v>0.191859948533897</v>
      </c>
      <c r="I44" s="81" t="n">
        <f aca="false">I35/I17</f>
        <v>0.00752062105773896</v>
      </c>
      <c r="J44" s="81" t="n">
        <f aca="false">J35/J17</f>
        <v>0.00777633357005977</v>
      </c>
    </row>
    <row r="45" customFormat="false" ht="12.75" hidden="false" customHeight="false" outlineLevel="0" collapsed="false">
      <c r="A45" s="180" t="s">
        <v>81</v>
      </c>
      <c r="B45" s="81" t="n">
        <f aca="false">B36/B18</f>
        <v>1.08364441037078</v>
      </c>
      <c r="C45" s="81" t="n">
        <f aca="false">C36/C18</f>
        <v>1.08466888366591</v>
      </c>
      <c r="D45" s="81" t="n">
        <f aca="false">D36/D18</f>
        <v>1.00094539618838</v>
      </c>
      <c r="E45" s="81" t="n">
        <f aca="false">E36/E18</f>
        <v>0.89258057783265</v>
      </c>
      <c r="F45" s="81" t="n">
        <f aca="false">F36/F18</f>
        <v>0.823684014138219</v>
      </c>
      <c r="G45" s="81" t="n">
        <f aca="false">G36/G18</f>
        <v>0.021180787191461</v>
      </c>
      <c r="H45" s="81" t="n">
        <f aca="false">H36/H18</f>
        <v>0.0195458833070654</v>
      </c>
      <c r="I45" s="81" t="e">
        <f aca="false">I36/I18</f>
        <v>#VALUE!</v>
      </c>
      <c r="J45" s="81" t="n">
        <f aca="false">J36/J18</f>
        <v>0</v>
      </c>
    </row>
    <row r="46" customFormat="false" ht="12.75" hidden="false" customHeight="false" outlineLevel="0" collapsed="false">
      <c r="A46" s="516" t="s">
        <v>460</v>
      </c>
      <c r="B46" s="81" t="n">
        <f aca="false">B37/B19</f>
        <v>0.984902438314429</v>
      </c>
      <c r="C46" s="81" t="n">
        <f aca="false">C37/C19</f>
        <v>0.963656466095261</v>
      </c>
      <c r="D46" s="81" t="n">
        <f aca="false">D37/D19</f>
        <v>0.978428348440756</v>
      </c>
      <c r="E46" s="81" t="n">
        <f aca="false">E37/E19</f>
        <v>0.611013359079159</v>
      </c>
      <c r="F46" s="81" t="n">
        <f aca="false">F37/F19</f>
        <v>0.620379578026889</v>
      </c>
      <c r="G46" s="81" t="n">
        <f aca="false">G37/G19</f>
        <v>0.0373547155991596</v>
      </c>
      <c r="H46" s="81" t="n">
        <f aca="false">H37/H19</f>
        <v>0.037927325739074</v>
      </c>
      <c r="I46" s="81" t="n">
        <f aca="false">I37/I19</f>
        <v>0.0133788858752347</v>
      </c>
      <c r="J46" s="81" t="n">
        <f aca="false">J37/J19</f>
        <v>0.0135839707109787</v>
      </c>
    </row>
    <row r="50" customFormat="false" ht="12.75" hidden="false" customHeight="false" outlineLevel="0" collapsed="false">
      <c r="A50" s="494" t="s">
        <v>676</v>
      </c>
    </row>
    <row r="51" customFormat="false" ht="12.75" hidden="false" customHeight="true" outlineLevel="0" collapsed="false">
      <c r="A51" s="485" t="s">
        <v>88</v>
      </c>
      <c r="B51" s="485" t="s">
        <v>761</v>
      </c>
      <c r="C51" s="565" t="s">
        <v>762</v>
      </c>
      <c r="D51" s="565"/>
      <c r="E51" s="565" t="s">
        <v>763</v>
      </c>
      <c r="F51" s="565"/>
      <c r="G51" s="565" t="s">
        <v>424</v>
      </c>
      <c r="H51" s="565"/>
    </row>
    <row r="52" customFormat="false" ht="12.75" hidden="false" customHeight="false" outlineLevel="0" collapsed="false">
      <c r="A52" s="485"/>
      <c r="B52" s="485"/>
      <c r="C52" s="496" t="s">
        <v>431</v>
      </c>
      <c r="D52" s="496" t="s">
        <v>766</v>
      </c>
      <c r="E52" s="496" t="s">
        <v>431</v>
      </c>
      <c r="F52" s="496" t="s">
        <v>766</v>
      </c>
      <c r="G52" s="496" t="s">
        <v>431</v>
      </c>
      <c r="H52" s="496" t="s">
        <v>766</v>
      </c>
    </row>
    <row r="53" customFormat="false" ht="12.75" hidden="false" customHeight="false" outlineLevel="0" collapsed="false">
      <c r="A53" s="180" t="s">
        <v>78</v>
      </c>
      <c r="B53" s="525" t="n">
        <v>3188406</v>
      </c>
      <c r="C53" s="486" t="n">
        <v>2186806</v>
      </c>
      <c r="D53" s="488" t="n">
        <v>0.685861838172429</v>
      </c>
      <c r="E53" s="486" t="n">
        <v>991613</v>
      </c>
      <c r="F53" s="488" t="n">
        <v>0.311005875663262</v>
      </c>
      <c r="G53" s="486" t="n">
        <f aca="false">G33+I33</f>
        <v>617</v>
      </c>
      <c r="H53" s="488" t="n">
        <f aca="false">H33+J33</f>
        <v>0.000193513624049133</v>
      </c>
    </row>
    <row r="54" customFormat="false" ht="12.75" hidden="false" customHeight="false" outlineLevel="0" collapsed="false">
      <c r="A54" s="180" t="s">
        <v>79</v>
      </c>
      <c r="B54" s="566" t="n">
        <v>1740873</v>
      </c>
      <c r="C54" s="486" t="n">
        <v>570550</v>
      </c>
      <c r="D54" s="488" t="n">
        <v>0.327737864852864</v>
      </c>
      <c r="E54" s="486" t="n">
        <v>117807</v>
      </c>
      <c r="F54" s="488" t="n">
        <v>0.067671220129211</v>
      </c>
      <c r="G54" s="486" t="n">
        <v>0</v>
      </c>
      <c r="H54" s="488" t="n">
        <f aca="false">H34+J34</f>
        <v>4.19329841981581E-005</v>
      </c>
    </row>
    <row r="55" customFormat="false" ht="12.75" hidden="false" customHeight="false" outlineLevel="0" collapsed="false">
      <c r="A55" s="180" t="s">
        <v>80</v>
      </c>
      <c r="B55" s="566" t="n">
        <v>1534961</v>
      </c>
      <c r="C55" s="486" t="n">
        <v>769310</v>
      </c>
      <c r="D55" s="488" t="n">
        <v>0.501191886959994</v>
      </c>
      <c r="E55" s="486" t="n">
        <v>745083</v>
      </c>
      <c r="F55" s="488" t="n">
        <v>0.48540842405768</v>
      </c>
      <c r="G55" s="486" t="n">
        <f aca="false">G35+I35</f>
        <v>745</v>
      </c>
      <c r="H55" s="488" t="n">
        <f aca="false">H35+J35</f>
        <v>0.000485354351022599</v>
      </c>
    </row>
    <row r="56" customFormat="false" ht="12.75" hidden="false" customHeight="false" outlineLevel="0" collapsed="false">
      <c r="A56" s="180" t="s">
        <v>81</v>
      </c>
      <c r="B56" s="486" t="n">
        <v>1554813</v>
      </c>
      <c r="C56" s="486" t="n">
        <v>1263572</v>
      </c>
      <c r="D56" s="488" t="n">
        <v>0.812684226334614</v>
      </c>
      <c r="E56" s="486" t="n">
        <v>252312</v>
      </c>
      <c r="F56" s="488" t="n">
        <v>0.162278036008189</v>
      </c>
      <c r="G56" s="486" t="n">
        <v>0</v>
      </c>
      <c r="H56" s="488" t="n">
        <f aca="false">H36+J36</f>
        <v>0.00065345478845366</v>
      </c>
    </row>
    <row r="57" customFormat="false" ht="12.75" hidden="false" customHeight="false" outlineLevel="0" collapsed="false">
      <c r="A57" s="516" t="s">
        <v>460</v>
      </c>
      <c r="B57" s="48" t="n">
        <v>8019053</v>
      </c>
      <c r="C57" s="48" t="n">
        <v>4790238</v>
      </c>
      <c r="D57" s="488" t="n">
        <v>0.597357069469425</v>
      </c>
      <c r="E57" s="48" t="n">
        <v>2106815</v>
      </c>
      <c r="F57" s="488" t="n">
        <v>0.262726159809643</v>
      </c>
      <c r="G57" s="486" t="n">
        <f aca="false">G37+I37</f>
        <v>2451</v>
      </c>
      <c r="H57" s="488" t="n">
        <f aca="false">H37+J37</f>
        <v>0.000305647063312838</v>
      </c>
    </row>
  </sheetData>
  <mergeCells count="37">
    <mergeCell ref="A1:J1"/>
    <mergeCell ref="A2:J2"/>
    <mergeCell ref="A4:A5"/>
    <mergeCell ref="B4:B5"/>
    <mergeCell ref="C4:D4"/>
    <mergeCell ref="E4:F4"/>
    <mergeCell ref="G4:H4"/>
    <mergeCell ref="I4:J4"/>
    <mergeCell ref="A13:A14"/>
    <mergeCell ref="B13:B14"/>
    <mergeCell ref="C13:D13"/>
    <mergeCell ref="E13:F13"/>
    <mergeCell ref="G13:H13"/>
    <mergeCell ref="I13:J13"/>
    <mergeCell ref="A22:A23"/>
    <mergeCell ref="B22:B23"/>
    <mergeCell ref="C22:D22"/>
    <mergeCell ref="E22:F22"/>
    <mergeCell ref="G22:H22"/>
    <mergeCell ref="I22:J22"/>
    <mergeCell ref="A31:A32"/>
    <mergeCell ref="B31:B32"/>
    <mergeCell ref="C31:D31"/>
    <mergeCell ref="E31:F31"/>
    <mergeCell ref="G31:H31"/>
    <mergeCell ref="I31:J31"/>
    <mergeCell ref="A40:A41"/>
    <mergeCell ref="B40:B41"/>
    <mergeCell ref="C40:D40"/>
    <mergeCell ref="E40:F40"/>
    <mergeCell ref="G40:H40"/>
    <mergeCell ref="I40:J40"/>
    <mergeCell ref="A51:A52"/>
    <mergeCell ref="B51:B52"/>
    <mergeCell ref="C51:D51"/>
    <mergeCell ref="E51:F51"/>
    <mergeCell ref="G51:H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0.99"/>
    <col collapsed="false" customWidth="true" hidden="false" outlineLevel="0" max="3" min="3" style="0" width="12.14"/>
    <col collapsed="false" customWidth="true" hidden="false" outlineLevel="0" max="6" min="6" style="0" width="10.13"/>
    <col collapsed="false" customWidth="true" hidden="false" outlineLevel="0" max="7" min="7" style="0" width="9.56"/>
    <col collapsed="false" customWidth="true" hidden="false" outlineLevel="0" max="9" min="9" style="0" width="9.85"/>
  </cols>
  <sheetData>
    <row r="1" customFormat="false" ht="12.75" hidden="false" customHeight="false" outlineLevel="0" collapsed="false">
      <c r="A1" s="1" t="s">
        <v>768</v>
      </c>
    </row>
    <row r="2" customFormat="false" ht="12.75" hidden="false" customHeight="false" outlineLevel="0" collapsed="false">
      <c r="A2" s="1" t="s">
        <v>769</v>
      </c>
    </row>
    <row r="4" customFormat="false" ht="12.75" hidden="false" customHeight="false" outlineLevel="0" collapsed="false">
      <c r="A4" s="1" t="s">
        <v>676</v>
      </c>
    </row>
    <row r="5" customFormat="false" ht="12.75" hidden="false" customHeight="false" outlineLevel="0" collapsed="false">
      <c r="A5" s="177" t="s">
        <v>88</v>
      </c>
      <c r="B5" s="177" t="s">
        <v>770</v>
      </c>
      <c r="C5" s="177"/>
      <c r="D5" s="177"/>
      <c r="E5" s="177" t="s">
        <v>771</v>
      </c>
      <c r="F5" s="177"/>
      <c r="G5" s="177"/>
      <c r="H5" s="177" t="s">
        <v>772</v>
      </c>
      <c r="I5" s="177"/>
      <c r="J5" s="177"/>
      <c r="K5" s="177" t="s">
        <v>773</v>
      </c>
      <c r="L5" s="177"/>
      <c r="M5" s="177"/>
      <c r="N5" s="177" t="s">
        <v>774</v>
      </c>
      <c r="O5" s="177"/>
      <c r="P5" s="177"/>
    </row>
    <row r="6" customFormat="false" ht="38.25" hidden="false" customHeight="false" outlineLevel="0" collapsed="false">
      <c r="A6" s="177"/>
      <c r="B6" s="562" t="s">
        <v>87</v>
      </c>
      <c r="C6" s="562" t="s">
        <v>775</v>
      </c>
      <c r="D6" s="562" t="s">
        <v>702</v>
      </c>
      <c r="E6" s="562" t="s">
        <v>398</v>
      </c>
      <c r="F6" s="562" t="s">
        <v>87</v>
      </c>
      <c r="G6" s="562" t="s">
        <v>702</v>
      </c>
      <c r="H6" s="562" t="s">
        <v>398</v>
      </c>
      <c r="I6" s="562" t="s">
        <v>87</v>
      </c>
      <c r="J6" s="562" t="s">
        <v>702</v>
      </c>
      <c r="K6" s="562" t="s">
        <v>398</v>
      </c>
      <c r="L6" s="562" t="s">
        <v>87</v>
      </c>
      <c r="M6" s="562" t="s">
        <v>702</v>
      </c>
      <c r="N6" s="562" t="s">
        <v>398</v>
      </c>
      <c r="O6" s="562" t="s">
        <v>87</v>
      </c>
      <c r="P6" s="562" t="s">
        <v>702</v>
      </c>
    </row>
    <row r="7" customFormat="false" ht="12.75" hidden="false" customHeight="false" outlineLevel="0" collapsed="false">
      <c r="A7" s="18" t="s">
        <v>78</v>
      </c>
      <c r="B7" s="430" t="n">
        <v>3188406</v>
      </c>
      <c r="C7" s="430" t="n">
        <v>6030447</v>
      </c>
      <c r="D7" s="204" t="n">
        <f aca="false">C7/B7</f>
        <v>1.89136734782208</v>
      </c>
      <c r="E7" s="430" t="n">
        <v>3106</v>
      </c>
      <c r="F7" s="430" t="n">
        <v>1709089</v>
      </c>
      <c r="G7" s="204" t="n">
        <v>1.7</v>
      </c>
      <c r="H7" s="430" t="n">
        <v>6263</v>
      </c>
      <c r="I7" s="430" t="n">
        <v>638014</v>
      </c>
      <c r="J7" s="204" t="n">
        <v>1.9</v>
      </c>
      <c r="K7" s="18" t="n">
        <v>0</v>
      </c>
      <c r="L7" s="18" t="n">
        <v>0</v>
      </c>
      <c r="M7" s="18" t="n">
        <v>0</v>
      </c>
      <c r="N7" s="18" t="n">
        <v>38</v>
      </c>
      <c r="O7" s="430" t="n">
        <v>9000</v>
      </c>
      <c r="P7" s="204" t="n">
        <v>1</v>
      </c>
    </row>
    <row r="8" customFormat="false" ht="12.75" hidden="false" customHeight="false" outlineLevel="0" collapsed="false">
      <c r="A8" s="18" t="s">
        <v>79</v>
      </c>
      <c r="B8" s="430" t="n">
        <v>1740873</v>
      </c>
      <c r="C8" s="430" t="n">
        <v>2886800</v>
      </c>
      <c r="D8" s="204" t="n">
        <f aca="false">C8/B8</f>
        <v>1.65824847648278</v>
      </c>
      <c r="E8" s="430" t="n">
        <v>1898</v>
      </c>
      <c r="F8" s="430" t="n">
        <v>303127</v>
      </c>
      <c r="G8" s="204" t="n">
        <v>1.3</v>
      </c>
      <c r="H8" s="430" t="n">
        <v>3920</v>
      </c>
      <c r="I8" s="430" t="n">
        <v>832019</v>
      </c>
      <c r="J8" s="204" t="n">
        <v>1.7</v>
      </c>
      <c r="K8" s="18" t="n">
        <v>0</v>
      </c>
      <c r="L8" s="18" t="n">
        <v>0</v>
      </c>
      <c r="M8" s="18" t="n">
        <v>0</v>
      </c>
      <c r="N8" s="18" t="n">
        <v>4</v>
      </c>
      <c r="O8" s="430" t="n">
        <v>3600</v>
      </c>
      <c r="P8" s="204" t="n">
        <v>3.5</v>
      </c>
    </row>
    <row r="9" customFormat="false" ht="12.75" hidden="false" customHeight="false" outlineLevel="0" collapsed="false">
      <c r="A9" s="18" t="s">
        <v>80</v>
      </c>
      <c r="B9" s="430" t="n">
        <v>1534961</v>
      </c>
      <c r="C9" s="430" t="n">
        <v>3255501</v>
      </c>
      <c r="D9" s="204" t="n">
        <f aca="false">C9/B9</f>
        <v>2.12090144309855</v>
      </c>
      <c r="E9" s="430" t="n">
        <v>4947</v>
      </c>
      <c r="F9" s="430" t="n">
        <v>511172</v>
      </c>
      <c r="G9" s="204" t="n">
        <v>1.7</v>
      </c>
      <c r="H9" s="430" t="n">
        <v>2561</v>
      </c>
      <c r="I9" s="430" t="n">
        <v>410751</v>
      </c>
      <c r="J9" s="204" t="n">
        <v>2.2</v>
      </c>
      <c r="K9" s="18" t="n">
        <v>551</v>
      </c>
      <c r="L9" s="430" t="n">
        <v>11566</v>
      </c>
      <c r="M9" s="18" t="n">
        <v>0.3</v>
      </c>
      <c r="N9" s="18" t="n">
        <v>4</v>
      </c>
      <c r="O9" s="430" t="n">
        <v>4758</v>
      </c>
      <c r="P9" s="204" t="n">
        <v>0.3</v>
      </c>
    </row>
    <row r="10" customFormat="false" ht="12.75" hidden="false" customHeight="false" outlineLevel="0" collapsed="false">
      <c r="A10" s="18" t="s">
        <v>81</v>
      </c>
      <c r="B10" s="430" t="n">
        <v>1554813</v>
      </c>
      <c r="C10" s="430" t="n">
        <v>3364585</v>
      </c>
      <c r="D10" s="204" t="n">
        <f aca="false">C10/B10</f>
        <v>2.16398049154464</v>
      </c>
      <c r="E10" s="430" t="n">
        <v>6235</v>
      </c>
      <c r="F10" s="430" t="n">
        <v>978921</v>
      </c>
      <c r="G10" s="204" t="n">
        <v>2</v>
      </c>
      <c r="H10" s="18" t="n">
        <v>888</v>
      </c>
      <c r="I10" s="430" t="n">
        <v>123797</v>
      </c>
      <c r="J10" s="204" t="n">
        <v>2.3</v>
      </c>
      <c r="K10" s="18" t="n">
        <v>167</v>
      </c>
      <c r="L10" s="430" t="n">
        <v>13775</v>
      </c>
      <c r="M10" s="18" t="n">
        <v>2.3</v>
      </c>
      <c r="N10" s="18" t="n">
        <v>0</v>
      </c>
      <c r="O10" s="18" t="n">
        <v>0</v>
      </c>
      <c r="P10" s="18" t="n">
        <v>0</v>
      </c>
    </row>
    <row r="11" customFormat="false" ht="12.75" hidden="false" customHeight="false" outlineLevel="0" collapsed="false">
      <c r="A11" s="563" t="s">
        <v>86</v>
      </c>
      <c r="B11" s="430" t="n">
        <f aca="false">SUM(B7:B10)</f>
        <v>8019053</v>
      </c>
      <c r="C11" s="430" t="n">
        <f aca="false">SUM(C7:C10)</f>
        <v>15537333</v>
      </c>
      <c r="D11" s="204" t="n">
        <f aca="false">C11/B11</f>
        <v>1.93755210247395</v>
      </c>
      <c r="E11" s="430" t="n">
        <f aca="false">SUM(E7:E10)</f>
        <v>16186</v>
      </c>
      <c r="F11" s="430" t="n">
        <f aca="false">SUM(F7:F10)</f>
        <v>3502309</v>
      </c>
      <c r="G11" s="204" t="n">
        <f aca="false">SUMPRODUCT(G7:G10,G16:G19)</f>
        <v>1.749231949551</v>
      </c>
      <c r="H11" s="430" t="n">
        <f aca="false">SUM(H7:H10)</f>
        <v>13632</v>
      </c>
      <c r="I11" s="430" t="n">
        <f aca="false">SUM(I7:I10)</f>
        <v>2004581</v>
      </c>
      <c r="J11" s="204" t="n">
        <f aca="false">SUMPRODUCT(J7:J10,J16:J19)</f>
        <v>1.90316290536526</v>
      </c>
      <c r="K11" s="430" t="n">
        <f aca="false">SUM(K7:K10)</f>
        <v>718</v>
      </c>
      <c r="L11" s="430" t="n">
        <f aca="false">SUM(L7:L10)</f>
        <v>25341</v>
      </c>
      <c r="M11" s="204" t="n">
        <f aca="false">SUMPRODUCT(M7:M10,M16:M19)</f>
        <v>1.3871709877274</v>
      </c>
      <c r="N11" s="430" t="n">
        <f aca="false">SUM(N7:N10)</f>
        <v>46</v>
      </c>
      <c r="O11" s="430" t="n">
        <f aca="false">SUM(O7:O10)</f>
        <v>17358</v>
      </c>
      <c r="P11" s="204" t="n">
        <f aca="false">SUMPRODUCT(P7:P10,P16:P19)</f>
        <v>1.32661596958175</v>
      </c>
    </row>
    <row r="14" customFormat="false" ht="12.75" hidden="false" customHeight="false" outlineLevel="0" collapsed="false">
      <c r="A14" s="177" t="s">
        <v>88</v>
      </c>
      <c r="B14" s="177" t="s">
        <v>770</v>
      </c>
      <c r="C14" s="177"/>
      <c r="D14" s="177"/>
      <c r="E14" s="177" t="s">
        <v>771</v>
      </c>
      <c r="F14" s="177"/>
      <c r="G14" s="177"/>
      <c r="H14" s="177" t="s">
        <v>772</v>
      </c>
      <c r="I14" s="177"/>
      <c r="J14" s="177"/>
      <c r="K14" s="177" t="s">
        <v>773</v>
      </c>
      <c r="L14" s="177"/>
      <c r="M14" s="177"/>
      <c r="N14" s="177" t="s">
        <v>774</v>
      </c>
      <c r="O14" s="177"/>
      <c r="P14" s="177"/>
    </row>
    <row r="15" customFormat="false" ht="25.5" hidden="false" customHeight="false" outlineLevel="0" collapsed="false">
      <c r="A15" s="177"/>
      <c r="B15" s="562" t="s">
        <v>87</v>
      </c>
      <c r="C15" s="562" t="s">
        <v>775</v>
      </c>
      <c r="D15" s="484" t="s">
        <v>697</v>
      </c>
      <c r="E15" s="562" t="s">
        <v>398</v>
      </c>
      <c r="F15" s="562" t="s">
        <v>87</v>
      </c>
      <c r="G15" s="484" t="s">
        <v>697</v>
      </c>
      <c r="H15" s="562" t="s">
        <v>398</v>
      </c>
      <c r="I15" s="562" t="s">
        <v>87</v>
      </c>
      <c r="J15" s="484" t="s">
        <v>697</v>
      </c>
      <c r="K15" s="562" t="s">
        <v>398</v>
      </c>
      <c r="L15" s="562" t="s">
        <v>87</v>
      </c>
      <c r="M15" s="484" t="s">
        <v>697</v>
      </c>
      <c r="N15" s="562" t="s">
        <v>398</v>
      </c>
      <c r="O15" s="562" t="s">
        <v>87</v>
      </c>
      <c r="P15" s="484" t="s">
        <v>697</v>
      </c>
    </row>
    <row r="16" customFormat="false" ht="12.75" hidden="false" customHeight="false" outlineLevel="0" collapsed="false">
      <c r="A16" s="18" t="s">
        <v>78</v>
      </c>
      <c r="B16" s="430" t="n">
        <v>3188406</v>
      </c>
      <c r="C16" s="430" t="n">
        <v>6030447</v>
      </c>
      <c r="D16" s="81" t="n">
        <f aca="false">C7/C$20</f>
        <v>0.388126263368366</v>
      </c>
      <c r="E16" s="430" t="n">
        <v>3106</v>
      </c>
      <c r="F16" s="430" t="n">
        <v>1709089</v>
      </c>
      <c r="G16" s="81" t="n">
        <f aca="false">F7/F$20</f>
        <v>0.487989209404424</v>
      </c>
      <c r="H16" s="430" t="n">
        <v>6263</v>
      </c>
      <c r="I16" s="430" t="n">
        <v>638014</v>
      </c>
      <c r="J16" s="81" t="n">
        <f aca="false">I7/I$20</f>
        <v>0.318277984277014</v>
      </c>
      <c r="K16" s="18" t="n">
        <v>0</v>
      </c>
      <c r="L16" s="18" t="n">
        <v>0</v>
      </c>
      <c r="M16" s="81" t="n">
        <f aca="false">L7/L$20</f>
        <v>0</v>
      </c>
      <c r="N16" s="18" t="n">
        <v>38</v>
      </c>
      <c r="O16" s="430" t="n">
        <v>9000</v>
      </c>
      <c r="P16" s="81" t="n">
        <f aca="false">O7/O$20</f>
        <v>0.518492913930176</v>
      </c>
    </row>
    <row r="17" customFormat="false" ht="12.75" hidden="false" customHeight="false" outlineLevel="0" collapsed="false">
      <c r="A17" s="18" t="s">
        <v>79</v>
      </c>
      <c r="B17" s="430" t="n">
        <v>1740873</v>
      </c>
      <c r="C17" s="430" t="n">
        <v>2886800</v>
      </c>
      <c r="D17" s="81" t="n">
        <f aca="false">C8/C$20</f>
        <v>0.185797652660209</v>
      </c>
      <c r="E17" s="430" t="n">
        <v>1898</v>
      </c>
      <c r="F17" s="430" t="n">
        <v>303127</v>
      </c>
      <c r="G17" s="81" t="n">
        <f aca="false">F8/F$20</f>
        <v>0.0865506156081602</v>
      </c>
      <c r="H17" s="430" t="n">
        <v>3920</v>
      </c>
      <c r="I17" s="430" t="n">
        <v>832019</v>
      </c>
      <c r="J17" s="81" t="n">
        <f aca="false">I8/I$20</f>
        <v>0.415058807800732</v>
      </c>
      <c r="K17" s="18" t="n">
        <v>0</v>
      </c>
      <c r="L17" s="18" t="n">
        <v>0</v>
      </c>
      <c r="M17" s="81" t="n">
        <f aca="false">L8/L$20</f>
        <v>0</v>
      </c>
      <c r="N17" s="18" t="n">
        <v>4</v>
      </c>
      <c r="O17" s="430" t="n">
        <v>3600</v>
      </c>
      <c r="P17" s="81" t="n">
        <f aca="false">O8/O$20</f>
        <v>0.207397165572071</v>
      </c>
    </row>
    <row r="18" customFormat="false" ht="12.75" hidden="false" customHeight="false" outlineLevel="0" collapsed="false">
      <c r="A18" s="18" t="s">
        <v>80</v>
      </c>
      <c r="B18" s="430" t="n">
        <v>1534961</v>
      </c>
      <c r="C18" s="430" t="n">
        <v>3255501</v>
      </c>
      <c r="D18" s="81" t="n">
        <f aca="false">C9/C$20</f>
        <v>0.209527658318194</v>
      </c>
      <c r="E18" s="430" t="n">
        <v>4947</v>
      </c>
      <c r="F18" s="430" t="n">
        <v>511172</v>
      </c>
      <c r="G18" s="81" t="n">
        <f aca="false">F9/F$20</f>
        <v>0.145952855673214</v>
      </c>
      <c r="H18" s="430" t="n">
        <v>2561</v>
      </c>
      <c r="I18" s="430" t="n">
        <v>410751</v>
      </c>
      <c r="J18" s="81" t="n">
        <f aca="false">I9/I$20</f>
        <v>0.204906162434943</v>
      </c>
      <c r="K18" s="18" t="n">
        <v>551</v>
      </c>
      <c r="L18" s="430" t="n">
        <v>11566</v>
      </c>
      <c r="M18" s="81" t="n">
        <f aca="false">L9/L$20</f>
        <v>0.456414506136301</v>
      </c>
      <c r="N18" s="18" t="n">
        <v>4</v>
      </c>
      <c r="O18" s="430" t="n">
        <v>4758</v>
      </c>
      <c r="P18" s="81" t="n">
        <f aca="false">O9/O$20</f>
        <v>0.274109920497753</v>
      </c>
    </row>
    <row r="19" customFormat="false" ht="12.75" hidden="false" customHeight="false" outlineLevel="0" collapsed="false">
      <c r="A19" s="18" t="s">
        <v>81</v>
      </c>
      <c r="B19" s="430" t="n">
        <v>1554813</v>
      </c>
      <c r="C19" s="430" t="n">
        <v>3364585</v>
      </c>
      <c r="D19" s="81" t="n">
        <f aca="false">C10/C$20</f>
        <v>0.216548425653231</v>
      </c>
      <c r="E19" s="430" t="n">
        <v>6235</v>
      </c>
      <c r="F19" s="430" t="n">
        <v>978921</v>
      </c>
      <c r="G19" s="81" t="n">
        <f aca="false">F10/F$20</f>
        <v>0.279507319314201</v>
      </c>
      <c r="H19" s="18" t="n">
        <v>888</v>
      </c>
      <c r="I19" s="430" t="n">
        <v>123797</v>
      </c>
      <c r="J19" s="81" t="n">
        <f aca="false">I10/I$20</f>
        <v>0.0617570454873113</v>
      </c>
      <c r="K19" s="18" t="n">
        <v>167</v>
      </c>
      <c r="L19" s="430" t="n">
        <v>13775</v>
      </c>
      <c r="M19" s="81" t="n">
        <f aca="false">L10/L$20</f>
        <v>0.543585493863699</v>
      </c>
      <c r="N19" s="18" t="n">
        <v>0</v>
      </c>
      <c r="O19" s="18" t="n">
        <v>0</v>
      </c>
      <c r="P19" s="81" t="n">
        <f aca="false">O10/O$20</f>
        <v>0</v>
      </c>
    </row>
    <row r="20" customFormat="false" ht="12.75" hidden="false" customHeight="false" outlineLevel="0" collapsed="false">
      <c r="A20" s="563" t="s">
        <v>86</v>
      </c>
      <c r="B20" s="430" t="n">
        <f aca="false">SUM(B16:B19)</f>
        <v>8019053</v>
      </c>
      <c r="C20" s="430" t="n">
        <f aca="false">SUM(C16:C19)</f>
        <v>15537333</v>
      </c>
      <c r="D20" s="81" t="n">
        <f aca="false">C11/C$20</f>
        <v>1</v>
      </c>
      <c r="E20" s="430" t="n">
        <f aca="false">SUM(E16:E19)</f>
        <v>16186</v>
      </c>
      <c r="F20" s="430" t="n">
        <f aca="false">SUM(F16:F19)</f>
        <v>3502309</v>
      </c>
      <c r="G20" s="81" t="n">
        <f aca="false">F11/F$20</f>
        <v>1</v>
      </c>
      <c r="H20" s="430" t="n">
        <f aca="false">SUM(H16:H19)</f>
        <v>13632</v>
      </c>
      <c r="I20" s="430" t="n">
        <f aca="false">SUM(I16:I19)</f>
        <v>2004581</v>
      </c>
      <c r="J20" s="81" t="n">
        <f aca="false">I11/I$20</f>
        <v>1</v>
      </c>
      <c r="K20" s="430" t="n">
        <f aca="false">SUM(K16:K19)</f>
        <v>718</v>
      </c>
      <c r="L20" s="430" t="n">
        <f aca="false">SUM(L16:L19)</f>
        <v>25341</v>
      </c>
      <c r="M20" s="81" t="n">
        <f aca="false">L11/L$20</f>
        <v>1</v>
      </c>
      <c r="N20" s="430" t="n">
        <f aca="false">SUM(N16:N19)</f>
        <v>46</v>
      </c>
      <c r="O20" s="430" t="n">
        <f aca="false">SUM(O16:O19)</f>
        <v>17358</v>
      </c>
      <c r="P20" s="81" t="n">
        <f aca="false">O11/O$20</f>
        <v>1</v>
      </c>
    </row>
  </sheetData>
  <mergeCells count="12">
    <mergeCell ref="A5:A6"/>
    <mergeCell ref="B5:D5"/>
    <mergeCell ref="E5:G5"/>
    <mergeCell ref="H5:J5"/>
    <mergeCell ref="K5:M5"/>
    <mergeCell ref="N5:P5"/>
    <mergeCell ref="A14:A15"/>
    <mergeCell ref="B14:D14"/>
    <mergeCell ref="E14:G14"/>
    <mergeCell ref="H14:J14"/>
    <mergeCell ref="K14:M14"/>
    <mergeCell ref="N14:P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4" min="4" style="0" width="11.7"/>
  </cols>
  <sheetData>
    <row r="1" customFormat="false" ht="12.75" hidden="false" customHeight="false" outlineLevel="0" collapsed="false">
      <c r="A1" s="1" t="s">
        <v>776</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12.75" hidden="false" customHeight="false" outlineLevel="0" collapsed="false">
      <c r="A5" s="483"/>
      <c r="B5" s="177" t="s">
        <v>34</v>
      </c>
      <c r="C5" s="177"/>
      <c r="D5" s="177"/>
      <c r="E5" s="177" t="s">
        <v>778</v>
      </c>
      <c r="F5" s="177"/>
      <c r="G5" s="177"/>
      <c r="H5" s="177" t="s">
        <v>779</v>
      </c>
      <c r="I5" s="177"/>
      <c r="J5" s="177"/>
      <c r="K5" s="177" t="s">
        <v>780</v>
      </c>
      <c r="L5" s="177"/>
      <c r="M5" s="177"/>
      <c r="N5" s="483" t="s">
        <v>781</v>
      </c>
    </row>
    <row r="6" customFormat="false" ht="51" hidden="false" customHeight="false" outlineLevel="0" collapsed="false">
      <c r="A6" s="483" t="s">
        <v>88</v>
      </c>
      <c r="B6" s="483" t="s">
        <v>398</v>
      </c>
      <c r="C6" s="562" t="s">
        <v>87</v>
      </c>
      <c r="D6" s="562" t="s">
        <v>782</v>
      </c>
      <c r="E6" s="483" t="s">
        <v>398</v>
      </c>
      <c r="F6" s="562" t="s">
        <v>87</v>
      </c>
      <c r="G6" s="562" t="s">
        <v>782</v>
      </c>
      <c r="H6" s="483" t="s">
        <v>398</v>
      </c>
      <c r="I6" s="562" t="s">
        <v>87</v>
      </c>
      <c r="J6" s="562" t="s">
        <v>782</v>
      </c>
      <c r="K6" s="483" t="s">
        <v>398</v>
      </c>
      <c r="L6" s="562" t="s">
        <v>87</v>
      </c>
      <c r="M6" s="562" t="s">
        <v>782</v>
      </c>
      <c r="N6" s="569" t="s">
        <v>783</v>
      </c>
    </row>
    <row r="7" customFormat="false" ht="12.75" hidden="false" customHeight="false" outlineLevel="0" collapsed="false">
      <c r="A7" s="18" t="s">
        <v>78</v>
      </c>
      <c r="B7" s="430" t="n">
        <v>12346</v>
      </c>
      <c r="C7" s="430" t="n">
        <v>3188406</v>
      </c>
      <c r="D7" s="430" t="n">
        <v>6030447</v>
      </c>
      <c r="E7" s="430" t="n">
        <v>6709</v>
      </c>
      <c r="F7" s="430" t="n">
        <v>248109</v>
      </c>
      <c r="G7" s="430" t="n">
        <v>226205</v>
      </c>
      <c r="H7" s="18" t="n">
        <v>930</v>
      </c>
      <c r="I7" s="430" t="n">
        <v>121337</v>
      </c>
      <c r="J7" s="430" t="n">
        <v>113402</v>
      </c>
      <c r="K7" s="18" t="n">
        <v>731</v>
      </c>
      <c r="L7" s="430" t="n">
        <v>121076</v>
      </c>
      <c r="M7" s="430" t="n">
        <v>121903</v>
      </c>
      <c r="N7" s="27" t="n">
        <f aca="false">D7/C7</f>
        <v>1.89136734782208</v>
      </c>
    </row>
    <row r="8" customFormat="false" ht="12.75" hidden="false" customHeight="false" outlineLevel="0" collapsed="false">
      <c r="A8" s="18" t="s">
        <v>79</v>
      </c>
      <c r="B8" s="430" t="n">
        <v>6956</v>
      </c>
      <c r="C8" s="430" t="n">
        <v>1740873</v>
      </c>
      <c r="D8" s="430" t="n">
        <v>2886800</v>
      </c>
      <c r="E8" s="430" t="n">
        <v>3325</v>
      </c>
      <c r="F8" s="430" t="n">
        <v>160855</v>
      </c>
      <c r="G8" s="430" t="n">
        <v>109178</v>
      </c>
      <c r="H8" s="18" t="n">
        <v>424</v>
      </c>
      <c r="I8" s="430" t="n">
        <v>57722</v>
      </c>
      <c r="J8" s="430" t="n">
        <v>52696</v>
      </c>
      <c r="K8" s="18" t="n">
        <v>608</v>
      </c>
      <c r="L8" s="430" t="n">
        <v>100353</v>
      </c>
      <c r="M8" s="430" t="n">
        <v>108246</v>
      </c>
      <c r="N8" s="27" t="n">
        <f aca="false">D8/C8</f>
        <v>1.65824847648278</v>
      </c>
    </row>
    <row r="9" customFormat="false" ht="12.75" hidden="false" customHeight="false" outlineLevel="0" collapsed="false">
      <c r="A9" s="18" t="s">
        <v>80</v>
      </c>
      <c r="B9" s="430" t="n">
        <v>10012</v>
      </c>
      <c r="C9" s="430" t="n">
        <v>1534961</v>
      </c>
      <c r="D9" s="430" t="n">
        <v>3255501</v>
      </c>
      <c r="E9" s="430" t="n">
        <v>6443</v>
      </c>
      <c r="F9" s="430" t="n">
        <v>152716</v>
      </c>
      <c r="G9" s="430" t="n">
        <v>164316</v>
      </c>
      <c r="H9" s="18" t="n">
        <v>647</v>
      </c>
      <c r="I9" s="430" t="n">
        <v>47707</v>
      </c>
      <c r="J9" s="430" t="n">
        <v>81704</v>
      </c>
      <c r="K9" s="18" t="n">
        <v>626</v>
      </c>
      <c r="L9" s="430" t="n">
        <v>60080</v>
      </c>
      <c r="M9" s="430" t="n">
        <v>113779</v>
      </c>
      <c r="N9" s="27" t="n">
        <f aca="false">D9/C9</f>
        <v>2.12090144309855</v>
      </c>
    </row>
    <row r="10" customFormat="false" ht="12.75" hidden="false" customHeight="false" outlineLevel="0" collapsed="false">
      <c r="A10" s="18" t="s">
        <v>81</v>
      </c>
      <c r="B10" s="430" t="n">
        <v>8742</v>
      </c>
      <c r="C10" s="430" t="n">
        <v>1554813</v>
      </c>
      <c r="D10" s="430" t="n">
        <v>3364585</v>
      </c>
      <c r="E10" s="430" t="n">
        <v>5226</v>
      </c>
      <c r="F10" s="430" t="n">
        <v>132069</v>
      </c>
      <c r="G10" s="430" t="n">
        <v>164293</v>
      </c>
      <c r="H10" s="18" t="n">
        <v>449</v>
      </c>
      <c r="I10" s="430" t="n">
        <v>44673</v>
      </c>
      <c r="J10" s="430" t="n">
        <v>55167</v>
      </c>
      <c r="K10" s="18" t="n">
        <v>651</v>
      </c>
      <c r="L10" s="430" t="n">
        <v>55056</v>
      </c>
      <c r="M10" s="430" t="n">
        <v>117222</v>
      </c>
      <c r="N10" s="27" t="n">
        <f aca="false">D10/C10</f>
        <v>2.16398049154464</v>
      </c>
    </row>
    <row r="11" customFormat="false" ht="12.75" hidden="false" customHeight="false" outlineLevel="0" collapsed="false">
      <c r="A11" s="563" t="s">
        <v>86</v>
      </c>
      <c r="B11" s="430" t="n">
        <f aca="false">SUM(B7:B10)</f>
        <v>38056</v>
      </c>
      <c r="C11" s="430" t="n">
        <f aca="false">SUM(C7:C10)</f>
        <v>8019053</v>
      </c>
      <c r="D11" s="430" t="n">
        <f aca="false">SUM(D7:D10)</f>
        <v>15537333</v>
      </c>
      <c r="E11" s="430" t="n">
        <f aca="false">SUM(E7:E10)</f>
        <v>21703</v>
      </c>
      <c r="F11" s="430" t="n">
        <f aca="false">SUM(F7:F10)</f>
        <v>693749</v>
      </c>
      <c r="G11" s="430" t="n">
        <f aca="false">SUM(G7:G10)</f>
        <v>663992</v>
      </c>
      <c r="H11" s="430" t="n">
        <f aca="false">SUM(H7:H10)</f>
        <v>2450</v>
      </c>
      <c r="I11" s="430" t="n">
        <f aca="false">SUM(I7:I10)</f>
        <v>271439</v>
      </c>
      <c r="J11" s="430" t="n">
        <f aca="false">SUM(J7:J10)</f>
        <v>302969</v>
      </c>
      <c r="K11" s="430" t="n">
        <f aca="false">SUM(K7:K10)</f>
        <v>2616</v>
      </c>
      <c r="L11" s="430" t="n">
        <f aca="false">SUM(L7:L10)</f>
        <v>336565</v>
      </c>
      <c r="M11" s="430" t="n">
        <f aca="false">SUM(M7:M10)</f>
        <v>461150</v>
      </c>
      <c r="N11" s="27" t="n">
        <f aca="false">D11/C11</f>
        <v>1.93755210247395</v>
      </c>
    </row>
  </sheetData>
  <mergeCells count="5">
    <mergeCell ref="A4:P4"/>
    <mergeCell ref="B5:D5"/>
    <mergeCell ref="E5:G5"/>
    <mergeCell ref="H5:J5"/>
    <mergeCell ref="K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U11" colorId="64" zoomScale="100" zoomScaleNormal="100" zoomScalePageLayoutView="100" workbookViewId="0">
      <selection pane="topLeft" activeCell="AF30" activeCellId="0" sqref="AF3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7.7"/>
    <col collapsed="false" customWidth="true" hidden="false" outlineLevel="0" max="3" min="3" style="0" width="11.28"/>
    <col collapsed="false" customWidth="true" hidden="false" outlineLevel="0" max="4" min="4" style="0" width="10.28"/>
    <col collapsed="false" customWidth="true" hidden="false" outlineLevel="0" max="5" min="5" style="0" width="6.7"/>
    <col collapsed="false" customWidth="true" hidden="false" outlineLevel="0" max="8" min="6" style="0" width="7.7"/>
    <col collapsed="false" customWidth="true" hidden="false" outlineLevel="0" max="10" min="9" style="0" width="8.7"/>
    <col collapsed="false" customWidth="true" hidden="false" outlineLevel="0" max="11" min="11" style="0" width="6.7"/>
    <col collapsed="false" customWidth="true" hidden="false" outlineLevel="0" max="13" min="12" style="0" width="8.7"/>
    <col collapsed="false" customWidth="true" hidden="false" outlineLevel="0" max="14" min="14" style="0" width="6.7"/>
    <col collapsed="false" customWidth="true" hidden="false" outlineLevel="0" max="16" min="15" style="0" width="8.7"/>
    <col collapsed="false" customWidth="true" hidden="false" outlineLevel="0" max="17" min="17" style="0" width="6.7"/>
    <col collapsed="false" customWidth="true" hidden="false" outlineLevel="0" max="18" min="18" style="0" width="10.28"/>
    <col collapsed="false" customWidth="true" hidden="false" outlineLevel="0" max="19" min="19" style="0" width="8.7"/>
    <col collapsed="false" customWidth="true" hidden="false" outlineLevel="0" max="20" min="20" style="0" width="6.7"/>
    <col collapsed="false" customWidth="true" hidden="false" outlineLevel="0" max="22" min="21" style="0" width="10.28"/>
    <col collapsed="false" customWidth="true" hidden="false" outlineLevel="0" max="23" min="23" style="0" width="6.7"/>
    <col collapsed="false" customWidth="true" hidden="false" outlineLevel="0" max="25" min="24" style="0" width="10.28"/>
    <col collapsed="false" customWidth="true" hidden="false" outlineLevel="0" max="26" min="26" style="0" width="6.7"/>
    <col collapsed="false" customWidth="true" hidden="false" outlineLevel="0" max="27" min="27" style="0" width="11.28"/>
    <col collapsed="false" customWidth="true" hidden="false" outlineLevel="0" max="28" min="28" style="0" width="10.28"/>
    <col collapsed="false" customWidth="true" hidden="false" outlineLevel="0" max="30" min="30" style="0" width="12.7"/>
    <col collapsed="false" customWidth="true" hidden="false" outlineLevel="0" max="31" min="31" style="0" width="11.7"/>
  </cols>
  <sheetData>
    <row r="1" customFormat="false" ht="13.15" hidden="false" customHeight="true" outlineLevel="0" collapsed="false">
      <c r="A1" s="570" t="s">
        <v>784</v>
      </c>
      <c r="B1" s="570"/>
      <c r="C1" s="570"/>
      <c r="D1" s="570"/>
      <c r="E1" s="570"/>
      <c r="F1" s="570"/>
      <c r="G1" s="570"/>
      <c r="H1" s="570"/>
      <c r="I1" s="570"/>
      <c r="J1" s="570"/>
      <c r="K1" s="570"/>
      <c r="L1" s="570"/>
      <c r="M1" s="570"/>
      <c r="N1" s="570"/>
    </row>
    <row r="2" customFormat="false" ht="12.75" hidden="false" customHeight="true" outlineLevel="0" collapsed="false">
      <c r="Q2" s="506"/>
      <c r="R2" s="506"/>
      <c r="S2" s="506"/>
      <c r="T2" s="506"/>
      <c r="U2" s="506"/>
      <c r="V2" s="506"/>
      <c r="W2" s="506"/>
      <c r="X2" s="506"/>
      <c r="Y2" s="506"/>
      <c r="Z2" s="506"/>
      <c r="AA2" s="506"/>
      <c r="AB2" s="506"/>
      <c r="AC2" s="506"/>
      <c r="AD2" s="506"/>
      <c r="AE2" s="506"/>
      <c r="AF2" s="506"/>
      <c r="AG2" s="506"/>
      <c r="AH2" s="506"/>
      <c r="AI2" s="506"/>
      <c r="AJ2" s="506"/>
      <c r="AK2" s="506"/>
      <c r="AL2" s="506"/>
      <c r="AM2" s="506"/>
      <c r="AN2" s="506"/>
      <c r="AO2" s="506"/>
      <c r="AP2" s="506"/>
      <c r="AQ2" s="506"/>
      <c r="AR2" s="506"/>
      <c r="AS2" s="506"/>
      <c r="AT2" s="506"/>
      <c r="AU2" s="506"/>
      <c r="AV2" s="506"/>
      <c r="AW2" s="506"/>
      <c r="AX2" s="506"/>
      <c r="AY2" s="506"/>
      <c r="AZ2" s="506"/>
      <c r="BA2" s="506"/>
      <c r="BB2" s="506"/>
      <c r="BC2" s="506"/>
      <c r="BD2" s="506"/>
      <c r="BE2" s="506"/>
      <c r="BF2" s="506"/>
      <c r="BG2" s="506"/>
      <c r="BH2" s="506"/>
      <c r="BI2" s="506"/>
      <c r="BJ2" s="506"/>
      <c r="BK2" s="506"/>
      <c r="BL2" s="506"/>
      <c r="BM2" s="506"/>
      <c r="BN2" s="506"/>
      <c r="BO2" s="506"/>
      <c r="BP2" s="506"/>
      <c r="BQ2" s="506"/>
      <c r="BR2" s="506"/>
      <c r="BS2" s="506"/>
      <c r="BT2" s="506"/>
      <c r="BU2" s="506"/>
      <c r="BV2" s="506"/>
      <c r="BW2" s="506"/>
      <c r="BX2" s="506"/>
      <c r="BY2" s="506"/>
      <c r="BZ2" s="506"/>
      <c r="CA2" s="506"/>
      <c r="CB2" s="506"/>
      <c r="CC2" s="506"/>
      <c r="CD2" s="506"/>
      <c r="CE2" s="506"/>
      <c r="CF2" s="506"/>
      <c r="CG2" s="506"/>
      <c r="CH2" s="506"/>
      <c r="CI2" s="506"/>
      <c r="CJ2" s="506"/>
      <c r="CK2" s="506"/>
      <c r="CL2" s="506"/>
      <c r="CM2" s="506"/>
      <c r="CN2" s="506"/>
      <c r="CO2" s="506"/>
      <c r="CP2" s="506"/>
      <c r="CQ2" s="506"/>
      <c r="CR2" s="506"/>
      <c r="CS2" s="506"/>
      <c r="CT2" s="506"/>
      <c r="CU2" s="506"/>
      <c r="CV2" s="506"/>
      <c r="CW2" s="506"/>
      <c r="CX2" s="506"/>
      <c r="CY2" s="506"/>
      <c r="CZ2" s="506"/>
      <c r="DA2" s="506"/>
      <c r="DB2" s="506"/>
      <c r="DC2" s="506"/>
      <c r="DD2" s="506"/>
      <c r="DE2" s="506"/>
      <c r="DF2" s="506"/>
      <c r="DG2" s="506"/>
      <c r="DH2" s="506"/>
      <c r="DI2" s="506"/>
      <c r="DJ2" s="506"/>
      <c r="DK2" s="506"/>
      <c r="DL2" s="506"/>
      <c r="DM2" s="506"/>
      <c r="DN2" s="506"/>
      <c r="DO2" s="506"/>
      <c r="DP2" s="506"/>
      <c r="DQ2" s="506"/>
      <c r="DR2" s="506"/>
      <c r="DS2" s="506"/>
      <c r="DT2" s="506"/>
      <c r="DU2" s="506"/>
      <c r="DV2" s="506"/>
      <c r="DW2" s="506"/>
      <c r="DX2" s="506"/>
      <c r="DY2" s="506"/>
      <c r="DZ2" s="506"/>
      <c r="EA2" s="506"/>
      <c r="EB2" s="506"/>
      <c r="EC2" s="506"/>
      <c r="ED2" s="506"/>
      <c r="EE2" s="506"/>
      <c r="EF2" s="506"/>
      <c r="EG2" s="506"/>
      <c r="EH2" s="506"/>
      <c r="EI2" s="506"/>
      <c r="EJ2" s="506"/>
      <c r="EK2" s="506"/>
      <c r="EL2" s="506"/>
      <c r="EM2" s="506"/>
      <c r="EN2" s="506"/>
      <c r="EO2" s="506"/>
      <c r="EP2" s="506"/>
      <c r="EQ2" s="506"/>
      <c r="ER2" s="506"/>
      <c r="ES2" s="506"/>
      <c r="ET2" s="506"/>
      <c r="EU2" s="506"/>
      <c r="EV2" s="506"/>
      <c r="EW2" s="506"/>
      <c r="EX2" s="506"/>
      <c r="EY2" s="506"/>
      <c r="EZ2" s="506"/>
      <c r="FA2" s="506"/>
      <c r="FB2" s="506"/>
      <c r="FC2" s="506"/>
      <c r="FD2" s="506"/>
      <c r="FE2" s="506"/>
      <c r="FF2" s="506"/>
      <c r="FG2" s="506"/>
      <c r="FH2" s="506"/>
      <c r="FI2" s="506"/>
      <c r="FJ2" s="506"/>
      <c r="FK2" s="506"/>
      <c r="FL2" s="506"/>
      <c r="FM2" s="506"/>
      <c r="FN2" s="506"/>
      <c r="FO2" s="506"/>
      <c r="FP2" s="506"/>
      <c r="FQ2" s="506"/>
      <c r="FR2" s="506"/>
      <c r="FS2" s="506"/>
      <c r="FT2" s="506"/>
      <c r="FU2" s="506"/>
      <c r="FV2" s="506"/>
      <c r="FW2" s="506"/>
      <c r="FX2" s="506"/>
      <c r="FY2" s="506"/>
      <c r="FZ2" s="506"/>
      <c r="GA2" s="506"/>
      <c r="GB2" s="506"/>
      <c r="GC2" s="506"/>
      <c r="GD2" s="506"/>
      <c r="GE2" s="506"/>
      <c r="GF2" s="506"/>
      <c r="GG2" s="506"/>
      <c r="GH2" s="506"/>
      <c r="GI2" s="506"/>
      <c r="GJ2" s="506"/>
      <c r="GK2" s="506"/>
      <c r="GL2" s="506"/>
      <c r="GM2" s="506"/>
      <c r="GN2" s="506"/>
      <c r="GO2" s="506"/>
      <c r="GP2" s="506"/>
      <c r="GQ2" s="506"/>
      <c r="GR2" s="506"/>
      <c r="GS2" s="506"/>
      <c r="GT2" s="506"/>
      <c r="GU2" s="506"/>
      <c r="GV2" s="506"/>
      <c r="GW2" s="506"/>
      <c r="GX2" s="506"/>
      <c r="GY2" s="506"/>
      <c r="GZ2" s="506"/>
      <c r="HA2" s="506"/>
      <c r="HB2" s="506"/>
      <c r="HC2" s="506"/>
      <c r="HD2" s="506"/>
      <c r="HE2" s="506"/>
      <c r="HF2" s="506"/>
      <c r="HG2" s="506"/>
      <c r="HH2" s="506"/>
      <c r="HI2" s="506"/>
      <c r="HJ2" s="506"/>
      <c r="HK2" s="506"/>
      <c r="HL2" s="506"/>
      <c r="HM2" s="506"/>
      <c r="HN2" s="506"/>
      <c r="HO2" s="506"/>
      <c r="HP2" s="506"/>
      <c r="HQ2" s="506"/>
      <c r="HR2" s="506"/>
      <c r="HS2" s="506"/>
      <c r="HT2" s="506"/>
      <c r="HU2" s="506"/>
      <c r="HV2" s="506"/>
      <c r="HW2" s="506"/>
      <c r="HX2" s="506"/>
      <c r="HY2" s="506"/>
      <c r="HZ2" s="506"/>
      <c r="IA2" s="506"/>
      <c r="IB2" s="506"/>
      <c r="IC2" s="506"/>
      <c r="ID2" s="506"/>
      <c r="IE2" s="506"/>
      <c r="IF2" s="506"/>
      <c r="IG2" s="506"/>
      <c r="IH2" s="506"/>
      <c r="II2" s="506"/>
      <c r="IJ2" s="506"/>
      <c r="IK2" s="506"/>
      <c r="IL2" s="506"/>
      <c r="IM2" s="506"/>
      <c r="IN2" s="506"/>
      <c r="IO2" s="506"/>
      <c r="IP2" s="506"/>
      <c r="IQ2" s="506"/>
      <c r="IR2" s="506"/>
      <c r="IS2" s="506"/>
      <c r="IT2" s="506"/>
      <c r="IU2" s="506"/>
      <c r="IV2" s="506"/>
    </row>
    <row r="3" customFormat="false" ht="12.75" hidden="false" customHeight="true" outlineLevel="0" collapsed="false">
      <c r="A3" s="506" t="s">
        <v>785</v>
      </c>
      <c r="B3" s="506"/>
      <c r="C3" s="506"/>
      <c r="D3" s="506"/>
      <c r="E3" s="506"/>
      <c r="F3" s="506"/>
      <c r="G3" s="506"/>
      <c r="H3" s="506"/>
      <c r="I3" s="506"/>
      <c r="J3" s="506"/>
      <c r="K3" s="506"/>
      <c r="L3" s="506"/>
      <c r="M3" s="506"/>
      <c r="N3" s="506"/>
      <c r="O3" s="506"/>
      <c r="P3" s="506"/>
      <c r="Q3" s="507"/>
      <c r="AG3" s="507"/>
      <c r="AW3" s="507"/>
      <c r="BM3" s="507"/>
      <c r="CC3" s="507"/>
      <c r="CS3" s="507"/>
      <c r="DI3" s="507"/>
      <c r="DY3" s="507"/>
      <c r="EO3" s="507"/>
      <c r="FE3" s="507"/>
      <c r="FU3" s="507"/>
      <c r="GK3" s="507"/>
      <c r="HA3" s="507"/>
      <c r="HQ3" s="507"/>
      <c r="IG3" s="507"/>
    </row>
    <row r="4" customFormat="false" ht="12.75" hidden="false" customHeight="true" outlineLevel="0" collapsed="false">
      <c r="A4" s="485"/>
      <c r="B4" s="495" t="s">
        <v>34</v>
      </c>
      <c r="C4" s="495"/>
      <c r="D4" s="495"/>
      <c r="E4" s="495" t="s">
        <v>786</v>
      </c>
      <c r="F4" s="495"/>
      <c r="G4" s="495"/>
      <c r="H4" s="495" t="s">
        <v>787</v>
      </c>
      <c r="I4" s="495"/>
      <c r="J4" s="495"/>
      <c r="K4" s="495" t="s">
        <v>788</v>
      </c>
      <c r="L4" s="495"/>
      <c r="M4" s="495"/>
      <c r="N4" s="495" t="s">
        <v>789</v>
      </c>
      <c r="O4" s="495"/>
      <c r="P4" s="495"/>
      <c r="Q4" s="495" t="s">
        <v>790</v>
      </c>
      <c r="R4" s="495"/>
      <c r="S4" s="495"/>
      <c r="T4" s="495" t="s">
        <v>791</v>
      </c>
      <c r="U4" s="495"/>
      <c r="V4" s="495"/>
      <c r="W4" s="495" t="s">
        <v>792</v>
      </c>
      <c r="X4" s="495"/>
      <c r="Y4" s="495"/>
      <c r="Z4" s="495" t="s">
        <v>793</v>
      </c>
      <c r="AA4" s="495"/>
      <c r="AB4" s="495"/>
      <c r="AC4" s="495" t="s">
        <v>781</v>
      </c>
      <c r="AD4" s="495"/>
      <c r="AE4" s="495"/>
      <c r="AF4" s="495"/>
    </row>
    <row r="5" customFormat="false" ht="25.5" hidden="false" customHeight="false" outlineLevel="0" collapsed="false">
      <c r="A5" s="497" t="s">
        <v>88</v>
      </c>
      <c r="B5" s="496" t="s">
        <v>398</v>
      </c>
      <c r="C5" s="496" t="s">
        <v>431</v>
      </c>
      <c r="D5" s="496" t="s">
        <v>464</v>
      </c>
      <c r="E5" s="496" t="s">
        <v>398</v>
      </c>
      <c r="F5" s="496" t="s">
        <v>431</v>
      </c>
      <c r="G5" s="496" t="s">
        <v>464</v>
      </c>
      <c r="H5" s="496" t="s">
        <v>398</v>
      </c>
      <c r="I5" s="496" t="s">
        <v>431</v>
      </c>
      <c r="J5" s="496" t="s">
        <v>464</v>
      </c>
      <c r="K5" s="496" t="s">
        <v>398</v>
      </c>
      <c r="L5" s="496" t="s">
        <v>431</v>
      </c>
      <c r="M5" s="496" t="s">
        <v>464</v>
      </c>
      <c r="N5" s="496" t="s">
        <v>398</v>
      </c>
      <c r="O5" s="496" t="s">
        <v>431</v>
      </c>
      <c r="P5" s="496" t="s">
        <v>464</v>
      </c>
      <c r="Q5" s="496" t="s">
        <v>398</v>
      </c>
      <c r="R5" s="496" t="s">
        <v>431</v>
      </c>
      <c r="S5" s="496" t="s">
        <v>464</v>
      </c>
      <c r="T5" s="496" t="s">
        <v>398</v>
      </c>
      <c r="U5" s="496" t="s">
        <v>431</v>
      </c>
      <c r="V5" s="496" t="s">
        <v>464</v>
      </c>
      <c r="W5" s="496" t="s">
        <v>398</v>
      </c>
      <c r="X5" s="496" t="s">
        <v>431</v>
      </c>
      <c r="Y5" s="496" t="s">
        <v>464</v>
      </c>
      <c r="Z5" s="496" t="s">
        <v>398</v>
      </c>
      <c r="AA5" s="496" t="s">
        <v>431</v>
      </c>
      <c r="AB5" s="496" t="s">
        <v>464</v>
      </c>
      <c r="AC5" s="485" t="s">
        <v>398</v>
      </c>
      <c r="AD5" s="485" t="s">
        <v>431</v>
      </c>
      <c r="AE5" s="485" t="s">
        <v>464</v>
      </c>
      <c r="AF5" s="485" t="s">
        <v>794</v>
      </c>
    </row>
    <row r="6" customFormat="false" ht="12.75" hidden="false" customHeight="false" outlineLevel="0" collapsed="false">
      <c r="A6" s="180" t="s">
        <v>78</v>
      </c>
      <c r="B6" s="486" t="n">
        <v>13376</v>
      </c>
      <c r="C6" s="486" t="n">
        <v>6490574</v>
      </c>
      <c r="D6" s="486" t="n">
        <v>3183733</v>
      </c>
      <c r="E6" s="486" t="n">
        <v>1445</v>
      </c>
      <c r="F6" s="486" t="n">
        <v>6344</v>
      </c>
      <c r="G6" s="486" t="n">
        <v>5489</v>
      </c>
      <c r="H6" s="486" t="n">
        <v>2940</v>
      </c>
      <c r="I6" s="486" t="n">
        <v>75077</v>
      </c>
      <c r="J6" s="486" t="n">
        <v>51911</v>
      </c>
      <c r="K6" s="486" t="n">
        <v>1901</v>
      </c>
      <c r="L6" s="486" t="n">
        <v>141335</v>
      </c>
      <c r="M6" s="486" t="n">
        <v>123147</v>
      </c>
      <c r="N6" s="486" t="n">
        <v>1450</v>
      </c>
      <c r="O6" s="486" t="n">
        <v>225025</v>
      </c>
      <c r="P6" s="486" t="n">
        <v>190771</v>
      </c>
      <c r="Q6" s="486" t="n">
        <v>2589</v>
      </c>
      <c r="R6" s="486" t="n">
        <v>889017</v>
      </c>
      <c r="S6" s="486" t="n">
        <v>644796</v>
      </c>
      <c r="T6" s="486" t="n">
        <v>1408</v>
      </c>
      <c r="U6" s="486" t="n">
        <v>983079</v>
      </c>
      <c r="V6" s="486" t="n">
        <v>607396</v>
      </c>
      <c r="W6" s="486" t="n">
        <v>1033</v>
      </c>
      <c r="X6" s="486" t="n">
        <v>1390471</v>
      </c>
      <c r="Y6" s="486" t="n">
        <v>724296</v>
      </c>
      <c r="Z6" s="486" t="n">
        <v>610</v>
      </c>
      <c r="AA6" s="486" t="n">
        <v>2780226</v>
      </c>
      <c r="AB6" s="486" t="n">
        <v>835925</v>
      </c>
      <c r="AC6" s="486" t="n">
        <f aca="false">B6</f>
        <v>13376</v>
      </c>
      <c r="AD6" s="486" t="n">
        <f aca="false">C6</f>
        <v>6490574</v>
      </c>
      <c r="AE6" s="486" t="n">
        <f aca="false">D6</f>
        <v>3183733</v>
      </c>
      <c r="AF6" s="81" t="n">
        <f aca="false">AE6/AD6</f>
        <v>0.490516401168833</v>
      </c>
    </row>
    <row r="7" customFormat="false" ht="12.75" hidden="false" customHeight="false" outlineLevel="0" collapsed="false">
      <c r="A7" s="180" t="s">
        <v>79</v>
      </c>
      <c r="B7" s="486" t="n">
        <v>7656</v>
      </c>
      <c r="C7" s="486" t="n">
        <v>21720473</v>
      </c>
      <c r="D7" s="486" t="n">
        <v>1936292</v>
      </c>
      <c r="E7" s="487" t="n">
        <v>0</v>
      </c>
      <c r="F7" s="487" t="n">
        <v>0</v>
      </c>
      <c r="G7" s="486" t="n">
        <v>0</v>
      </c>
      <c r="H7" s="486" t="n">
        <v>2145</v>
      </c>
      <c r="I7" s="486" t="n">
        <v>57479</v>
      </c>
      <c r="J7" s="486" t="n">
        <v>42127</v>
      </c>
      <c r="K7" s="486" t="n">
        <v>361</v>
      </c>
      <c r="L7" s="486" t="n">
        <v>25066</v>
      </c>
      <c r="M7" s="486" t="n">
        <v>16781</v>
      </c>
      <c r="N7" s="486" t="n">
        <v>1070</v>
      </c>
      <c r="O7" s="486" t="n">
        <v>179509</v>
      </c>
      <c r="P7" s="486" t="n">
        <v>100340</v>
      </c>
      <c r="Q7" s="486" t="n">
        <v>785</v>
      </c>
      <c r="R7" s="486" t="n">
        <v>311427</v>
      </c>
      <c r="S7" s="486" t="n">
        <v>200155</v>
      </c>
      <c r="T7" s="486" t="n">
        <v>867</v>
      </c>
      <c r="U7" s="486" t="n">
        <v>624283</v>
      </c>
      <c r="V7" s="486" t="n">
        <v>298378</v>
      </c>
      <c r="W7" s="486" t="n">
        <v>652</v>
      </c>
      <c r="X7" s="486" t="n">
        <v>1126413</v>
      </c>
      <c r="Y7" s="486" t="n">
        <v>271052</v>
      </c>
      <c r="Z7" s="486" t="n">
        <v>1776</v>
      </c>
      <c r="AA7" s="486" t="n">
        <v>19394296</v>
      </c>
      <c r="AB7" s="486" t="n">
        <v>1007459</v>
      </c>
      <c r="AC7" s="486" t="n">
        <f aca="false">B7</f>
        <v>7656</v>
      </c>
      <c r="AD7" s="486" t="n">
        <f aca="false">C7</f>
        <v>21720473</v>
      </c>
      <c r="AE7" s="486" t="n">
        <f aca="false">D7</f>
        <v>1936292</v>
      </c>
      <c r="AF7" s="81" t="n">
        <f aca="false">AE7/AD7</f>
        <v>0.0891459407905159</v>
      </c>
    </row>
    <row r="8" customFormat="false" ht="12.75" hidden="false" customHeight="false" outlineLevel="0" collapsed="false">
      <c r="A8" s="180" t="s">
        <v>80</v>
      </c>
      <c r="B8" s="486" t="n">
        <v>9512</v>
      </c>
      <c r="C8" s="486" t="n">
        <v>10030159</v>
      </c>
      <c r="D8" s="486" t="n">
        <v>1587152</v>
      </c>
      <c r="E8" s="486" t="n">
        <v>1035</v>
      </c>
      <c r="F8" s="486" t="n">
        <v>6668</v>
      </c>
      <c r="G8" s="486" t="n">
        <v>4962</v>
      </c>
      <c r="H8" s="486" t="n">
        <v>2653</v>
      </c>
      <c r="I8" s="486" t="n">
        <v>76333</v>
      </c>
      <c r="J8" s="486" t="n">
        <v>43308</v>
      </c>
      <c r="K8" s="486" t="n">
        <v>1256</v>
      </c>
      <c r="L8" s="486" t="n">
        <v>92578</v>
      </c>
      <c r="M8" s="486" t="n">
        <v>50754</v>
      </c>
      <c r="N8" s="486" t="n">
        <v>1469</v>
      </c>
      <c r="O8" s="486" t="n">
        <v>221202</v>
      </c>
      <c r="P8" s="486" t="n">
        <v>142566</v>
      </c>
      <c r="Q8" s="486" t="n">
        <v>1083</v>
      </c>
      <c r="R8" s="486" t="n">
        <v>472369</v>
      </c>
      <c r="S8" s="486" t="n">
        <v>180603</v>
      </c>
      <c r="T8" s="486" t="n">
        <v>744</v>
      </c>
      <c r="U8" s="486" t="n">
        <v>556387</v>
      </c>
      <c r="V8" s="486" t="n">
        <v>216746</v>
      </c>
      <c r="W8" s="486" t="n">
        <v>424</v>
      </c>
      <c r="X8" s="486" t="n">
        <v>638950</v>
      </c>
      <c r="Y8" s="486" t="n">
        <v>227711</v>
      </c>
      <c r="Z8" s="486" t="n">
        <v>848</v>
      </c>
      <c r="AA8" s="486" t="n">
        <v>7965572</v>
      </c>
      <c r="AB8" s="486" t="n">
        <v>720502</v>
      </c>
      <c r="AC8" s="486" t="n">
        <f aca="false">B8</f>
        <v>9512</v>
      </c>
      <c r="AD8" s="486" t="n">
        <f aca="false">C8</f>
        <v>10030159</v>
      </c>
      <c r="AE8" s="486" t="n">
        <f aca="false">D8</f>
        <v>1587152</v>
      </c>
      <c r="AF8" s="81" t="n">
        <f aca="false">AE8/AD8</f>
        <v>0.158237970105957</v>
      </c>
    </row>
    <row r="9" customFormat="false" ht="12.75" hidden="false" customHeight="false" outlineLevel="0" collapsed="false">
      <c r="A9" s="180" t="s">
        <v>81</v>
      </c>
      <c r="B9" s="486" t="n">
        <v>9741</v>
      </c>
      <c r="C9" s="486" t="n">
        <v>456710</v>
      </c>
      <c r="D9" s="486" t="n">
        <v>1434800</v>
      </c>
      <c r="E9" s="486" t="n">
        <v>2255</v>
      </c>
      <c r="F9" s="486" t="n">
        <v>13639</v>
      </c>
      <c r="G9" s="486" t="n">
        <v>8099</v>
      </c>
      <c r="H9" s="486" t="n">
        <v>2528</v>
      </c>
      <c r="I9" s="486" t="n">
        <v>81367</v>
      </c>
      <c r="J9" s="486" t="n">
        <v>56943</v>
      </c>
      <c r="K9" s="486" t="n">
        <v>1149</v>
      </c>
      <c r="L9" s="486" t="n">
        <v>85508</v>
      </c>
      <c r="M9" s="486" t="n">
        <v>66366</v>
      </c>
      <c r="N9" s="486" t="n">
        <v>1294</v>
      </c>
      <c r="O9" s="486" t="n">
        <v>209081</v>
      </c>
      <c r="P9" s="486" t="n">
        <v>135797</v>
      </c>
      <c r="Q9" s="486" t="n">
        <v>945</v>
      </c>
      <c r="R9" s="486" t="n">
        <v>305819</v>
      </c>
      <c r="S9" s="486" t="n">
        <v>235837</v>
      </c>
      <c r="T9" s="486" t="n">
        <v>602</v>
      </c>
      <c r="U9" s="486" t="n">
        <v>422267</v>
      </c>
      <c r="V9" s="486" t="n">
        <v>291635</v>
      </c>
      <c r="W9" s="486" t="n">
        <v>362</v>
      </c>
      <c r="X9" s="486" t="n">
        <v>587281</v>
      </c>
      <c r="Y9" s="486" t="n">
        <v>259836</v>
      </c>
      <c r="Z9" s="486" t="n">
        <v>606</v>
      </c>
      <c r="AA9" s="486" t="n">
        <v>3251748</v>
      </c>
      <c r="AB9" s="486" t="n">
        <v>380265</v>
      </c>
      <c r="AC9" s="486" t="n">
        <f aca="false">B9</f>
        <v>9741</v>
      </c>
      <c r="AD9" s="486" t="n">
        <f aca="false">C9</f>
        <v>456710</v>
      </c>
      <c r="AE9" s="486" t="n">
        <f aca="false">D9</f>
        <v>1434800</v>
      </c>
      <c r="AF9" s="81" t="n">
        <f aca="false">AE9/AD9</f>
        <v>3.14159970221804</v>
      </c>
    </row>
    <row r="10" customFormat="false" ht="12.75" hidden="false" customHeight="false" outlineLevel="0" collapsed="false">
      <c r="A10" s="181" t="s">
        <v>86</v>
      </c>
      <c r="B10" s="571" t="n">
        <f aca="false">SUM(B6:B9)</f>
        <v>40285</v>
      </c>
      <c r="C10" s="571" t="n">
        <f aca="false">SUM(C6:C9)</f>
        <v>38697916</v>
      </c>
      <c r="D10" s="571" t="n">
        <f aca="false">SUM(D6:D9)</f>
        <v>8141977</v>
      </c>
      <c r="E10" s="571" t="n">
        <f aca="false">SUM(E6:E9)</f>
        <v>4735</v>
      </c>
      <c r="F10" s="571" t="n">
        <f aca="false">SUM(F6:F9)</f>
        <v>26651</v>
      </c>
      <c r="G10" s="571" t="n">
        <f aca="false">SUM(G6:G9)</f>
        <v>18550</v>
      </c>
      <c r="H10" s="571" t="n">
        <f aca="false">SUM(H6:H9)</f>
        <v>10266</v>
      </c>
      <c r="I10" s="571" t="n">
        <f aca="false">SUM(I6:I9)</f>
        <v>290256</v>
      </c>
      <c r="J10" s="571" t="n">
        <f aca="false">SUM(J6:J9)</f>
        <v>194289</v>
      </c>
      <c r="K10" s="571" t="n">
        <f aca="false">SUM(K6:K9)</f>
        <v>4667</v>
      </c>
      <c r="L10" s="571" t="n">
        <f aca="false">SUM(L6:L9)</f>
        <v>344487</v>
      </c>
      <c r="M10" s="571" t="n">
        <f aca="false">SUM(M6:M9)</f>
        <v>257048</v>
      </c>
      <c r="N10" s="571" t="n">
        <f aca="false">SUM(N6:N9)</f>
        <v>5283</v>
      </c>
      <c r="O10" s="571" t="n">
        <f aca="false">SUM(O6:O9)</f>
        <v>834817</v>
      </c>
      <c r="P10" s="571" t="n">
        <f aca="false">SUM(P6:P9)</f>
        <v>569474</v>
      </c>
      <c r="Q10" s="571" t="n">
        <f aca="false">SUM(Q6:Q9)</f>
        <v>5402</v>
      </c>
      <c r="R10" s="571" t="n">
        <f aca="false">SUM(R6:R9)</f>
        <v>1978632</v>
      </c>
      <c r="S10" s="571" t="n">
        <f aca="false">SUM(S6:S9)</f>
        <v>1261391</v>
      </c>
      <c r="T10" s="571" t="n">
        <f aca="false">SUM(T6:T9)</f>
        <v>3621</v>
      </c>
      <c r="U10" s="571" t="n">
        <f aca="false">SUM(U6:U9)</f>
        <v>2586016</v>
      </c>
      <c r="V10" s="571" t="n">
        <f aca="false">SUM(V6:V9)</f>
        <v>1414155</v>
      </c>
      <c r="W10" s="571" t="n">
        <f aca="false">SUM(W6:W9)</f>
        <v>2471</v>
      </c>
      <c r="X10" s="571" t="n">
        <f aca="false">SUM(X6:X9)</f>
        <v>3743115</v>
      </c>
      <c r="Y10" s="571" t="n">
        <f aca="false">SUM(Y6:Y9)</f>
        <v>1482895</v>
      </c>
      <c r="Z10" s="571" t="n">
        <f aca="false">SUM(Z6:Z9)</f>
        <v>3840</v>
      </c>
      <c r="AA10" s="571" t="n">
        <f aca="false">SUM(AA6:AA9)</f>
        <v>33391842</v>
      </c>
      <c r="AB10" s="571" t="n">
        <f aca="false">SUM(AB6:AB9)</f>
        <v>2944151</v>
      </c>
      <c r="AC10" s="486" t="n">
        <f aca="false">B10</f>
        <v>40285</v>
      </c>
      <c r="AD10" s="486" t="n">
        <f aca="false">C10</f>
        <v>38697916</v>
      </c>
      <c r="AE10" s="486" t="n">
        <f aca="false">D10</f>
        <v>8141977</v>
      </c>
      <c r="AF10" s="81" t="n">
        <f aca="false">AE10/AD10</f>
        <v>0.210398332561371</v>
      </c>
    </row>
    <row r="12" customFormat="false" ht="13.15" hidden="false" customHeight="true" outlineLevel="0" collapsed="false">
      <c r="A12" s="485"/>
      <c r="B12" s="495" t="s">
        <v>34</v>
      </c>
      <c r="C12" s="495"/>
      <c r="D12" s="495"/>
      <c r="E12" s="495" t="s">
        <v>786</v>
      </c>
      <c r="F12" s="495"/>
      <c r="G12" s="495"/>
      <c r="H12" s="495" t="s">
        <v>787</v>
      </c>
      <c r="I12" s="495"/>
      <c r="J12" s="495"/>
      <c r="K12" s="495" t="s">
        <v>788</v>
      </c>
      <c r="L12" s="495"/>
      <c r="M12" s="495"/>
      <c r="N12" s="495" t="s">
        <v>789</v>
      </c>
      <c r="O12" s="495"/>
      <c r="P12" s="495"/>
      <c r="Q12" s="495" t="s">
        <v>790</v>
      </c>
      <c r="R12" s="495"/>
      <c r="S12" s="495"/>
      <c r="T12" s="495" t="s">
        <v>791</v>
      </c>
      <c r="U12" s="495"/>
      <c r="V12" s="495"/>
      <c r="W12" s="495" t="s">
        <v>792</v>
      </c>
      <c r="X12" s="495"/>
      <c r="Y12" s="495"/>
      <c r="Z12" s="495" t="s">
        <v>793</v>
      </c>
      <c r="AA12" s="495"/>
      <c r="AB12" s="495"/>
    </row>
    <row r="13" customFormat="false" ht="25.5" hidden="false" customHeight="false" outlineLevel="0" collapsed="false">
      <c r="A13" s="497" t="s">
        <v>88</v>
      </c>
      <c r="B13" s="496" t="s">
        <v>398</v>
      </c>
      <c r="C13" s="496" t="s">
        <v>431</v>
      </c>
      <c r="D13" s="496" t="s">
        <v>464</v>
      </c>
      <c r="E13" s="496" t="s">
        <v>398</v>
      </c>
      <c r="F13" s="496" t="s">
        <v>431</v>
      </c>
      <c r="G13" s="496" t="s">
        <v>464</v>
      </c>
      <c r="H13" s="496" t="s">
        <v>398</v>
      </c>
      <c r="I13" s="496" t="s">
        <v>431</v>
      </c>
      <c r="J13" s="496" t="s">
        <v>464</v>
      </c>
      <c r="K13" s="496" t="s">
        <v>398</v>
      </c>
      <c r="L13" s="496" t="s">
        <v>431</v>
      </c>
      <c r="M13" s="496" t="s">
        <v>464</v>
      </c>
      <c r="N13" s="496" t="s">
        <v>398</v>
      </c>
      <c r="O13" s="496" t="s">
        <v>431</v>
      </c>
      <c r="P13" s="496" t="s">
        <v>464</v>
      </c>
      <c r="Q13" s="496" t="s">
        <v>398</v>
      </c>
      <c r="R13" s="496" t="s">
        <v>431</v>
      </c>
      <c r="S13" s="496" t="s">
        <v>464</v>
      </c>
      <c r="T13" s="496" t="s">
        <v>398</v>
      </c>
      <c r="U13" s="496" t="s">
        <v>431</v>
      </c>
      <c r="V13" s="496" t="s">
        <v>464</v>
      </c>
      <c r="W13" s="496" t="s">
        <v>398</v>
      </c>
      <c r="X13" s="496" t="s">
        <v>431</v>
      </c>
      <c r="Y13" s="496" t="s">
        <v>464</v>
      </c>
      <c r="Z13" s="496" t="s">
        <v>398</v>
      </c>
      <c r="AA13" s="496" t="s">
        <v>431</v>
      </c>
      <c r="AB13" s="496" t="s">
        <v>464</v>
      </c>
    </row>
    <row r="14" customFormat="false" ht="12.75" hidden="false" customHeight="false" outlineLevel="0" collapsed="false">
      <c r="A14" s="180" t="s">
        <v>78</v>
      </c>
      <c r="B14" s="486" t="n">
        <v>13376</v>
      </c>
      <c r="C14" s="486" t="n">
        <v>6490574</v>
      </c>
      <c r="D14" s="486" t="n">
        <v>3183733</v>
      </c>
      <c r="E14" s="488" t="n">
        <f aca="false">E6/$B6</f>
        <v>0.108029306220096</v>
      </c>
      <c r="F14" s="572" t="n">
        <f aca="false">F6/$C6</f>
        <v>0.000977417405610043</v>
      </c>
      <c r="G14" s="572" t="n">
        <f aca="false">G6/$D6</f>
        <v>0.00172407673633436</v>
      </c>
      <c r="H14" s="488" t="n">
        <f aca="false">H6/$B6</f>
        <v>0.219796650717703</v>
      </c>
      <c r="I14" s="572" t="n">
        <f aca="false">I6/$C6</f>
        <v>0.0115670817403823</v>
      </c>
      <c r="J14" s="572" t="n">
        <f aca="false">J6/$D6</f>
        <v>0.016305073321161</v>
      </c>
      <c r="K14" s="488" t="n">
        <f aca="false">K6/$B6</f>
        <v>0.142120215311005</v>
      </c>
      <c r="L14" s="572" t="n">
        <f aca="false">L6/$C6</f>
        <v>0.0217754238685207</v>
      </c>
      <c r="M14" s="572" t="n">
        <f aca="false">M6/$D6</f>
        <v>0.0386800651939092</v>
      </c>
      <c r="N14" s="488" t="n">
        <f aca="false">N6/$B6</f>
        <v>0.108403110047847</v>
      </c>
      <c r="O14" s="572" t="n">
        <f aca="false">O6/$C6</f>
        <v>0.0346695068879886</v>
      </c>
      <c r="P14" s="572" t="n">
        <f aca="false">P6/$D6</f>
        <v>0.0599205398191368</v>
      </c>
      <c r="Q14" s="488" t="n">
        <f aca="false">Q6/$B6</f>
        <v>0.193555622009569</v>
      </c>
      <c r="R14" s="572" t="n">
        <f aca="false">R6/$C6</f>
        <v>0.136970474414127</v>
      </c>
      <c r="S14" s="572" t="n">
        <f aca="false">S6/$D6</f>
        <v>0.202528289903707</v>
      </c>
      <c r="T14" s="488" t="n">
        <f aca="false">T6/$B6</f>
        <v>0.105263157894737</v>
      </c>
      <c r="U14" s="572" t="n">
        <f aca="false">U6/$C6</f>
        <v>0.151462567101153</v>
      </c>
      <c r="V14" s="572" t="n">
        <f aca="false">V6/$D6</f>
        <v>0.190781073664155</v>
      </c>
      <c r="W14" s="488" t="n">
        <f aca="false">W6/$B6</f>
        <v>0.0772278708133971</v>
      </c>
      <c r="X14" s="572" t="n">
        <f aca="false">X6/$C6</f>
        <v>0.214229280800126</v>
      </c>
      <c r="Y14" s="572" t="n">
        <f aca="false">Y6/$D6</f>
        <v>0.227498976830029</v>
      </c>
      <c r="Z14" s="488" t="n">
        <f aca="false">Z6/$B6</f>
        <v>0.0456040669856459</v>
      </c>
      <c r="AA14" s="572" t="n">
        <f aca="false">AA6/$C6</f>
        <v>0.428348247782091</v>
      </c>
      <c r="AB14" s="572" t="n">
        <f aca="false">AB6/$D6</f>
        <v>0.262561276338185</v>
      </c>
    </row>
    <row r="15" customFormat="false" ht="12.75" hidden="false" customHeight="false" outlineLevel="0" collapsed="false">
      <c r="A15" s="180" t="s">
        <v>79</v>
      </c>
      <c r="B15" s="486" t="n">
        <v>7656</v>
      </c>
      <c r="C15" s="486" t="n">
        <v>21720473</v>
      </c>
      <c r="D15" s="486" t="n">
        <v>1936292</v>
      </c>
      <c r="E15" s="488" t="n">
        <f aca="false">E7/$B7</f>
        <v>0</v>
      </c>
      <c r="F15" s="572" t="n">
        <f aca="false">F7/$C7</f>
        <v>0</v>
      </c>
      <c r="G15" s="572" t="n">
        <f aca="false">G7/$D7</f>
        <v>0</v>
      </c>
      <c r="H15" s="488" t="n">
        <f aca="false">H7/$B7</f>
        <v>0.280172413793103</v>
      </c>
      <c r="I15" s="572" t="n">
        <f aca="false">I7/$C7</f>
        <v>0.00264630517024192</v>
      </c>
      <c r="J15" s="572" t="n">
        <f aca="false">J7/$D7</f>
        <v>0.021756532589093</v>
      </c>
      <c r="K15" s="488" t="n">
        <f aca="false">K7/$B7</f>
        <v>0.0471525600835946</v>
      </c>
      <c r="L15" s="572" t="n">
        <f aca="false">L7/$C7</f>
        <v>0.00115402643395473</v>
      </c>
      <c r="M15" s="572" t="n">
        <f aca="false">M7/$D7</f>
        <v>0.00866656475366319</v>
      </c>
      <c r="N15" s="488" t="n">
        <f aca="false">N7/$B7</f>
        <v>0.139759665621735</v>
      </c>
      <c r="O15" s="572" t="n">
        <f aca="false">O7/$C7</f>
        <v>0.00826450694697118</v>
      </c>
      <c r="P15" s="572" t="n">
        <f aca="false">P7/$D7</f>
        <v>0.0518206964652026</v>
      </c>
      <c r="Q15" s="488" t="n">
        <f aca="false">Q7/$B7</f>
        <v>0.102533960292581</v>
      </c>
      <c r="R15" s="572" t="n">
        <f aca="false">R7/$C7</f>
        <v>0.0143379474286771</v>
      </c>
      <c r="S15" s="572" t="n">
        <f aca="false">S7/$D7</f>
        <v>0.103370256139053</v>
      </c>
      <c r="T15" s="488" t="n">
        <f aca="false">T7/$B7</f>
        <v>0.113244514106583</v>
      </c>
      <c r="U15" s="572" t="n">
        <f aca="false">U7/$C7</f>
        <v>0.0287416853214937</v>
      </c>
      <c r="V15" s="572" t="n">
        <f aca="false">V7/$D7</f>
        <v>0.15409762577132</v>
      </c>
      <c r="W15" s="488" t="n">
        <f aca="false">W7/$B7</f>
        <v>0.0851619644723093</v>
      </c>
      <c r="X15" s="572" t="n">
        <f aca="false">X7/$C7</f>
        <v>0.0518595060061537</v>
      </c>
      <c r="Y15" s="572" t="n">
        <f aca="false">Y7/$D7</f>
        <v>0.139985084894221</v>
      </c>
      <c r="Z15" s="488" t="n">
        <f aca="false">Z7/$B7</f>
        <v>0.231974921630094</v>
      </c>
      <c r="AA15" s="572" t="n">
        <f aca="false">AA7/$C7</f>
        <v>0.89290394366642</v>
      </c>
      <c r="AB15" s="572" t="n">
        <f aca="false">AB7/$D7</f>
        <v>0.520303239387448</v>
      </c>
    </row>
    <row r="16" customFormat="false" ht="12.75" hidden="false" customHeight="false" outlineLevel="0" collapsed="false">
      <c r="A16" s="180" t="s">
        <v>80</v>
      </c>
      <c r="B16" s="486" t="n">
        <v>9512</v>
      </c>
      <c r="C16" s="486" t="n">
        <v>10030159</v>
      </c>
      <c r="D16" s="486" t="n">
        <v>1587152</v>
      </c>
      <c r="E16" s="488" t="n">
        <f aca="false">E8/$B8</f>
        <v>0.10880992430614</v>
      </c>
      <c r="F16" s="572" t="n">
        <f aca="false">F8/$C8</f>
        <v>0.000664795044624916</v>
      </c>
      <c r="G16" s="572" t="n">
        <f aca="false">G8/$D8</f>
        <v>0.00312635462766011</v>
      </c>
      <c r="H16" s="488" t="n">
        <f aca="false">H8/$B8</f>
        <v>0.278910849453322</v>
      </c>
      <c r="I16" s="572" t="n">
        <f aca="false">I8/$C8</f>
        <v>0.00761034795161273</v>
      </c>
      <c r="J16" s="572" t="n">
        <f aca="false">J8/$D8</f>
        <v>0.0272866114902668</v>
      </c>
      <c r="K16" s="488" t="n">
        <f aca="false">K8/$B8</f>
        <v>0.132043734230446</v>
      </c>
      <c r="L16" s="572" t="n">
        <f aca="false">L8/$C8</f>
        <v>0.00922996335352211</v>
      </c>
      <c r="M16" s="572" t="n">
        <f aca="false">M8/$D8</f>
        <v>0.0319780336098874</v>
      </c>
      <c r="N16" s="488" t="n">
        <f aca="false">N8/$B8</f>
        <v>0.154436501261564</v>
      </c>
      <c r="O16" s="572" t="n">
        <f aca="false">O8/$C8</f>
        <v>0.0220536882815118</v>
      </c>
      <c r="P16" s="572" t="n">
        <f aca="false">P8/$D8</f>
        <v>0.0898250451122514</v>
      </c>
      <c r="Q16" s="488" t="n">
        <f aca="false">Q8/$B8</f>
        <v>0.113856181665265</v>
      </c>
      <c r="R16" s="572" t="n">
        <f aca="false">R8/$C8</f>
        <v>0.0470948665918457</v>
      </c>
      <c r="S16" s="572" t="n">
        <f aca="false">S8/$D8</f>
        <v>0.113790613627428</v>
      </c>
      <c r="T16" s="488" t="n">
        <f aca="false">T8/$B8</f>
        <v>0.0782169890664424</v>
      </c>
      <c r="U16" s="572" t="n">
        <f aca="false">U8/$C8</f>
        <v>0.0554714037932998</v>
      </c>
      <c r="V16" s="572" t="n">
        <f aca="false">V8/$D8</f>
        <v>0.136562849682954</v>
      </c>
      <c r="W16" s="488" t="n">
        <f aca="false">W8/$B8</f>
        <v>0.0445752733389403</v>
      </c>
      <c r="X16" s="572" t="n">
        <f aca="false">X8/$C8</f>
        <v>0.0637028784887657</v>
      </c>
      <c r="Y16" s="572" t="n">
        <f aca="false">Y8/$D8</f>
        <v>0.143471450749519</v>
      </c>
      <c r="Z16" s="488" t="n">
        <f aca="false">Z8/$B8</f>
        <v>0.0891505466778806</v>
      </c>
      <c r="AA16" s="572" t="n">
        <f aca="false">AA8/$C8</f>
        <v>0.794162086563134</v>
      </c>
      <c r="AB16" s="572" t="n">
        <f aca="false">AB8/$D8</f>
        <v>0.453959041100033</v>
      </c>
    </row>
    <row r="17" customFormat="false" ht="12.75" hidden="false" customHeight="false" outlineLevel="0" collapsed="false">
      <c r="A17" s="180" t="s">
        <v>81</v>
      </c>
      <c r="B17" s="486" t="n">
        <v>9741</v>
      </c>
      <c r="C17" s="486" t="n">
        <v>456710</v>
      </c>
      <c r="D17" s="486" t="n">
        <v>1434800</v>
      </c>
      <c r="E17" s="488" t="n">
        <f aca="false">E9/$B9</f>
        <v>0.231495739657119</v>
      </c>
      <c r="F17" s="572" t="n">
        <f aca="false">F9/$C9</f>
        <v>0.0298635895863896</v>
      </c>
      <c r="G17" s="572" t="n">
        <f aca="false">G9/$D9</f>
        <v>0.00564468915528297</v>
      </c>
      <c r="H17" s="488" t="n">
        <f aca="false">H9/$B9</f>
        <v>0.259521609690997</v>
      </c>
      <c r="I17" s="572" t="n">
        <f aca="false">I9/$C9</f>
        <v>0.178159006809573</v>
      </c>
      <c r="J17" s="572" t="n">
        <f aca="false">J9/$D9</f>
        <v>0.0396870643992194</v>
      </c>
      <c r="K17" s="488" t="n">
        <f aca="false">K9/$B9</f>
        <v>0.117955035417308</v>
      </c>
      <c r="L17" s="572" t="n">
        <f aca="false">L9/$C9</f>
        <v>0.187226029646822</v>
      </c>
      <c r="M17" s="572" t="n">
        <f aca="false">M9/$D9</f>
        <v>0.0462545302481182</v>
      </c>
      <c r="N17" s="488" t="n">
        <f aca="false">N9/$B9</f>
        <v>0.132840570783287</v>
      </c>
      <c r="O17" s="572" t="n">
        <f aca="false">O9/$C9</f>
        <v>0.457798165137615</v>
      </c>
      <c r="P17" s="572" t="n">
        <f aca="false">P9/$D9</f>
        <v>0.0946452467242821</v>
      </c>
      <c r="Q17" s="488" t="n">
        <f aca="false">Q9/$B9</f>
        <v>0.0970126270403449</v>
      </c>
      <c r="R17" s="572" t="n">
        <f aca="false">R9/$C9</f>
        <v>0.669613102406341</v>
      </c>
      <c r="S17" s="572" t="n">
        <f aca="false">S9/$D9</f>
        <v>0.164369250069696</v>
      </c>
      <c r="T17" s="488" t="n">
        <f aca="false">T9/$B9</f>
        <v>0.0618006364849605</v>
      </c>
      <c r="U17" s="572" t="n">
        <f aca="false">U9/$C9</f>
        <v>0.9245845284754</v>
      </c>
      <c r="V17" s="572" t="n">
        <f aca="false">V9/$D9</f>
        <v>0.203258293838863</v>
      </c>
      <c r="W17" s="488" t="n">
        <f aca="false">W9/$B9</f>
        <v>0.0371625089826507</v>
      </c>
      <c r="X17" s="572" t="n">
        <f aca="false">X9/$C9</f>
        <v>1.2858947691095</v>
      </c>
      <c r="Y17" s="572" t="n">
        <f aca="false">Y9/$D9</f>
        <v>0.181095623083357</v>
      </c>
      <c r="Z17" s="488" t="n">
        <f aca="false">Z9/$B9</f>
        <v>0.0622112719433323</v>
      </c>
      <c r="AA17" s="572" t="n">
        <f aca="false">AA9/$C9</f>
        <v>7.11994044360754</v>
      </c>
      <c r="AB17" s="572" t="n">
        <f aca="false">AB9/$D9</f>
        <v>0.265029969333705</v>
      </c>
    </row>
    <row r="19" customFormat="false" ht="12.75" hidden="false" customHeight="true" outlineLevel="0" collapsed="false">
      <c r="A19" s="506" t="s">
        <v>777</v>
      </c>
      <c r="B19" s="506"/>
      <c r="C19" s="506"/>
      <c r="D19" s="506"/>
      <c r="E19" s="506"/>
      <c r="F19" s="506"/>
      <c r="G19" s="506"/>
      <c r="H19" s="506"/>
      <c r="I19" s="506"/>
      <c r="J19" s="506"/>
      <c r="K19" s="506"/>
      <c r="L19" s="506"/>
      <c r="M19" s="506"/>
      <c r="N19" s="506"/>
      <c r="O19" s="506"/>
      <c r="P19" s="506"/>
    </row>
    <row r="20" customFormat="false" ht="12.75" hidden="false" customHeight="true" outlineLevel="0" collapsed="false">
      <c r="A20" s="485"/>
      <c r="B20" s="495" t="s">
        <v>34</v>
      </c>
      <c r="C20" s="495"/>
      <c r="D20" s="495"/>
      <c r="E20" s="495" t="s">
        <v>786</v>
      </c>
      <c r="F20" s="495"/>
      <c r="G20" s="495"/>
      <c r="H20" s="495" t="s">
        <v>787</v>
      </c>
      <c r="I20" s="495"/>
      <c r="J20" s="495"/>
      <c r="K20" s="495" t="s">
        <v>788</v>
      </c>
      <c r="L20" s="495"/>
      <c r="M20" s="495"/>
      <c r="N20" s="495" t="s">
        <v>789</v>
      </c>
      <c r="O20" s="495"/>
      <c r="P20" s="495"/>
      <c r="Q20" s="495" t="s">
        <v>790</v>
      </c>
      <c r="R20" s="495"/>
      <c r="S20" s="495"/>
      <c r="T20" s="495" t="s">
        <v>791</v>
      </c>
      <c r="U20" s="495"/>
      <c r="V20" s="495"/>
      <c r="W20" s="495" t="s">
        <v>792</v>
      </c>
      <c r="X20" s="495"/>
      <c r="Y20" s="495"/>
      <c r="Z20" s="495" t="s">
        <v>793</v>
      </c>
      <c r="AA20" s="495"/>
      <c r="AB20" s="495"/>
      <c r="AC20" s="495" t="s">
        <v>781</v>
      </c>
      <c r="AD20" s="495"/>
      <c r="AE20" s="495"/>
      <c r="AF20" s="495"/>
      <c r="AG20" s="495"/>
    </row>
    <row r="21" customFormat="false" ht="51" hidden="false" customHeight="false" outlineLevel="0" collapsed="false">
      <c r="A21" s="497" t="s">
        <v>88</v>
      </c>
      <c r="B21" s="496" t="s">
        <v>398</v>
      </c>
      <c r="C21" s="496" t="s">
        <v>431</v>
      </c>
      <c r="D21" s="496" t="s">
        <v>464</v>
      </c>
      <c r="E21" s="496" t="s">
        <v>398</v>
      </c>
      <c r="F21" s="496" t="s">
        <v>431</v>
      </c>
      <c r="G21" s="496" t="s">
        <v>464</v>
      </c>
      <c r="H21" s="496" t="s">
        <v>398</v>
      </c>
      <c r="I21" s="496" t="s">
        <v>431</v>
      </c>
      <c r="J21" s="496" t="s">
        <v>464</v>
      </c>
      <c r="K21" s="496" t="s">
        <v>398</v>
      </c>
      <c r="L21" s="496" t="s">
        <v>431</v>
      </c>
      <c r="M21" s="496" t="s">
        <v>464</v>
      </c>
      <c r="N21" s="496" t="s">
        <v>398</v>
      </c>
      <c r="O21" s="496" t="s">
        <v>431</v>
      </c>
      <c r="P21" s="496" t="s">
        <v>464</v>
      </c>
      <c r="Q21" s="496" t="s">
        <v>398</v>
      </c>
      <c r="R21" s="496" t="s">
        <v>431</v>
      </c>
      <c r="S21" s="496" t="s">
        <v>464</v>
      </c>
      <c r="T21" s="496" t="s">
        <v>398</v>
      </c>
      <c r="U21" s="496" t="s">
        <v>431</v>
      </c>
      <c r="V21" s="496" t="s">
        <v>464</v>
      </c>
      <c r="W21" s="496" t="s">
        <v>398</v>
      </c>
      <c r="X21" s="496" t="s">
        <v>431</v>
      </c>
      <c r="Y21" s="496" t="s">
        <v>464</v>
      </c>
      <c r="Z21" s="496" t="s">
        <v>398</v>
      </c>
      <c r="AA21" s="496" t="s">
        <v>431</v>
      </c>
      <c r="AB21" s="496" t="s">
        <v>464</v>
      </c>
      <c r="AC21" s="497" t="s">
        <v>398</v>
      </c>
      <c r="AD21" s="497" t="s">
        <v>431</v>
      </c>
      <c r="AE21" s="497" t="s">
        <v>464</v>
      </c>
      <c r="AF21" s="497" t="s">
        <v>794</v>
      </c>
      <c r="AG21" s="573" t="s">
        <v>660</v>
      </c>
    </row>
    <row r="22" customFormat="false" ht="12.75" hidden="false" customHeight="false" outlineLevel="0" collapsed="false">
      <c r="A22" s="180" t="s">
        <v>78</v>
      </c>
      <c r="B22" s="486" t="n">
        <v>12346</v>
      </c>
      <c r="C22" s="486" t="n">
        <v>7357059</v>
      </c>
      <c r="D22" s="486" t="n">
        <v>3188406</v>
      </c>
      <c r="E22" s="486" t="n">
        <v>1092</v>
      </c>
      <c r="F22" s="486" t="n">
        <v>7110</v>
      </c>
      <c r="G22" s="486" t="n">
        <v>6552</v>
      </c>
      <c r="H22" s="486" t="n">
        <v>4142</v>
      </c>
      <c r="I22" s="486" t="n">
        <v>105300</v>
      </c>
      <c r="J22" s="486" t="n">
        <v>87889</v>
      </c>
      <c r="K22" s="486" t="n">
        <v>877</v>
      </c>
      <c r="L22" s="486" t="n">
        <v>64797</v>
      </c>
      <c r="M22" s="486" t="n">
        <v>55788</v>
      </c>
      <c r="N22" s="486" t="n">
        <v>1867</v>
      </c>
      <c r="O22" s="486" t="n">
        <v>285997</v>
      </c>
      <c r="P22" s="486" t="n">
        <v>231524</v>
      </c>
      <c r="Q22" s="486" t="n">
        <v>1678</v>
      </c>
      <c r="R22" s="486" t="n">
        <v>522671</v>
      </c>
      <c r="S22" s="486" t="n">
        <v>390786</v>
      </c>
      <c r="T22" s="486" t="n">
        <v>912</v>
      </c>
      <c r="U22" s="486" t="n">
        <v>683706</v>
      </c>
      <c r="V22" s="486" t="n">
        <v>523406</v>
      </c>
      <c r="W22" s="486" t="n">
        <v>937</v>
      </c>
      <c r="X22" s="486" t="n">
        <v>1368350</v>
      </c>
      <c r="Y22" s="486" t="n">
        <v>750792</v>
      </c>
      <c r="Z22" s="486" t="n">
        <v>841</v>
      </c>
      <c r="AA22" s="486" t="n">
        <v>4319128</v>
      </c>
      <c r="AB22" s="486" t="n">
        <v>1141669</v>
      </c>
      <c r="AC22" s="574" t="n">
        <f aca="false">B22</f>
        <v>12346</v>
      </c>
      <c r="AD22" s="574" t="n">
        <f aca="false">C22</f>
        <v>7357059</v>
      </c>
      <c r="AE22" s="574" t="n">
        <f aca="false">D22</f>
        <v>3188406</v>
      </c>
      <c r="AF22" s="346" t="n">
        <f aca="false">AE22/AD22</f>
        <v>0.433380512511861</v>
      </c>
      <c r="AG22" s="352" t="n">
        <f aca="false">AE22/AC22</f>
        <v>258.254171391544</v>
      </c>
    </row>
    <row r="23" customFormat="false" ht="12.75" hidden="false" customHeight="false" outlineLevel="0" collapsed="false">
      <c r="A23" s="180" t="s">
        <v>79</v>
      </c>
      <c r="B23" s="486" t="n">
        <v>6956</v>
      </c>
      <c r="C23" s="486" t="n">
        <v>16265716</v>
      </c>
      <c r="D23" s="486" t="n">
        <v>1740873</v>
      </c>
      <c r="E23" s="487" t="n">
        <v>244</v>
      </c>
      <c r="F23" s="487" t="n">
        <v>1349</v>
      </c>
      <c r="G23" s="486" t="n">
        <v>1226</v>
      </c>
      <c r="H23" s="486" t="n">
        <v>1388</v>
      </c>
      <c r="I23" s="486" t="n">
        <v>37119</v>
      </c>
      <c r="J23" s="486" t="n">
        <v>29141</v>
      </c>
      <c r="K23" s="486" t="n">
        <v>741</v>
      </c>
      <c r="L23" s="486" t="n">
        <v>56893</v>
      </c>
      <c r="M23" s="486" t="n">
        <v>32727</v>
      </c>
      <c r="N23" s="486" t="n">
        <v>973</v>
      </c>
      <c r="O23" s="486" t="n">
        <v>151770</v>
      </c>
      <c r="P23" s="486" t="n">
        <v>97430</v>
      </c>
      <c r="Q23" s="486" t="n">
        <v>1059</v>
      </c>
      <c r="R23" s="486" t="n">
        <v>331499</v>
      </c>
      <c r="S23" s="486" t="n">
        <v>200735</v>
      </c>
      <c r="T23" s="486" t="n">
        <v>448</v>
      </c>
      <c r="U23" s="486" t="n">
        <v>324875</v>
      </c>
      <c r="V23" s="486" t="n">
        <v>169298</v>
      </c>
      <c r="W23" s="486" t="n">
        <v>658</v>
      </c>
      <c r="X23" s="486" t="n">
        <v>936083</v>
      </c>
      <c r="Y23" s="486" t="n">
        <v>235807</v>
      </c>
      <c r="Z23" s="486" t="n">
        <v>1445</v>
      </c>
      <c r="AA23" s="486" t="n">
        <v>14426128</v>
      </c>
      <c r="AB23" s="486" t="n">
        <v>974509</v>
      </c>
      <c r="AC23" s="574" t="n">
        <f aca="false">B23</f>
        <v>6956</v>
      </c>
      <c r="AD23" s="574" t="n">
        <f aca="false">C23</f>
        <v>16265716</v>
      </c>
      <c r="AE23" s="574" t="n">
        <f aca="false">D23</f>
        <v>1740873</v>
      </c>
      <c r="AF23" s="346" t="n">
        <f aca="false">AE23/AD23</f>
        <v>0.107027136094101</v>
      </c>
      <c r="AG23" s="352" t="n">
        <f aca="false">AE23/AC23</f>
        <v>250.269263944796</v>
      </c>
    </row>
    <row r="24" customFormat="false" ht="12.75" hidden="false" customHeight="false" outlineLevel="0" collapsed="false">
      <c r="A24" s="180" t="s">
        <v>80</v>
      </c>
      <c r="B24" s="486" t="n">
        <v>10012</v>
      </c>
      <c r="C24" s="486" t="n">
        <v>10405382</v>
      </c>
      <c r="D24" s="486" t="n">
        <v>1534961</v>
      </c>
      <c r="E24" s="486" t="n">
        <v>750</v>
      </c>
      <c r="F24" s="486" t="n">
        <v>3746</v>
      </c>
      <c r="G24" s="486" t="n">
        <v>3534</v>
      </c>
      <c r="H24" s="486" t="n">
        <v>2684</v>
      </c>
      <c r="I24" s="486" t="n">
        <v>49386</v>
      </c>
      <c r="J24" s="486" t="n">
        <v>34357</v>
      </c>
      <c r="K24" s="486" t="n">
        <v>1407</v>
      </c>
      <c r="L24" s="486" t="n">
        <v>102782</v>
      </c>
      <c r="M24" s="486" t="n">
        <v>44379</v>
      </c>
      <c r="N24" s="486" t="n">
        <v>2003</v>
      </c>
      <c r="O24" s="486" t="n">
        <v>267482</v>
      </c>
      <c r="P24" s="486" t="n">
        <v>110353</v>
      </c>
      <c r="Q24" s="486" t="n">
        <v>1000</v>
      </c>
      <c r="R24" s="486" t="n">
        <v>316344</v>
      </c>
      <c r="S24" s="486" t="n">
        <v>169420</v>
      </c>
      <c r="T24" s="486" t="n">
        <v>858</v>
      </c>
      <c r="U24" s="486" t="n">
        <v>616602</v>
      </c>
      <c r="V24" s="486" t="n">
        <v>226068</v>
      </c>
      <c r="W24" s="486" t="n">
        <v>490</v>
      </c>
      <c r="X24" s="486" t="n">
        <v>677091</v>
      </c>
      <c r="Y24" s="486" t="n">
        <v>228717</v>
      </c>
      <c r="Z24" s="486" t="n">
        <v>820</v>
      </c>
      <c r="AA24" s="486" t="n">
        <v>8371949</v>
      </c>
      <c r="AB24" s="486" t="n">
        <v>718133</v>
      </c>
      <c r="AC24" s="574" t="n">
        <f aca="false">B24</f>
        <v>10012</v>
      </c>
      <c r="AD24" s="574" t="n">
        <f aca="false">C24</f>
        <v>10405382</v>
      </c>
      <c r="AE24" s="574" t="n">
        <f aca="false">D24</f>
        <v>1534961</v>
      </c>
      <c r="AF24" s="346" t="n">
        <f aca="false">AE24/AD24</f>
        <v>0.147516064282887</v>
      </c>
      <c r="AG24" s="352" t="n">
        <f aca="false">AE24/AC24</f>
        <v>153.312125449461</v>
      </c>
    </row>
    <row r="25" customFormat="false" ht="12.75" hidden="false" customHeight="false" outlineLevel="0" collapsed="false">
      <c r="A25" s="180" t="s">
        <v>81</v>
      </c>
      <c r="B25" s="486" t="n">
        <v>8742</v>
      </c>
      <c r="C25" s="486" t="n">
        <v>3399481</v>
      </c>
      <c r="D25" s="486" t="n">
        <v>1554813</v>
      </c>
      <c r="E25" s="486" t="n">
        <v>1104</v>
      </c>
      <c r="F25" s="486" t="n">
        <v>8832</v>
      </c>
      <c r="G25" s="486" t="n">
        <v>7176</v>
      </c>
      <c r="H25" s="486" t="n">
        <v>2428</v>
      </c>
      <c r="I25" s="486" t="n">
        <v>59267</v>
      </c>
      <c r="J25" s="486" t="n">
        <v>51533</v>
      </c>
      <c r="K25" s="486" t="n">
        <v>1813</v>
      </c>
      <c r="L25" s="486" t="n">
        <v>131980</v>
      </c>
      <c r="M25" s="486" t="n">
        <v>78619</v>
      </c>
      <c r="N25" s="486" t="n">
        <v>1344</v>
      </c>
      <c r="O25" s="486" t="n">
        <v>198481</v>
      </c>
      <c r="P25" s="486" t="n">
        <v>150066</v>
      </c>
      <c r="Q25" s="486" t="n">
        <v>663</v>
      </c>
      <c r="R25" s="486" t="n">
        <v>214244</v>
      </c>
      <c r="S25" s="486" t="n">
        <v>154609</v>
      </c>
      <c r="T25" s="486" t="n">
        <v>747</v>
      </c>
      <c r="U25" s="486" t="n">
        <v>521629</v>
      </c>
      <c r="V25" s="486" t="n">
        <v>387012</v>
      </c>
      <c r="W25" s="486" t="n">
        <v>286</v>
      </c>
      <c r="X25" s="486" t="n">
        <v>414763</v>
      </c>
      <c r="Y25" s="486" t="n">
        <v>271346</v>
      </c>
      <c r="Z25" s="486" t="n">
        <v>357</v>
      </c>
      <c r="AA25" s="486" t="n">
        <v>1850285</v>
      </c>
      <c r="AB25" s="486" t="n">
        <v>454452</v>
      </c>
      <c r="AC25" s="574" t="n">
        <f aca="false">B25</f>
        <v>8742</v>
      </c>
      <c r="AD25" s="574" t="n">
        <f aca="false">C25</f>
        <v>3399481</v>
      </c>
      <c r="AE25" s="574" t="n">
        <f aca="false">D25</f>
        <v>1554813</v>
      </c>
      <c r="AF25" s="346" t="n">
        <f aca="false">AE25/AD25</f>
        <v>0.45736775701938</v>
      </c>
      <c r="AG25" s="352" t="n">
        <f aca="false">AE25/AC25</f>
        <v>177.855525051476</v>
      </c>
    </row>
    <row r="26" customFormat="false" ht="12.75" hidden="false" customHeight="false" outlineLevel="0" collapsed="false">
      <c r="A26" s="181" t="s">
        <v>86</v>
      </c>
      <c r="B26" s="571" t="n">
        <f aca="false">SUM(B22:B25)</f>
        <v>38056</v>
      </c>
      <c r="C26" s="571" t="n">
        <f aca="false">SUM(C22:C25)</f>
        <v>37427638</v>
      </c>
      <c r="D26" s="571" t="n">
        <f aca="false">SUM(D22:D25)</f>
        <v>8019053</v>
      </c>
      <c r="E26" s="571" t="n">
        <f aca="false">SUM(E22:E25)</f>
        <v>3190</v>
      </c>
      <c r="F26" s="571" t="n">
        <f aca="false">SUM(F22:F25)</f>
        <v>21037</v>
      </c>
      <c r="G26" s="571" t="n">
        <f aca="false">SUM(G22:G25)</f>
        <v>18488</v>
      </c>
      <c r="H26" s="571" t="n">
        <f aca="false">SUM(H22:H25)</f>
        <v>10642</v>
      </c>
      <c r="I26" s="571" t="n">
        <f aca="false">SUM(I22:I25)</f>
        <v>251072</v>
      </c>
      <c r="J26" s="571" t="n">
        <f aca="false">SUM(J22:J25)</f>
        <v>202920</v>
      </c>
      <c r="K26" s="571" t="n">
        <f aca="false">SUM(K22:K25)</f>
        <v>4838</v>
      </c>
      <c r="L26" s="571" t="n">
        <f aca="false">SUM(L22:L25)</f>
        <v>356452</v>
      </c>
      <c r="M26" s="571" t="n">
        <f aca="false">SUM(M22:M25)</f>
        <v>211513</v>
      </c>
      <c r="N26" s="571" t="n">
        <f aca="false">SUM(N22:N25)</f>
        <v>6187</v>
      </c>
      <c r="O26" s="571" t="n">
        <f aca="false">SUM(O22:O25)</f>
        <v>903730</v>
      </c>
      <c r="P26" s="571" t="n">
        <f aca="false">SUM(P22:P25)</f>
        <v>589373</v>
      </c>
      <c r="Q26" s="571" t="n">
        <f aca="false">SUM(Q22:Q25)</f>
        <v>4400</v>
      </c>
      <c r="R26" s="571" t="n">
        <f aca="false">SUM(R22:R25)</f>
        <v>1384758</v>
      </c>
      <c r="S26" s="571" t="n">
        <f aca="false">SUM(S22:S25)</f>
        <v>915550</v>
      </c>
      <c r="T26" s="571" t="n">
        <f aca="false">SUM(T22:T25)</f>
        <v>2965</v>
      </c>
      <c r="U26" s="571" t="n">
        <f aca="false">SUM(U22:U25)</f>
        <v>2146812</v>
      </c>
      <c r="V26" s="571" t="n">
        <f aca="false">SUM(V22:V25)</f>
        <v>1305784</v>
      </c>
      <c r="W26" s="571" t="n">
        <f aca="false">SUM(W22:W25)</f>
        <v>2371</v>
      </c>
      <c r="X26" s="571" t="n">
        <f aca="false">SUM(X22:X25)</f>
        <v>3396287</v>
      </c>
      <c r="Y26" s="571" t="n">
        <f aca="false">SUM(Y22:Y25)</f>
        <v>1486662</v>
      </c>
      <c r="Z26" s="571" t="n">
        <f aca="false">SUM(Z22:Z25)</f>
        <v>3463</v>
      </c>
      <c r="AA26" s="571" t="n">
        <f aca="false">SUM(AA22:AA25)</f>
        <v>28967490</v>
      </c>
      <c r="AB26" s="571" t="n">
        <f aca="false">SUM(AB22:AB25)</f>
        <v>3288763</v>
      </c>
      <c r="AC26" s="574" t="n">
        <f aca="false">B26</f>
        <v>38056</v>
      </c>
      <c r="AD26" s="574" t="n">
        <f aca="false">C26</f>
        <v>37427638</v>
      </c>
      <c r="AE26" s="574" t="n">
        <f aca="false">D26</f>
        <v>8019053</v>
      </c>
      <c r="AF26" s="346" t="n">
        <f aca="false">AE26/AD26</f>
        <v>0.214254850920595</v>
      </c>
      <c r="AG26" s="352" t="n">
        <f aca="false">AE26/AC26</f>
        <v>210.717179945344</v>
      </c>
    </row>
    <row r="28" customFormat="false" ht="13.15" hidden="false" customHeight="true" outlineLevel="0" collapsed="false">
      <c r="A28" s="485"/>
      <c r="B28" s="495" t="s">
        <v>34</v>
      </c>
      <c r="C28" s="495"/>
      <c r="D28" s="495"/>
      <c r="E28" s="495" t="s">
        <v>786</v>
      </c>
      <c r="F28" s="495"/>
      <c r="G28" s="495"/>
      <c r="H28" s="495" t="s">
        <v>787</v>
      </c>
      <c r="I28" s="495"/>
      <c r="J28" s="495"/>
      <c r="K28" s="495" t="s">
        <v>788</v>
      </c>
      <c r="L28" s="495"/>
      <c r="M28" s="495"/>
      <c r="N28" s="495" t="s">
        <v>789</v>
      </c>
      <c r="O28" s="495"/>
      <c r="P28" s="495"/>
      <c r="Q28" s="495" t="s">
        <v>790</v>
      </c>
      <c r="R28" s="495"/>
      <c r="S28" s="495"/>
      <c r="T28" s="495" t="s">
        <v>791</v>
      </c>
      <c r="U28" s="495"/>
      <c r="V28" s="495"/>
      <c r="W28" s="495" t="s">
        <v>792</v>
      </c>
      <c r="X28" s="495"/>
      <c r="Y28" s="495"/>
      <c r="Z28" s="495" t="s">
        <v>793</v>
      </c>
      <c r="AA28" s="495"/>
      <c r="AB28" s="495"/>
    </row>
    <row r="29" customFormat="false" ht="25.5" hidden="false" customHeight="false" outlineLevel="0" collapsed="false">
      <c r="A29" s="497" t="s">
        <v>88</v>
      </c>
      <c r="B29" s="496" t="s">
        <v>398</v>
      </c>
      <c r="C29" s="496" t="s">
        <v>431</v>
      </c>
      <c r="D29" s="496" t="s">
        <v>464</v>
      </c>
      <c r="E29" s="496" t="s">
        <v>398</v>
      </c>
      <c r="F29" s="496" t="s">
        <v>431</v>
      </c>
      <c r="G29" s="496" t="s">
        <v>464</v>
      </c>
      <c r="H29" s="496" t="s">
        <v>398</v>
      </c>
      <c r="I29" s="496" t="s">
        <v>431</v>
      </c>
      <c r="J29" s="496" t="s">
        <v>464</v>
      </c>
      <c r="K29" s="496" t="s">
        <v>398</v>
      </c>
      <c r="L29" s="496" t="s">
        <v>431</v>
      </c>
      <c r="M29" s="496" t="s">
        <v>464</v>
      </c>
      <c r="N29" s="496" t="s">
        <v>398</v>
      </c>
      <c r="O29" s="496" t="s">
        <v>431</v>
      </c>
      <c r="P29" s="496" t="s">
        <v>464</v>
      </c>
      <c r="Q29" s="496" t="s">
        <v>398</v>
      </c>
      <c r="R29" s="496" t="s">
        <v>431</v>
      </c>
      <c r="S29" s="496" t="s">
        <v>464</v>
      </c>
      <c r="T29" s="496" t="s">
        <v>398</v>
      </c>
      <c r="U29" s="496" t="s">
        <v>431</v>
      </c>
      <c r="V29" s="496" t="s">
        <v>464</v>
      </c>
      <c r="W29" s="496" t="s">
        <v>398</v>
      </c>
      <c r="X29" s="496" t="s">
        <v>431</v>
      </c>
      <c r="Y29" s="496" t="s">
        <v>464</v>
      </c>
      <c r="Z29" s="496" t="s">
        <v>398</v>
      </c>
      <c r="AA29" s="496" t="s">
        <v>431</v>
      </c>
      <c r="AB29" s="496" t="s">
        <v>464</v>
      </c>
    </row>
    <row r="30" customFormat="false" ht="12.75" hidden="false" customHeight="false" outlineLevel="0" collapsed="false">
      <c r="A30" s="180" t="s">
        <v>78</v>
      </c>
      <c r="B30" s="486" t="n">
        <v>13376</v>
      </c>
      <c r="C30" s="486" t="n">
        <v>6490574</v>
      </c>
      <c r="D30" s="486" t="n">
        <v>3183733</v>
      </c>
      <c r="E30" s="488" t="n">
        <f aca="false">E22/$B22</f>
        <v>0.088449700307792</v>
      </c>
      <c r="F30" s="572" t="n">
        <f aca="false">F22/$C22</f>
        <v>0.000966418782287868</v>
      </c>
      <c r="G30" s="572" t="n">
        <f aca="false">G22/$D22</f>
        <v>0.00205494532377621</v>
      </c>
      <c r="H30" s="488" t="n">
        <f aca="false">H22/$B22</f>
        <v>0.335493277174793</v>
      </c>
      <c r="I30" s="572" t="n">
        <f aca="false">I22/$C22</f>
        <v>0.0143127844971748</v>
      </c>
      <c r="J30" s="572" t="n">
        <f aca="false">J22/$D22</f>
        <v>0.0275651846094883</v>
      </c>
      <c r="K30" s="488" t="n">
        <f aca="false">K22/$B22</f>
        <v>0.0710351530860198</v>
      </c>
      <c r="L30" s="572" t="n">
        <f aca="false">L22/$C22</f>
        <v>0.00880745961123868</v>
      </c>
      <c r="M30" s="572" t="n">
        <f aca="false">M22/$D22</f>
        <v>0.0174971443410908</v>
      </c>
      <c r="N30" s="488" t="n">
        <f aca="false">N22/$B22</f>
        <v>0.151223068200227</v>
      </c>
      <c r="O30" s="572" t="n">
        <f aca="false">O22/$C22</f>
        <v>0.0388738217268612</v>
      </c>
      <c r="P30" s="572" t="n">
        <f aca="false">P22/$D22</f>
        <v>0.0726143408336329</v>
      </c>
      <c r="Q30" s="488" t="n">
        <f aca="false">Q22/$B22</f>
        <v>0.135914466223878</v>
      </c>
      <c r="R30" s="572" t="n">
        <f aca="false">R22/$C22</f>
        <v>0.0710434699517837</v>
      </c>
      <c r="S30" s="572" t="n">
        <f aca="false">S22/$D22</f>
        <v>0.122564692200429</v>
      </c>
      <c r="T30" s="488" t="n">
        <f aca="false">T22/$B22</f>
        <v>0.0738700793779362</v>
      </c>
      <c r="U30" s="572" t="n">
        <f aca="false">U22/$C22</f>
        <v>0.0929319718653881</v>
      </c>
      <c r="V30" s="572" t="n">
        <f aca="false">V22/$D22</f>
        <v>0.164159144098964</v>
      </c>
      <c r="W30" s="488" t="n">
        <f aca="false">W22/$B22</f>
        <v>0.075895026729305</v>
      </c>
      <c r="X30" s="572" t="n">
        <f aca="false">X22/$C22</f>
        <v>0.185991440329621</v>
      </c>
      <c r="Y30" s="572" t="n">
        <f aca="false">Y22/$D22</f>
        <v>0.235475657742458</v>
      </c>
      <c r="Z30" s="488" t="n">
        <f aca="false">Z22/$B22</f>
        <v>0.0681192289000486</v>
      </c>
      <c r="AA30" s="572" t="n">
        <f aca="false">AA22/$C22</f>
        <v>0.587072633235645</v>
      </c>
      <c r="AB30" s="572" t="n">
        <f aca="false">AB22/$D22</f>
        <v>0.358068890850161</v>
      </c>
    </row>
    <row r="31" customFormat="false" ht="12.75" hidden="false" customHeight="false" outlineLevel="0" collapsed="false">
      <c r="A31" s="180" t="s">
        <v>79</v>
      </c>
      <c r="B31" s="486" t="n">
        <v>7656</v>
      </c>
      <c r="C31" s="486" t="n">
        <v>21720473</v>
      </c>
      <c r="D31" s="486" t="n">
        <v>1936292</v>
      </c>
      <c r="E31" s="488" t="n">
        <f aca="false">E23/$B23</f>
        <v>0.0350776308223117</v>
      </c>
      <c r="F31" s="572" t="n">
        <f aca="false">F23/$C23</f>
        <v>8.29351748180037E-005</v>
      </c>
      <c r="G31" s="572" t="n">
        <f aca="false">G23/$D23</f>
        <v>0.000704244364752627</v>
      </c>
      <c r="H31" s="488" t="n">
        <f aca="false">H23/$B23</f>
        <v>0.199539965497412</v>
      </c>
      <c r="I31" s="572" t="n">
        <f aca="false">I23/$C23</f>
        <v>0.00228203910605595</v>
      </c>
      <c r="J31" s="572" t="n">
        <f aca="false">J23/$D23</f>
        <v>0.0167393026372401</v>
      </c>
      <c r="K31" s="488" t="n">
        <f aca="false">K23/$B23</f>
        <v>0.106526739505463</v>
      </c>
      <c r="L31" s="572" t="n">
        <f aca="false">L23/$C23</f>
        <v>0.00349772490802126</v>
      </c>
      <c r="M31" s="572" t="n">
        <f aca="false">M23/$D23</f>
        <v>0.0187991886829194</v>
      </c>
      <c r="N31" s="488" t="n">
        <f aca="false">N23/$B23</f>
        <v>0.139879240943071</v>
      </c>
      <c r="O31" s="572" t="n">
        <f aca="false">O23/$C23</f>
        <v>0.00933066825954664</v>
      </c>
      <c r="P31" s="572" t="n">
        <f aca="false">P23/$D23</f>
        <v>0.0559661732935142</v>
      </c>
      <c r="Q31" s="488" t="n">
        <f aca="false">Q23/$B23</f>
        <v>0.152242668200115</v>
      </c>
      <c r="R31" s="572" t="n">
        <f aca="false">R23/$C23</f>
        <v>0.0203802279592242</v>
      </c>
      <c r="S31" s="572" t="n">
        <f aca="false">S23/$D23</f>
        <v>0.115307090178319</v>
      </c>
      <c r="T31" s="488" t="n">
        <f aca="false">T23/$B23</f>
        <v>0.0644048303622772</v>
      </c>
      <c r="U31" s="572" t="n">
        <f aca="false">U23/$C23</f>
        <v>0.0199729910444766</v>
      </c>
      <c r="V31" s="572" t="n">
        <f aca="false">V23/$D23</f>
        <v>0.0972489090243803</v>
      </c>
      <c r="W31" s="488" t="n">
        <f aca="false">W23/$B23</f>
        <v>0.0945945945945946</v>
      </c>
      <c r="X31" s="572" t="n">
        <f aca="false">X23/$C23</f>
        <v>0.0575494494063465</v>
      </c>
      <c r="Y31" s="572" t="n">
        <f aca="false">Y23/$D23</f>
        <v>0.135453304175549</v>
      </c>
      <c r="Z31" s="488" t="n">
        <f aca="false">Z23/$B23</f>
        <v>0.207734330074756</v>
      </c>
      <c r="AA31" s="572" t="n">
        <f aca="false">AA23/$C23</f>
        <v>0.886903964141511</v>
      </c>
      <c r="AB31" s="572" t="n">
        <f aca="false">AB23/$D23</f>
        <v>0.559781787643326</v>
      </c>
    </row>
    <row r="32" customFormat="false" ht="12.75" hidden="false" customHeight="false" outlineLevel="0" collapsed="false">
      <c r="A32" s="180" t="s">
        <v>80</v>
      </c>
      <c r="B32" s="486" t="n">
        <v>9512</v>
      </c>
      <c r="C32" s="486" t="n">
        <v>10030159</v>
      </c>
      <c r="D32" s="486" t="n">
        <v>1587152</v>
      </c>
      <c r="E32" s="488" t="n">
        <f aca="false">E24/$B24</f>
        <v>0.0749101078705553</v>
      </c>
      <c r="F32" s="572" t="n">
        <f aca="false">F24/$C24</f>
        <v>0.000360006004584935</v>
      </c>
      <c r="G32" s="572" t="n">
        <f aca="false">G24/$D24</f>
        <v>0.00230233862619311</v>
      </c>
      <c r="H32" s="488" t="n">
        <f aca="false">H24/$B24</f>
        <v>0.268078306032761</v>
      </c>
      <c r="I32" s="572" t="n">
        <f aca="false">I24/$C24</f>
        <v>0.00474619768884987</v>
      </c>
      <c r="J32" s="572" t="n">
        <f aca="false">J24/$D24</f>
        <v>0.0223829791115214</v>
      </c>
      <c r="K32" s="488" t="n">
        <f aca="false">K24/$B24</f>
        <v>0.140531362365162</v>
      </c>
      <c r="L32" s="572" t="n">
        <f aca="false">L24/$C24</f>
        <v>0.00987777286792546</v>
      </c>
      <c r="M32" s="572" t="n">
        <f aca="false">M24/$D24</f>
        <v>0.0289121352268885</v>
      </c>
      <c r="N32" s="488" t="n">
        <f aca="false">N24/$B24</f>
        <v>0.200059928086296</v>
      </c>
      <c r="O32" s="572" t="n">
        <f aca="false">O24/$C24</f>
        <v>0.0257061201597404</v>
      </c>
      <c r="P32" s="572" t="n">
        <f aca="false">P24/$D24</f>
        <v>0.0718930318099287</v>
      </c>
      <c r="Q32" s="488" t="n">
        <f aca="false">Q24/$B24</f>
        <v>0.0998801438274071</v>
      </c>
      <c r="R32" s="572" t="n">
        <f aca="false">R24/$C24</f>
        <v>0.0304019592937578</v>
      </c>
      <c r="S32" s="572" t="n">
        <f aca="false">S24/$D24</f>
        <v>0.110374139798992</v>
      </c>
      <c r="T32" s="488" t="n">
        <f aca="false">T24/$B24</f>
        <v>0.0856971634039153</v>
      </c>
      <c r="U32" s="572" t="n">
        <f aca="false">U24/$C24</f>
        <v>0.059257987837448</v>
      </c>
      <c r="V32" s="572" t="n">
        <f aca="false">V24/$D24</f>
        <v>0.147279311982519</v>
      </c>
      <c r="W32" s="488" t="n">
        <f aca="false">W24/$B24</f>
        <v>0.0489412704754295</v>
      </c>
      <c r="X32" s="572" t="n">
        <f aca="false">X24/$C24</f>
        <v>0.0650712294848954</v>
      </c>
      <c r="Y32" s="572" t="n">
        <f aca="false">Y24/$D24</f>
        <v>0.149005088728639</v>
      </c>
      <c r="Z32" s="488" t="n">
        <f aca="false">Z24/$B24</f>
        <v>0.0819017179384738</v>
      </c>
      <c r="AA32" s="572" t="n">
        <f aca="false">AA24/$C24</f>
        <v>0.804578726662798</v>
      </c>
      <c r="AB32" s="572" t="n">
        <f aca="false">AB24/$D24</f>
        <v>0.467850974715319</v>
      </c>
    </row>
    <row r="33" customFormat="false" ht="12.75" hidden="false" customHeight="false" outlineLevel="0" collapsed="false">
      <c r="A33" s="180" t="s">
        <v>81</v>
      </c>
      <c r="B33" s="486" t="n">
        <v>9741</v>
      </c>
      <c r="C33" s="486" t="n">
        <v>456710</v>
      </c>
      <c r="D33" s="486" t="n">
        <v>1434800</v>
      </c>
      <c r="E33" s="488" t="n">
        <f aca="false">E25/$B25</f>
        <v>0.126286890871654</v>
      </c>
      <c r="F33" s="572" t="n">
        <f aca="false">F25/$C25</f>
        <v>0.00259804364254426</v>
      </c>
      <c r="G33" s="572" t="n">
        <f aca="false">G25/$D25</f>
        <v>0.0046153460255349</v>
      </c>
      <c r="H33" s="488" t="n">
        <f aca="false">H25/$B25</f>
        <v>0.277739647677877</v>
      </c>
      <c r="I33" s="572" t="n">
        <f aca="false">I25/$C25</f>
        <v>0.0174341318571864</v>
      </c>
      <c r="J33" s="572" t="n">
        <f aca="false">J25/$D25</f>
        <v>0.0331441787533292</v>
      </c>
      <c r="K33" s="488" t="n">
        <f aca="false">K25/$B25</f>
        <v>0.207389613360787</v>
      </c>
      <c r="L33" s="572" t="n">
        <f aca="false">L25/$C25</f>
        <v>0.0388235733631104</v>
      </c>
      <c r="M33" s="572" t="n">
        <f aca="false">M25/$D25</f>
        <v>0.0505649232415731</v>
      </c>
      <c r="N33" s="488" t="n">
        <f aca="false">N25/$B25</f>
        <v>0.153740562800275</v>
      </c>
      <c r="O33" s="572" t="n">
        <f aca="false">O25/$C25</f>
        <v>0.0583856771077703</v>
      </c>
      <c r="P33" s="572" t="n">
        <f aca="false">P25/$D25</f>
        <v>0.0965170731142588</v>
      </c>
      <c r="Q33" s="488" t="n">
        <f aca="false">Q25/$B25</f>
        <v>0.075840768702814</v>
      </c>
      <c r="R33" s="572" t="n">
        <f aca="false">R25/$C25</f>
        <v>0.0630225613851056</v>
      </c>
      <c r="S33" s="572" t="n">
        <f aca="false">S25/$D25</f>
        <v>0.0994389679016062</v>
      </c>
      <c r="T33" s="488" t="n">
        <f aca="false">T25/$B25</f>
        <v>0.0854495538778312</v>
      </c>
      <c r="U33" s="572" t="n">
        <f aca="false">U25/$C25</f>
        <v>0.153443716849719</v>
      </c>
      <c r="V33" s="572" t="n">
        <f aca="false">V25/$D25</f>
        <v>0.248912248611248</v>
      </c>
      <c r="W33" s="488" t="n">
        <f aca="false">W25/$B25</f>
        <v>0.0327156257149394</v>
      </c>
      <c r="X33" s="572" t="n">
        <f aca="false">X25/$C25</f>
        <v>0.122007741769994</v>
      </c>
      <c r="Y33" s="572" t="n">
        <f aca="false">Y25/$D25</f>
        <v>0.174520022665105</v>
      </c>
      <c r="Z33" s="488" t="n">
        <f aca="false">Z25/$B25</f>
        <v>0.0408373369938229</v>
      </c>
      <c r="AA33" s="572" t="n">
        <f aca="false">AA25/$C25</f>
        <v>0.54428455402457</v>
      </c>
      <c r="AB33" s="572" t="n">
        <f aca="false">AB25/$D25</f>
        <v>0.292287239687345</v>
      </c>
    </row>
    <row r="34" customFormat="false" ht="12.75" hidden="false" customHeight="false" outlineLevel="0" collapsed="false">
      <c r="A34" s="181" t="s">
        <v>86</v>
      </c>
      <c r="B34" s="571" t="n">
        <f aca="false">SUM(B30:B33)</f>
        <v>40285</v>
      </c>
      <c r="C34" s="571" t="n">
        <f aca="false">SUM(C30:C33)</f>
        <v>38697916</v>
      </c>
      <c r="D34" s="571" t="n">
        <f aca="false">SUM(D30:D33)</f>
        <v>8141977</v>
      </c>
      <c r="E34" s="575" t="n">
        <f aca="false">SUM(E30:E33)</f>
        <v>0.324724329872313</v>
      </c>
      <c r="F34" s="575" t="n">
        <f aca="false">SUM(F30:F33)</f>
        <v>0.00400740360423507</v>
      </c>
      <c r="G34" s="575" t="n">
        <f aca="false">SUM(G30:G33)</f>
        <v>0.00967687434025685</v>
      </c>
      <c r="H34" s="575" t="n">
        <f aca="false">SUM(H30:H33)</f>
        <v>1.08085119638284</v>
      </c>
      <c r="I34" s="575" t="n">
        <f aca="false">SUM(I30:I33)</f>
        <v>0.038775153149267</v>
      </c>
      <c r="J34" s="575" t="n">
        <f aca="false">SUM(J30:J33)</f>
        <v>0.0998316451115789</v>
      </c>
      <c r="K34" s="575" t="n">
        <f aca="false">SUM(K30:K33)</f>
        <v>0.525482868317432</v>
      </c>
      <c r="L34" s="575" t="n">
        <f aca="false">SUM(L30:L33)</f>
        <v>0.0610065307502958</v>
      </c>
      <c r="M34" s="575" t="n">
        <f aca="false">SUM(M30:M33)</f>
        <v>0.115773391492472</v>
      </c>
      <c r="N34" s="575" t="n">
        <f aca="false">SUM(N30:N33)</f>
        <v>0.644902800029868</v>
      </c>
      <c r="O34" s="575" t="n">
        <f aca="false">SUM(O30:O33)</f>
        <v>0.132296287253919</v>
      </c>
      <c r="P34" s="575" t="n">
        <f aca="false">SUM(P30:P33)</f>
        <v>0.296990619051335</v>
      </c>
      <c r="Q34" s="575" t="n">
        <f aca="false">SUM(Q30:Q33)</f>
        <v>0.463878046954214</v>
      </c>
      <c r="R34" s="575" t="n">
        <f aca="false">SUM(R30:R33)</f>
        <v>0.184848218589871</v>
      </c>
      <c r="S34" s="575" t="n">
        <f aca="false">SUM(S30:S33)</f>
        <v>0.447684890079345</v>
      </c>
      <c r="T34" s="575" t="n">
        <f aca="false">SUM(T30:T33)</f>
        <v>0.30942162702196</v>
      </c>
      <c r="U34" s="575" t="n">
        <f aca="false">SUM(U30:U33)</f>
        <v>0.325606667597032</v>
      </c>
      <c r="V34" s="575" t="n">
        <f aca="false">SUM(V30:V33)</f>
        <v>0.657599613717111</v>
      </c>
      <c r="W34" s="575" t="n">
        <f aca="false">SUM(W30:W33)</f>
        <v>0.252146517514269</v>
      </c>
      <c r="X34" s="575" t="n">
        <f aca="false">SUM(X30:X33)</f>
        <v>0.430619860990856</v>
      </c>
      <c r="Y34" s="575" t="n">
        <f aca="false">SUM(Y30:Y33)</f>
        <v>0.694454073311751</v>
      </c>
      <c r="Z34" s="575" t="n">
        <f aca="false">SUM(Z30:Z33)</f>
        <v>0.398592613907101</v>
      </c>
      <c r="AA34" s="575" t="n">
        <f aca="false">SUM(AA30:AA33)</f>
        <v>2.82283987806452</v>
      </c>
      <c r="AB34" s="575" t="n">
        <f aca="false">SUM(AB30:AB33)</f>
        <v>1.67798889289615</v>
      </c>
    </row>
  </sheetData>
  <mergeCells count="56">
    <mergeCell ref="A1:N1"/>
    <mergeCell ref="Q2:AF2"/>
    <mergeCell ref="AG2:AV2"/>
    <mergeCell ref="AW2:BL2"/>
    <mergeCell ref="BM2:CB2"/>
    <mergeCell ref="CC2:CR2"/>
    <mergeCell ref="CS2:DH2"/>
    <mergeCell ref="DI2:DX2"/>
    <mergeCell ref="DY2:EN2"/>
    <mergeCell ref="EO2:FD2"/>
    <mergeCell ref="FE2:FT2"/>
    <mergeCell ref="FU2:GJ2"/>
    <mergeCell ref="GK2:GZ2"/>
    <mergeCell ref="HA2:HP2"/>
    <mergeCell ref="HQ2:IF2"/>
    <mergeCell ref="IG2:IV2"/>
    <mergeCell ref="A3:P3"/>
    <mergeCell ref="B4:D4"/>
    <mergeCell ref="E4:G4"/>
    <mergeCell ref="H4:J4"/>
    <mergeCell ref="K4:M4"/>
    <mergeCell ref="N4:P4"/>
    <mergeCell ref="Q4:S4"/>
    <mergeCell ref="T4:V4"/>
    <mergeCell ref="W4:Y4"/>
    <mergeCell ref="Z4:AB4"/>
    <mergeCell ref="AC4:AF4"/>
    <mergeCell ref="B12:D12"/>
    <mergeCell ref="E12:G12"/>
    <mergeCell ref="H12:J12"/>
    <mergeCell ref="K12:M12"/>
    <mergeCell ref="N12:P12"/>
    <mergeCell ref="Q12:S12"/>
    <mergeCell ref="T12:V12"/>
    <mergeCell ref="W12:Y12"/>
    <mergeCell ref="Z12:AB12"/>
    <mergeCell ref="A19:P19"/>
    <mergeCell ref="B20:D20"/>
    <mergeCell ref="E20:G20"/>
    <mergeCell ref="H20:J20"/>
    <mergeCell ref="K20:M20"/>
    <mergeCell ref="N20:P20"/>
    <mergeCell ref="Q20:S20"/>
    <mergeCell ref="T20:V20"/>
    <mergeCell ref="W20:Y20"/>
    <mergeCell ref="Z20:AB20"/>
    <mergeCell ref="AC20:AG20"/>
    <mergeCell ref="B28:D28"/>
    <mergeCell ref="E28:G28"/>
    <mergeCell ref="H28:J28"/>
    <mergeCell ref="K28:M28"/>
    <mergeCell ref="N28:P28"/>
    <mergeCell ref="Q28:S28"/>
    <mergeCell ref="T28:V28"/>
    <mergeCell ref="W28:Y28"/>
    <mergeCell ref="Z28:A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30" activeCellId="0" sqref="M30"/>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8.14"/>
    <col collapsed="false" customWidth="true" hidden="false" outlineLevel="0" max="3" min="3" style="0" width="7.56"/>
    <col collapsed="false" customWidth="true" hidden="false" outlineLevel="0" max="4" min="4" style="0" width="8.56"/>
    <col collapsed="false" customWidth="true" hidden="false" outlineLevel="0" max="5" min="5" style="0" width="8.14"/>
    <col collapsed="false" customWidth="true" hidden="false" outlineLevel="0" max="6" min="6" style="0" width="7.99"/>
    <col collapsed="false" customWidth="true" hidden="false" outlineLevel="0" max="7" min="7" style="0" width="10.71"/>
    <col collapsed="false" customWidth="true" hidden="false" outlineLevel="0" max="8" min="8" style="0" width="7.28"/>
    <col collapsed="false" customWidth="true" hidden="false" outlineLevel="0" max="9" min="9" style="0" width="11.56"/>
    <col collapsed="false" customWidth="true" hidden="false" outlineLevel="0" max="10" min="10" style="0" width="8.99"/>
    <col collapsed="false" customWidth="true" hidden="false" outlineLevel="0" max="11" min="11" style="0" width="10.41"/>
    <col collapsed="false" customWidth="true" hidden="false" outlineLevel="0" max="12" min="12" style="0" width="6.85"/>
    <col collapsed="false" customWidth="true" hidden="false" outlineLevel="0" max="15" min="15" style="0" width="3.99"/>
  </cols>
  <sheetData>
    <row r="1" customFormat="false" ht="12.75" hidden="false" customHeight="true" outlineLevel="0" collapsed="false">
      <c r="A1" s="506" t="s">
        <v>795</v>
      </c>
      <c r="B1" s="506"/>
      <c r="C1" s="506"/>
      <c r="D1" s="506"/>
      <c r="E1" s="506"/>
      <c r="F1" s="506"/>
      <c r="G1" s="506"/>
      <c r="H1" s="506"/>
      <c r="I1" s="506"/>
      <c r="J1" s="506"/>
      <c r="K1" s="506"/>
      <c r="L1" s="506"/>
      <c r="M1" s="506"/>
      <c r="N1" s="506"/>
      <c r="O1" s="506"/>
    </row>
    <row r="2" customFormat="false" ht="13.15" hidden="false" customHeight="true" outlineLevel="0" collapsed="false"/>
    <row r="3" customFormat="false" ht="12.75" hidden="false" customHeight="true" outlineLevel="0" collapsed="false">
      <c r="A3" s="506" t="s">
        <v>785</v>
      </c>
      <c r="B3" s="506"/>
      <c r="C3" s="506"/>
      <c r="D3" s="506"/>
      <c r="E3" s="506"/>
      <c r="F3" s="506"/>
      <c r="G3" s="506"/>
      <c r="H3" s="506"/>
      <c r="I3" s="506"/>
      <c r="J3" s="506"/>
      <c r="K3" s="506"/>
      <c r="L3" s="506"/>
      <c r="M3" s="506"/>
      <c r="N3" s="506"/>
      <c r="O3" s="506"/>
      <c r="P3" s="506"/>
    </row>
    <row r="4" customFormat="false" ht="12.75" hidden="false" customHeight="true" outlineLevel="0" collapsed="false">
      <c r="A4" s="485" t="s">
        <v>88</v>
      </c>
      <c r="B4" s="565" t="s">
        <v>796</v>
      </c>
      <c r="C4" s="495" t="s">
        <v>797</v>
      </c>
      <c r="D4" s="495"/>
      <c r="E4" s="495"/>
      <c r="F4" s="495"/>
      <c r="G4" s="495"/>
      <c r="H4" s="495"/>
      <c r="I4" s="495"/>
      <c r="J4" s="495"/>
      <c r="K4" s="495"/>
      <c r="L4" s="495"/>
    </row>
    <row r="5" customFormat="false" ht="52.5" hidden="false" customHeight="true" outlineLevel="0" collapsed="false">
      <c r="A5" s="485"/>
      <c r="B5" s="565"/>
      <c r="C5" s="496" t="s">
        <v>798</v>
      </c>
      <c r="D5" s="496" t="s">
        <v>799</v>
      </c>
      <c r="E5" s="496" t="s">
        <v>800</v>
      </c>
      <c r="F5" s="496" t="s">
        <v>801</v>
      </c>
      <c r="G5" s="496" t="s">
        <v>802</v>
      </c>
      <c r="H5" s="496" t="s">
        <v>803</v>
      </c>
      <c r="I5" s="496" t="s">
        <v>804</v>
      </c>
      <c r="J5" s="496" t="s">
        <v>805</v>
      </c>
      <c r="K5" s="496" t="s">
        <v>806</v>
      </c>
      <c r="L5" s="496" t="s">
        <v>704</v>
      </c>
    </row>
    <row r="6" customFormat="false" ht="12.75" hidden="false" customHeight="false" outlineLevel="0" collapsed="false">
      <c r="A6" s="180" t="s">
        <v>78</v>
      </c>
      <c r="B6" s="515" t="n">
        <v>13376</v>
      </c>
      <c r="C6" s="515" t="n">
        <v>12790</v>
      </c>
      <c r="D6" s="515" t="n">
        <v>10323</v>
      </c>
      <c r="E6" s="515" t="n">
        <v>6686</v>
      </c>
      <c r="F6" s="515" t="n">
        <v>1065</v>
      </c>
      <c r="G6" s="515" t="n">
        <v>395</v>
      </c>
      <c r="H6" s="515" t="n">
        <v>727</v>
      </c>
      <c r="I6" s="515" t="n">
        <v>3287</v>
      </c>
      <c r="J6" s="515" t="n">
        <v>1744</v>
      </c>
      <c r="K6" s="515" t="n">
        <v>86</v>
      </c>
      <c r="L6" s="515" t="n">
        <v>889</v>
      </c>
    </row>
    <row r="7" customFormat="false" ht="12.75" hidden="false" customHeight="false" outlineLevel="0" collapsed="false">
      <c r="A7" s="180" t="s">
        <v>79</v>
      </c>
      <c r="B7" s="515" t="n">
        <v>7656</v>
      </c>
      <c r="C7" s="515" t="n">
        <v>6952</v>
      </c>
      <c r="D7" s="515" t="n">
        <v>5683</v>
      </c>
      <c r="E7" s="515" t="n">
        <v>2997</v>
      </c>
      <c r="F7" s="515" t="n">
        <v>448</v>
      </c>
      <c r="G7" s="515" t="n">
        <v>0</v>
      </c>
      <c r="H7" s="515" t="n">
        <v>58</v>
      </c>
      <c r="I7" s="515" t="n">
        <v>1091</v>
      </c>
      <c r="J7" s="515" t="n">
        <v>905</v>
      </c>
      <c r="K7" s="515" t="n">
        <v>0</v>
      </c>
      <c r="L7" s="515" t="n">
        <v>669</v>
      </c>
    </row>
    <row r="8" customFormat="false" ht="12.75" hidden="false" customHeight="false" outlineLevel="0" collapsed="false">
      <c r="A8" s="180" t="s">
        <v>80</v>
      </c>
      <c r="B8" s="515" t="n">
        <v>9512</v>
      </c>
      <c r="C8" s="515" t="n">
        <v>9010</v>
      </c>
      <c r="D8" s="515" t="n">
        <v>6772</v>
      </c>
      <c r="E8" s="515" t="n">
        <v>3438</v>
      </c>
      <c r="F8" s="515" t="n">
        <v>548</v>
      </c>
      <c r="G8" s="515" t="n">
        <v>195</v>
      </c>
      <c r="H8" s="515" t="n">
        <v>262</v>
      </c>
      <c r="I8" s="515" t="n">
        <v>2318</v>
      </c>
      <c r="J8" s="515" t="n">
        <v>1127</v>
      </c>
      <c r="K8" s="515" t="n">
        <v>123</v>
      </c>
      <c r="L8" s="515" t="n">
        <v>869</v>
      </c>
    </row>
    <row r="9" customFormat="false" ht="12.75" hidden="false" customHeight="false" outlineLevel="0" collapsed="false">
      <c r="A9" s="180" t="s">
        <v>81</v>
      </c>
      <c r="B9" s="515" t="n">
        <v>9741</v>
      </c>
      <c r="C9" s="515" t="n">
        <v>9570</v>
      </c>
      <c r="D9" s="515" t="n">
        <v>6372</v>
      </c>
      <c r="E9" s="515" t="n">
        <v>4559</v>
      </c>
      <c r="F9" s="515" t="n">
        <v>1115</v>
      </c>
      <c r="G9" s="515" t="n">
        <v>411</v>
      </c>
      <c r="H9" s="515" t="n">
        <v>353</v>
      </c>
      <c r="I9" s="515" t="n">
        <v>2037</v>
      </c>
      <c r="J9" s="515" t="n">
        <v>2232</v>
      </c>
      <c r="K9" s="515" t="n">
        <v>43</v>
      </c>
      <c r="L9" s="515" t="n">
        <v>762</v>
      </c>
    </row>
    <row r="12" customFormat="false" ht="12.75" hidden="false" customHeight="true" outlineLevel="0" collapsed="false">
      <c r="A12" s="485" t="s">
        <v>88</v>
      </c>
      <c r="B12" s="565" t="s">
        <v>796</v>
      </c>
      <c r="C12" s="495" t="s">
        <v>797</v>
      </c>
      <c r="D12" s="495"/>
      <c r="E12" s="495"/>
      <c r="F12" s="495"/>
      <c r="G12" s="495"/>
      <c r="H12" s="495"/>
      <c r="I12" s="495"/>
      <c r="J12" s="495"/>
      <c r="K12" s="495"/>
      <c r="L12" s="495"/>
    </row>
    <row r="13" customFormat="false" ht="54" hidden="false" customHeight="true" outlineLevel="0" collapsed="false">
      <c r="A13" s="485"/>
      <c r="B13" s="565"/>
      <c r="C13" s="496" t="s">
        <v>798</v>
      </c>
      <c r="D13" s="496" t="s">
        <v>799</v>
      </c>
      <c r="E13" s="496" t="s">
        <v>800</v>
      </c>
      <c r="F13" s="496" t="s">
        <v>801</v>
      </c>
      <c r="G13" s="496" t="s">
        <v>802</v>
      </c>
      <c r="H13" s="496" t="s">
        <v>803</v>
      </c>
      <c r="I13" s="496" t="s">
        <v>804</v>
      </c>
      <c r="J13" s="496" t="s">
        <v>805</v>
      </c>
      <c r="K13" s="496" t="s">
        <v>806</v>
      </c>
      <c r="L13" s="496" t="s">
        <v>704</v>
      </c>
    </row>
    <row r="14" customFormat="false" ht="12.75" hidden="false" customHeight="false" outlineLevel="0" collapsed="false">
      <c r="A14" s="180" t="s">
        <v>78</v>
      </c>
      <c r="B14" s="515" t="n">
        <v>13376</v>
      </c>
      <c r="C14" s="488" t="n">
        <f aca="false">C6/$B6</f>
        <v>0.95619019138756</v>
      </c>
      <c r="D14" s="488" t="n">
        <f aca="false">D6/$B6</f>
        <v>0.77175538277512</v>
      </c>
      <c r="E14" s="488" t="n">
        <f aca="false">E6/$B6</f>
        <v>0.4998504784689</v>
      </c>
      <c r="F14" s="488" t="n">
        <f aca="false">F6/$B6</f>
        <v>0.0796202153110048</v>
      </c>
      <c r="G14" s="488" t="n">
        <f aca="false">G6/$B6</f>
        <v>0.0295305023923445</v>
      </c>
      <c r="H14" s="488" t="n">
        <f aca="false">H6/$B6</f>
        <v>0.0543510765550239</v>
      </c>
      <c r="I14" s="488" t="n">
        <f aca="false">I6/$B6</f>
        <v>0.245738636363636</v>
      </c>
      <c r="J14" s="488" t="n">
        <f aca="false">J6/$B6</f>
        <v>0.130382775119617</v>
      </c>
      <c r="K14" s="488" t="n">
        <f aca="false">K6/$B6</f>
        <v>0.00642942583732057</v>
      </c>
      <c r="L14" s="488" t="n">
        <f aca="false">L6/$B6</f>
        <v>0.0664623205741627</v>
      </c>
    </row>
    <row r="15" customFormat="false" ht="12.75" hidden="false" customHeight="false" outlineLevel="0" collapsed="false">
      <c r="A15" s="180" t="s">
        <v>79</v>
      </c>
      <c r="B15" s="515" t="n">
        <v>7656</v>
      </c>
      <c r="C15" s="488" t="n">
        <f aca="false">C7/$B7</f>
        <v>0.908045977011494</v>
      </c>
      <c r="D15" s="488" t="n">
        <f aca="false">D7/$B7</f>
        <v>0.742293625914316</v>
      </c>
      <c r="E15" s="488" t="n">
        <f aca="false">E7/$B7</f>
        <v>0.391457680250784</v>
      </c>
      <c r="F15" s="488" t="n">
        <f aca="false">F7/$B7</f>
        <v>0.0585161964472309</v>
      </c>
      <c r="G15" s="488" t="n">
        <f aca="false">G7/$B7</f>
        <v>0</v>
      </c>
      <c r="H15" s="488" t="n">
        <f aca="false">H7/$B7</f>
        <v>0.00757575757575758</v>
      </c>
      <c r="I15" s="488" t="n">
        <f aca="false">I7/$B7</f>
        <v>0.142502612330199</v>
      </c>
      <c r="J15" s="488" t="n">
        <f aca="false">J7/$B7</f>
        <v>0.118207941483804</v>
      </c>
      <c r="K15" s="488" t="n">
        <f aca="false">K7/$B7</f>
        <v>0</v>
      </c>
      <c r="L15" s="488" t="n">
        <f aca="false">L7/$B7</f>
        <v>0.0873824451410658</v>
      </c>
    </row>
    <row r="16" customFormat="false" ht="12.75" hidden="false" customHeight="false" outlineLevel="0" collapsed="false">
      <c r="A16" s="180" t="s">
        <v>80</v>
      </c>
      <c r="B16" s="515" t="n">
        <v>9512</v>
      </c>
      <c r="C16" s="488" t="n">
        <f aca="false">C8/$B8</f>
        <v>0.947224558452481</v>
      </c>
      <c r="D16" s="488" t="n">
        <f aca="false">D8/$B8</f>
        <v>0.711942809083263</v>
      </c>
      <c r="E16" s="488" t="n">
        <f aca="false">E8/$B8</f>
        <v>0.361438183347351</v>
      </c>
      <c r="F16" s="488" t="n">
        <f aca="false">F8/$B8</f>
        <v>0.0576114381833474</v>
      </c>
      <c r="G16" s="488" t="n">
        <f aca="false">G8/$B8</f>
        <v>0.0205004205214466</v>
      </c>
      <c r="H16" s="488" t="n">
        <f aca="false">H8/$B8</f>
        <v>0.0275441547518923</v>
      </c>
      <c r="I16" s="488" t="n">
        <f aca="false">I8/$B8</f>
        <v>0.243692178301093</v>
      </c>
      <c r="J16" s="488" t="n">
        <f aca="false">J8/$B8</f>
        <v>0.118481917577796</v>
      </c>
      <c r="K16" s="488" t="n">
        <f aca="false">K8/$B8</f>
        <v>0.0129310344827586</v>
      </c>
      <c r="L16" s="488" t="n">
        <f aca="false">L8/$B8</f>
        <v>0.0913582842724979</v>
      </c>
    </row>
    <row r="17" customFormat="false" ht="12.75" hidden="false" customHeight="false" outlineLevel="0" collapsed="false">
      <c r="A17" s="180" t="s">
        <v>81</v>
      </c>
      <c r="B17" s="515" t="n">
        <v>9741</v>
      </c>
      <c r="C17" s="488" t="n">
        <f aca="false">C9/$B9</f>
        <v>0.982445334154604</v>
      </c>
      <c r="D17" s="488" t="n">
        <f aca="false">D9/$B9</f>
        <v>0.654142285186326</v>
      </c>
      <c r="E17" s="488" t="n">
        <f aca="false">E9/$B9</f>
        <v>0.468021763679294</v>
      </c>
      <c r="F17" s="488" t="n">
        <f aca="false">F9/$B9</f>
        <v>0.114464634021148</v>
      </c>
      <c r="G17" s="488" t="n">
        <f aca="false">G9/$B9</f>
        <v>0.0421927933477056</v>
      </c>
      <c r="H17" s="488" t="n">
        <f aca="false">H9/$B9</f>
        <v>0.036238579201314</v>
      </c>
      <c r="I17" s="488" t="n">
        <f aca="false">I9/$B9</f>
        <v>0.209116107175855</v>
      </c>
      <c r="J17" s="488" t="n">
        <f aca="false">J9/$B9</f>
        <v>0.229134585771481</v>
      </c>
      <c r="K17" s="488" t="n">
        <f aca="false">K9/$B9</f>
        <v>0.00441433117749718</v>
      </c>
      <c r="L17" s="488" t="n">
        <f aca="false">L9/$B9</f>
        <v>0.0782260548198337</v>
      </c>
    </row>
    <row r="19" customFormat="false" ht="12.75" hidden="false" customHeight="true" outlineLevel="0" collapsed="false">
      <c r="A19" s="506" t="s">
        <v>777</v>
      </c>
      <c r="B19" s="506"/>
      <c r="C19" s="506"/>
      <c r="D19" s="506"/>
      <c r="E19" s="506"/>
      <c r="F19" s="506"/>
      <c r="G19" s="506"/>
      <c r="H19" s="506"/>
      <c r="I19" s="506"/>
      <c r="J19" s="506"/>
      <c r="K19" s="506"/>
      <c r="L19" s="506"/>
      <c r="M19" s="506"/>
      <c r="N19" s="506"/>
      <c r="O19" s="506"/>
      <c r="P19" s="506"/>
    </row>
    <row r="20" customFormat="false" ht="12.75" hidden="false" customHeight="true" outlineLevel="0" collapsed="false">
      <c r="A20" s="485" t="s">
        <v>88</v>
      </c>
      <c r="B20" s="565" t="s">
        <v>796</v>
      </c>
      <c r="C20" s="495" t="s">
        <v>797</v>
      </c>
      <c r="D20" s="495"/>
      <c r="E20" s="495"/>
      <c r="F20" s="495"/>
      <c r="G20" s="495"/>
      <c r="H20" s="495"/>
      <c r="I20" s="495"/>
      <c r="J20" s="495"/>
      <c r="K20" s="495"/>
      <c r="L20" s="495"/>
    </row>
    <row r="21" customFormat="false" ht="52.5" hidden="false" customHeight="true" outlineLevel="0" collapsed="false">
      <c r="A21" s="485"/>
      <c r="B21" s="565"/>
      <c r="C21" s="496" t="s">
        <v>798</v>
      </c>
      <c r="D21" s="496" t="s">
        <v>799</v>
      </c>
      <c r="E21" s="496" t="s">
        <v>800</v>
      </c>
      <c r="F21" s="496" t="s">
        <v>801</v>
      </c>
      <c r="G21" s="496" t="s">
        <v>802</v>
      </c>
      <c r="H21" s="496" t="s">
        <v>803</v>
      </c>
      <c r="I21" s="496" t="s">
        <v>804</v>
      </c>
      <c r="J21" s="496" t="s">
        <v>805</v>
      </c>
      <c r="K21" s="496" t="s">
        <v>806</v>
      </c>
      <c r="L21" s="496" t="s">
        <v>704</v>
      </c>
    </row>
    <row r="22" customFormat="false" ht="12.75" hidden="false" customHeight="false" outlineLevel="0" collapsed="false">
      <c r="A22" s="487" t="s">
        <v>78</v>
      </c>
      <c r="B22" s="487" t="n">
        <v>12346</v>
      </c>
      <c r="C22" s="487" t="n">
        <v>12341</v>
      </c>
      <c r="D22" s="487" t="n">
        <v>9545</v>
      </c>
      <c r="E22" s="487" t="n">
        <v>6381</v>
      </c>
      <c r="F22" s="487" t="n">
        <v>514</v>
      </c>
      <c r="G22" s="487" t="n">
        <v>493</v>
      </c>
      <c r="H22" s="487" t="n">
        <v>326</v>
      </c>
      <c r="I22" s="487" t="n">
        <v>2070</v>
      </c>
      <c r="J22" s="487" t="n">
        <v>1657</v>
      </c>
      <c r="K22" s="487" t="n">
        <v>24</v>
      </c>
      <c r="L22" s="487" t="n">
        <v>437</v>
      </c>
    </row>
    <row r="23" customFormat="false" ht="12.75" hidden="false" customHeight="false" outlineLevel="0" collapsed="false">
      <c r="A23" s="487" t="s">
        <v>79</v>
      </c>
      <c r="B23" s="487" t="n">
        <v>6956</v>
      </c>
      <c r="C23" s="487" t="n">
        <v>6672</v>
      </c>
      <c r="D23" s="487" t="n">
        <v>4588</v>
      </c>
      <c r="E23" s="487" t="n">
        <v>2872</v>
      </c>
      <c r="F23" s="487" t="n">
        <v>302</v>
      </c>
      <c r="G23" s="487" t="n">
        <v>35</v>
      </c>
      <c r="H23" s="487" t="n">
        <v>78</v>
      </c>
      <c r="I23" s="487" t="n">
        <v>690</v>
      </c>
      <c r="J23" s="487" t="n">
        <v>702</v>
      </c>
      <c r="K23" s="487" t="n">
        <v>122</v>
      </c>
      <c r="L23" s="487" t="n">
        <v>465</v>
      </c>
    </row>
    <row r="24" customFormat="false" ht="12.75" hidden="false" customHeight="false" outlineLevel="0" collapsed="false">
      <c r="A24" s="487" t="s">
        <v>80</v>
      </c>
      <c r="B24" s="487" t="n">
        <v>10012</v>
      </c>
      <c r="C24" s="487" t="n">
        <v>9949</v>
      </c>
      <c r="D24" s="487" t="n">
        <v>6832</v>
      </c>
      <c r="E24" s="487" t="n">
        <v>4292</v>
      </c>
      <c r="F24" s="487" t="n">
        <v>574</v>
      </c>
      <c r="G24" s="487" t="n">
        <v>220</v>
      </c>
      <c r="H24" s="487" t="n">
        <v>254</v>
      </c>
      <c r="I24" s="487" t="n">
        <v>1179</v>
      </c>
      <c r="J24" s="487" t="n">
        <v>1814</v>
      </c>
      <c r="K24" s="487" t="n">
        <v>9</v>
      </c>
      <c r="L24" s="487" t="n">
        <v>485</v>
      </c>
    </row>
    <row r="25" customFormat="false" ht="12.75" hidden="false" customHeight="false" outlineLevel="0" collapsed="false">
      <c r="A25" s="487" t="s">
        <v>81</v>
      </c>
      <c r="B25" s="487" t="n">
        <v>8742</v>
      </c>
      <c r="C25" s="487" t="n">
        <v>8658</v>
      </c>
      <c r="D25" s="487" t="n">
        <v>6425</v>
      </c>
      <c r="E25" s="487" t="n">
        <v>4016</v>
      </c>
      <c r="F25" s="487" t="n">
        <v>690</v>
      </c>
      <c r="G25" s="487" t="n">
        <v>168</v>
      </c>
      <c r="H25" s="487" t="n">
        <v>469</v>
      </c>
      <c r="I25" s="487" t="n">
        <v>325</v>
      </c>
      <c r="J25" s="487" t="n">
        <v>1637</v>
      </c>
      <c r="K25" s="487" t="n">
        <v>73</v>
      </c>
      <c r="L25" s="487" t="n">
        <v>133</v>
      </c>
    </row>
    <row r="26" customFormat="false" ht="12.75" hidden="false" customHeight="false" outlineLevel="0" collapsed="false">
      <c r="A26" s="487" t="s">
        <v>86</v>
      </c>
      <c r="B26" s="46" t="n">
        <f aca="false">SUM(B22:B25)</f>
        <v>38056</v>
      </c>
      <c r="C26" s="46" t="n">
        <f aca="false">SUM(C22:C25)</f>
        <v>37620</v>
      </c>
      <c r="D26" s="46" t="n">
        <f aca="false">SUM(D22:D25)</f>
        <v>27390</v>
      </c>
      <c r="E26" s="46" t="n">
        <f aca="false">SUM(E22:E25)</f>
        <v>17561</v>
      </c>
      <c r="F26" s="46" t="n">
        <f aca="false">SUM(F22:F25)</f>
        <v>2080</v>
      </c>
      <c r="G26" s="46" t="n">
        <f aca="false">SUM(G22:G25)</f>
        <v>916</v>
      </c>
      <c r="H26" s="46" t="n">
        <f aca="false">SUM(H22:H25)</f>
        <v>1127</v>
      </c>
      <c r="I26" s="46" t="n">
        <f aca="false">SUM(I22:I25)</f>
        <v>4264</v>
      </c>
      <c r="J26" s="46" t="n">
        <f aca="false">SUM(J22:J25)</f>
        <v>5810</v>
      </c>
      <c r="K26" s="46" t="n">
        <f aca="false">SUM(K22:K25)</f>
        <v>228</v>
      </c>
      <c r="L26" s="46" t="n">
        <f aca="false">SUM(L22:L25)</f>
        <v>1520</v>
      </c>
    </row>
    <row r="28" customFormat="false" ht="12.75" hidden="false" customHeight="true" outlineLevel="0" collapsed="false">
      <c r="A28" s="485" t="s">
        <v>88</v>
      </c>
      <c r="B28" s="565" t="s">
        <v>796</v>
      </c>
      <c r="C28" s="495" t="s">
        <v>797</v>
      </c>
      <c r="D28" s="495"/>
      <c r="E28" s="495"/>
      <c r="F28" s="495"/>
      <c r="G28" s="495"/>
      <c r="H28" s="495"/>
      <c r="I28" s="495"/>
      <c r="J28" s="495"/>
      <c r="K28" s="495"/>
      <c r="L28" s="495"/>
    </row>
    <row r="29" customFormat="false" ht="52.5" hidden="false" customHeight="true" outlineLevel="0" collapsed="false">
      <c r="A29" s="485"/>
      <c r="B29" s="565"/>
      <c r="C29" s="496" t="s">
        <v>798</v>
      </c>
      <c r="D29" s="496" t="s">
        <v>799</v>
      </c>
      <c r="E29" s="496" t="s">
        <v>800</v>
      </c>
      <c r="F29" s="496" t="s">
        <v>801</v>
      </c>
      <c r="G29" s="496" t="s">
        <v>802</v>
      </c>
      <c r="H29" s="496" t="s">
        <v>803</v>
      </c>
      <c r="I29" s="496" t="s">
        <v>804</v>
      </c>
      <c r="J29" s="496" t="s">
        <v>805</v>
      </c>
      <c r="K29" s="496" t="s">
        <v>806</v>
      </c>
      <c r="L29" s="496" t="s">
        <v>704</v>
      </c>
      <c r="M29" s="576" t="s">
        <v>807</v>
      </c>
    </row>
    <row r="30" customFormat="false" ht="12.75" hidden="false" customHeight="false" outlineLevel="0" collapsed="false">
      <c r="A30" s="181" t="s">
        <v>78</v>
      </c>
      <c r="B30" s="487" t="n">
        <f aca="false">B22</f>
        <v>12346</v>
      </c>
      <c r="C30" s="575" t="n">
        <f aca="false">C22/$B22</f>
        <v>0.999595010529726</v>
      </c>
      <c r="D30" s="575" t="n">
        <f aca="false">D22/$B22</f>
        <v>0.773124898752633</v>
      </c>
      <c r="E30" s="575" t="n">
        <f aca="false">E22/$B22</f>
        <v>0.516847561963389</v>
      </c>
      <c r="F30" s="575" t="n">
        <f aca="false">F22/$B22</f>
        <v>0.0416329175441439</v>
      </c>
      <c r="G30" s="575" t="n">
        <f aca="false">G22/$B22</f>
        <v>0.039931961768994</v>
      </c>
      <c r="H30" s="575" t="n">
        <f aca="false">H22/$B22</f>
        <v>0.02640531346185</v>
      </c>
      <c r="I30" s="575" t="n">
        <f aca="false">I22/$B22</f>
        <v>0.167665640693342</v>
      </c>
      <c r="J30" s="575" t="n">
        <f aca="false">J22/$B22</f>
        <v>0.134213510448728</v>
      </c>
      <c r="K30" s="575" t="n">
        <f aca="false">K22/$B22</f>
        <v>0.00194394945731411</v>
      </c>
      <c r="L30" s="575" t="n">
        <f aca="false">L22/$B22</f>
        <v>0.0353960797019278</v>
      </c>
      <c r="M30" s="577" t="n">
        <f aca="false">F30+G30+K30</f>
        <v>0.083508828770452</v>
      </c>
    </row>
    <row r="31" customFormat="false" ht="12.75" hidden="false" customHeight="false" outlineLevel="0" collapsed="false">
      <c r="A31" s="181" t="s">
        <v>79</v>
      </c>
      <c r="B31" s="487" t="n">
        <f aca="false">B23</f>
        <v>6956</v>
      </c>
      <c r="C31" s="575" t="n">
        <f aca="false">C23/$B23</f>
        <v>0.959171937895342</v>
      </c>
      <c r="D31" s="575" t="n">
        <f aca="false">D23/$B23</f>
        <v>0.659574468085106</v>
      </c>
      <c r="E31" s="575" t="n">
        <f aca="false">E23/$B23</f>
        <v>0.412880966072455</v>
      </c>
      <c r="F31" s="575" t="n">
        <f aca="false">F23/$B23</f>
        <v>0.0434157561817136</v>
      </c>
      <c r="G31" s="575" t="n">
        <f aca="false">G23/$B23</f>
        <v>0.0050316273720529</v>
      </c>
      <c r="H31" s="575" t="n">
        <f aca="false">H23/$B23</f>
        <v>0.011213341000575</v>
      </c>
      <c r="I31" s="575" t="n">
        <f aca="false">I23/$B23</f>
        <v>0.0991949396204715</v>
      </c>
      <c r="J31" s="575" t="n">
        <f aca="false">J23/$B23</f>
        <v>0.100920069005175</v>
      </c>
      <c r="K31" s="575" t="n">
        <f aca="false">K23/$B23</f>
        <v>0.0175388154111558</v>
      </c>
      <c r="L31" s="575" t="n">
        <f aca="false">L23/$B23</f>
        <v>0.0668487636572743</v>
      </c>
      <c r="M31" s="577" t="n">
        <f aca="false">F31+G31+K31</f>
        <v>0.0659861989649224</v>
      </c>
    </row>
    <row r="32" customFormat="false" ht="12.75" hidden="false" customHeight="false" outlineLevel="0" collapsed="false">
      <c r="A32" s="181" t="s">
        <v>80</v>
      </c>
      <c r="B32" s="487" t="n">
        <f aca="false">B24</f>
        <v>10012</v>
      </c>
      <c r="C32" s="575" t="n">
        <f aca="false">C24/$B24</f>
        <v>0.993707550938873</v>
      </c>
      <c r="D32" s="575" t="n">
        <f aca="false">D24/$B24</f>
        <v>0.682381142628845</v>
      </c>
      <c r="E32" s="575" t="n">
        <f aca="false">E24/$B24</f>
        <v>0.428685577307231</v>
      </c>
      <c r="F32" s="575" t="n">
        <f aca="false">F24/$B24</f>
        <v>0.0573312025569317</v>
      </c>
      <c r="G32" s="575" t="n">
        <f aca="false">G24/$B24</f>
        <v>0.0219736316420296</v>
      </c>
      <c r="H32" s="575" t="n">
        <f aca="false">H24/$B24</f>
        <v>0.0253695565321614</v>
      </c>
      <c r="I32" s="575" t="n">
        <f aca="false">I24/$B24</f>
        <v>0.117758689572513</v>
      </c>
      <c r="J32" s="575" t="n">
        <f aca="false">J24/$B24</f>
        <v>0.181182580902917</v>
      </c>
      <c r="K32" s="575" t="n">
        <f aca="false">K24/$B24</f>
        <v>0.000898921294446664</v>
      </c>
      <c r="L32" s="575" t="n">
        <f aca="false">L24/$B24</f>
        <v>0.0484418697562925</v>
      </c>
      <c r="M32" s="577" t="n">
        <f aca="false">F32+G32+K32</f>
        <v>0.0802037554934079</v>
      </c>
    </row>
    <row r="33" customFormat="false" ht="12.75" hidden="false" customHeight="false" outlineLevel="0" collapsed="false">
      <c r="A33" s="181" t="s">
        <v>81</v>
      </c>
      <c r="B33" s="487" t="n">
        <f aca="false">B25</f>
        <v>8742</v>
      </c>
      <c r="C33" s="575" t="n">
        <f aca="false">C25/$B25</f>
        <v>0.990391214824983</v>
      </c>
      <c r="D33" s="575" t="n">
        <f aca="false">D25/$B25</f>
        <v>0.73495767558911</v>
      </c>
      <c r="E33" s="575" t="n">
        <f aca="false">E25/$B25</f>
        <v>0.459391443605582</v>
      </c>
      <c r="F33" s="575" t="n">
        <f aca="false">F25/$B25</f>
        <v>0.0789293067947838</v>
      </c>
      <c r="G33" s="575" t="n">
        <f aca="false">G25/$B25</f>
        <v>0.0192175703500343</v>
      </c>
      <c r="H33" s="575" t="n">
        <f aca="false">H25/$B25</f>
        <v>0.0536490505605125</v>
      </c>
      <c r="I33" s="575" t="n">
        <f aca="false">I25/$B25</f>
        <v>0.0371768474033402</v>
      </c>
      <c r="J33" s="575" t="n">
        <f aca="false">J25/$B25</f>
        <v>0.187256920613132</v>
      </c>
      <c r="K33" s="575" t="n">
        <f aca="false">K25/$B25</f>
        <v>0.00835049187828872</v>
      </c>
      <c r="L33" s="575" t="n">
        <f aca="false">L25/$B25</f>
        <v>0.0152139098604438</v>
      </c>
      <c r="M33" s="577" t="n">
        <f aca="false">F33+G33+K33</f>
        <v>0.106497369023107</v>
      </c>
    </row>
    <row r="34" customFormat="false" ht="12.75" hidden="false" customHeight="false" outlineLevel="0" collapsed="false">
      <c r="A34" s="487" t="s">
        <v>86</v>
      </c>
      <c r="B34" s="48" t="n">
        <f aca="false">SUM(B30:B33)</f>
        <v>38056</v>
      </c>
      <c r="C34" s="575" t="n">
        <f aca="false">C26/$B26</f>
        <v>0.98854319949548</v>
      </c>
      <c r="D34" s="575" t="n">
        <f aca="false">D26/$B26</f>
        <v>0.719728820685306</v>
      </c>
      <c r="E34" s="575" t="n">
        <f aca="false">E26/$B26</f>
        <v>0.461451545091444</v>
      </c>
      <c r="F34" s="575" t="n">
        <f aca="false">F26/$B26</f>
        <v>0.0546562959848644</v>
      </c>
      <c r="G34" s="575" t="n">
        <f aca="false">G26/$B26</f>
        <v>0.0240697918856422</v>
      </c>
      <c r="H34" s="575" t="n">
        <f aca="false">H26/$B26</f>
        <v>0.0296142526802607</v>
      </c>
      <c r="I34" s="575" t="n">
        <f aca="false">I26/$B26</f>
        <v>0.112045406768972</v>
      </c>
      <c r="J34" s="575" t="n">
        <f aca="false">J26/$B26</f>
        <v>0.152669749842338</v>
      </c>
      <c r="K34" s="575" t="n">
        <f aca="false">K26/$B26</f>
        <v>0.00599117090603321</v>
      </c>
      <c r="L34" s="575" t="n">
        <f aca="false">L26/$B26</f>
        <v>0.0399411393735548</v>
      </c>
      <c r="M34" s="577" t="n">
        <f aca="false">F34+G34+K34</f>
        <v>0.0847172587765398</v>
      </c>
    </row>
  </sheetData>
  <mergeCells count="15">
    <mergeCell ref="A1:O1"/>
    <mergeCell ref="A3:P3"/>
    <mergeCell ref="A4:A5"/>
    <mergeCell ref="B4:B5"/>
    <mergeCell ref="C4:L4"/>
    <mergeCell ref="A12:A13"/>
    <mergeCell ref="B12:B13"/>
    <mergeCell ref="C12:L12"/>
    <mergeCell ref="A19:P19"/>
    <mergeCell ref="A20:A21"/>
    <mergeCell ref="B20:B21"/>
    <mergeCell ref="C20:L20"/>
    <mergeCell ref="A28:A29"/>
    <mergeCell ref="B28:B29"/>
    <mergeCell ref="C28:L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8"/>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J4" activeCellId="0" sqref="J4"/>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3.56"/>
    <col collapsed="false" customWidth="true" hidden="false" outlineLevel="0" max="3" min="3" style="0" width="14.14"/>
    <col collapsed="false" customWidth="true" hidden="false" outlineLevel="0" max="4" min="4" style="0" width="10.85"/>
    <col collapsed="false" customWidth="true" hidden="false" outlineLevel="0" max="5" min="5" style="0" width="10.13"/>
    <col collapsed="false" customWidth="true" hidden="false" outlineLevel="0" max="6" min="6" style="0" width="10.85"/>
    <col collapsed="false" customWidth="true" hidden="false" outlineLevel="0" max="7" min="7" style="0" width="12.56"/>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7"/>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42"/>
  </cols>
  <sheetData>
    <row r="1" customFormat="false" ht="13.5" hidden="false" customHeight="false" outlineLevel="0" collapsed="false">
      <c r="A1" s="0" t="n">
        <v>1</v>
      </c>
      <c r="B1" s="0" t="n">
        <v>2</v>
      </c>
      <c r="C1" s="0" t="n">
        <v>3</v>
      </c>
      <c r="D1" s="0" t="n">
        <v>4</v>
      </c>
      <c r="E1" s="0" t="n">
        <v>5</v>
      </c>
      <c r="F1" s="0" t="n">
        <v>6</v>
      </c>
      <c r="G1" s="0" t="n">
        <v>7</v>
      </c>
      <c r="H1" s="0" t="n">
        <v>8</v>
      </c>
      <c r="I1" s="0" t="n">
        <v>9</v>
      </c>
      <c r="J1" s="0" t="n">
        <v>10</v>
      </c>
      <c r="K1" s="0" t="n">
        <v>11</v>
      </c>
      <c r="L1" s="0" t="n">
        <v>12</v>
      </c>
      <c r="M1" s="0" t="n">
        <v>13</v>
      </c>
      <c r="N1" s="0" t="n">
        <v>14</v>
      </c>
      <c r="O1" s="0" t="n">
        <v>15</v>
      </c>
      <c r="P1" s="0" t="n">
        <v>16</v>
      </c>
      <c r="Q1" s="0" t="n">
        <v>17</v>
      </c>
      <c r="R1" s="0" t="n">
        <v>18</v>
      </c>
      <c r="S1" s="0" t="n">
        <v>19</v>
      </c>
      <c r="T1" s="0" t="n">
        <v>20</v>
      </c>
      <c r="U1" s="0" t="n">
        <v>21</v>
      </c>
      <c r="V1" s="0" t="n">
        <v>22</v>
      </c>
      <c r="W1" s="0" t="n">
        <v>23</v>
      </c>
      <c r="X1" s="0" t="n">
        <v>24</v>
      </c>
      <c r="Y1" s="0" t="n">
        <v>25</v>
      </c>
      <c r="Z1" s="0" t="n">
        <v>26</v>
      </c>
      <c r="AA1" s="0" t="n">
        <v>27</v>
      </c>
      <c r="AB1" s="0" t="n">
        <v>28</v>
      </c>
      <c r="AC1" s="0" t="n">
        <v>29</v>
      </c>
      <c r="AD1" s="0" t="n">
        <v>30</v>
      </c>
      <c r="AE1" s="0" t="n">
        <v>31</v>
      </c>
      <c r="AF1" s="0" t="n">
        <v>32</v>
      </c>
      <c r="AG1" s="0" t="n">
        <v>33</v>
      </c>
      <c r="AH1" s="0" t="n">
        <v>34</v>
      </c>
      <c r="AI1" s="0" t="n">
        <v>35</v>
      </c>
      <c r="AJ1" s="0" t="n">
        <v>36</v>
      </c>
      <c r="AK1" s="0" t="n">
        <v>37</v>
      </c>
    </row>
    <row r="2" s="187" customFormat="true" ht="33" hidden="false" customHeight="true" outlineLevel="0" collapsed="false">
      <c r="A2" s="182" t="s">
        <v>107</v>
      </c>
      <c r="B2" s="182"/>
      <c r="C2" s="182"/>
      <c r="D2" s="182"/>
      <c r="E2" s="182"/>
      <c r="F2" s="182"/>
      <c r="G2" s="182"/>
      <c r="H2" s="182"/>
      <c r="I2" s="182"/>
      <c r="J2" s="182"/>
      <c r="K2" s="182"/>
      <c r="L2" s="182"/>
      <c r="M2" s="182"/>
      <c r="N2" s="182"/>
      <c r="O2" s="182"/>
      <c r="P2" s="182"/>
      <c r="Q2" s="182"/>
      <c r="R2" s="182"/>
      <c r="S2" s="182"/>
      <c r="T2" s="182"/>
      <c r="U2" s="182"/>
      <c r="V2" s="182"/>
      <c r="W2" s="182"/>
      <c r="X2" s="182" t="s">
        <v>108</v>
      </c>
      <c r="Y2" s="182"/>
      <c r="Z2" s="182"/>
      <c r="AA2" s="183" t="s">
        <v>109</v>
      </c>
      <c r="AB2" s="183"/>
      <c r="AC2" s="183"/>
      <c r="AD2" s="183"/>
      <c r="AE2" s="184" t="s">
        <v>110</v>
      </c>
      <c r="AF2" s="184"/>
      <c r="AG2" s="184"/>
      <c r="AH2" s="184"/>
      <c r="AI2" s="185"/>
      <c r="AJ2" s="186"/>
    </row>
    <row r="3" s="192" customFormat="true" ht="69" hidden="false" customHeight="false" outlineLevel="0" collapsed="false">
      <c r="A3" s="188" t="s">
        <v>111</v>
      </c>
      <c r="B3" s="189" t="s">
        <v>112</v>
      </c>
      <c r="C3" s="189" t="s">
        <v>113</v>
      </c>
      <c r="D3" s="189" t="s">
        <v>114</v>
      </c>
      <c r="E3" s="189" t="s">
        <v>115</v>
      </c>
      <c r="F3" s="189" t="s">
        <v>116</v>
      </c>
      <c r="G3" s="189" t="s">
        <v>117</v>
      </c>
      <c r="H3" s="189" t="s">
        <v>118</v>
      </c>
      <c r="I3" s="189" t="s">
        <v>119</v>
      </c>
      <c r="J3" s="189" t="s">
        <v>120</v>
      </c>
      <c r="K3" s="189" t="s">
        <v>121</v>
      </c>
      <c r="L3" s="189" t="s">
        <v>122</v>
      </c>
      <c r="M3" s="189" t="s">
        <v>123</v>
      </c>
      <c r="N3" s="189" t="s">
        <v>124</v>
      </c>
      <c r="O3" s="189" t="s">
        <v>125</v>
      </c>
      <c r="P3" s="189" t="s">
        <v>126</v>
      </c>
      <c r="Q3" s="189" t="s">
        <v>127</v>
      </c>
      <c r="R3" s="189" t="s">
        <v>128</v>
      </c>
      <c r="S3" s="189" t="s">
        <v>129</v>
      </c>
      <c r="T3" s="189" t="s">
        <v>130</v>
      </c>
      <c r="U3" s="189" t="s">
        <v>131</v>
      </c>
      <c r="V3" s="189" t="s">
        <v>132</v>
      </c>
      <c r="W3" s="189" t="s">
        <v>133</v>
      </c>
      <c r="X3" s="188" t="s">
        <v>134</v>
      </c>
      <c r="Y3" s="188" t="s">
        <v>135</v>
      </c>
      <c r="Z3" s="189" t="s">
        <v>136</v>
      </c>
      <c r="AA3" s="189" t="s">
        <v>137</v>
      </c>
      <c r="AB3" s="189" t="s">
        <v>138</v>
      </c>
      <c r="AC3" s="189" t="s">
        <v>139</v>
      </c>
      <c r="AD3" s="189" t="s">
        <v>140</v>
      </c>
      <c r="AE3" s="189" t="s">
        <v>141</v>
      </c>
      <c r="AF3" s="189" t="s">
        <v>142</v>
      </c>
      <c r="AG3" s="189" t="s">
        <v>143</v>
      </c>
      <c r="AH3" s="190" t="s">
        <v>133</v>
      </c>
      <c r="AI3" s="191" t="s">
        <v>144</v>
      </c>
      <c r="AJ3" s="191" t="s">
        <v>145</v>
      </c>
      <c r="AK3" s="191" t="s">
        <v>14</v>
      </c>
      <c r="AL3" s="187"/>
    </row>
    <row r="4" customFormat="false" ht="33.75" hidden="false" customHeight="false" outlineLevel="0" collapsed="false">
      <c r="A4" s="193" t="str">
        <f aca="false">IrrgAg!B85</f>
        <v>Convert Medium Pressure Center Pivot to Low pressure system - Washington</v>
      </c>
      <c r="B4" s="194" t="s">
        <v>146</v>
      </c>
      <c r="C4" s="194" t="s">
        <v>147</v>
      </c>
      <c r="D4" s="194" t="str">
        <f aca="false">VLOOKUP($A4,'Lookup Table'!$A$2:$B$36,2,0)</f>
        <v>Washington</v>
      </c>
      <c r="E4" s="195" t="n">
        <f aca="false">IrrgAg!E85</f>
        <v>1464.86</v>
      </c>
      <c r="F4" s="195" t="n">
        <f aca="false">IrrgAg!F85</f>
        <v>0</v>
      </c>
      <c r="G4" s="195" t="n">
        <f aca="false">IrrgAg!G85</f>
        <v>343.786804199219</v>
      </c>
      <c r="H4" s="196" t="n">
        <f aca="false">IrrgAg!C85</f>
        <v>10</v>
      </c>
      <c r="I4" s="196" t="s">
        <v>148</v>
      </c>
      <c r="J4" s="197" t="n">
        <f aca="false">IrrgAg!D85</f>
        <v>25786.8167679059</v>
      </c>
      <c r="K4" s="197" t="n">
        <f aca="false">IrrgAg!K85</f>
        <v>27753.0615464588</v>
      </c>
      <c r="L4" s="198" t="n">
        <f aca="false">IrrgAg!J85</f>
        <v>0</v>
      </c>
      <c r="M4" s="199" t="n">
        <f aca="false">IrrgAg!L85</f>
        <v>0</v>
      </c>
      <c r="N4" s="200" t="n">
        <f aca="false">IrrgAg!N85/IrrgAg!$K85</f>
        <v>0.0725416817281382</v>
      </c>
      <c r="O4" s="200" t="n">
        <f aca="false">IrrgAg!O85/IrrgAg!$K85</f>
        <v>0</v>
      </c>
      <c r="P4" s="200" t="n">
        <f aca="false">IrrgAg!P85/IrrgAg!$K85</f>
        <v>0.012387347018408</v>
      </c>
      <c r="Q4" s="200" t="n">
        <f aca="false">IrrgAg!Q85/IrrgAg!$K85</f>
        <v>0.0849290275019948</v>
      </c>
      <c r="R4" s="201" t="n">
        <f aca="false">IrrgAg!S85/IrrgAg!K85</f>
        <v>0.45549361952379</v>
      </c>
      <c r="S4" s="201" t="n">
        <f aca="false">IrrgAg!T85/IrrgAg!$K85</f>
        <v>0</v>
      </c>
      <c r="T4" s="201" t="n">
        <f aca="false">IrrgAg!U85/IrrgAg!$K85</f>
        <v>0.0525040830328679</v>
      </c>
      <c r="U4" s="201" t="n">
        <f aca="false">IrrgAg!V85/IrrgAg!$K85</f>
        <v>0.507997702556658</v>
      </c>
      <c r="V4" s="201" t="n">
        <f aca="false">U4-Q4</f>
        <v>0.423068675054663</v>
      </c>
      <c r="W4" s="198" t="n">
        <f aca="false">IrrgAg!X85</f>
        <v>9.62443621406943</v>
      </c>
      <c r="X4" s="198" t="n">
        <f aca="false">IrrgAg!I85</f>
        <v>0.3</v>
      </c>
      <c r="Y4" s="199" t="n">
        <f aca="false">IrrgAg!M85</f>
        <v>10.560525894165</v>
      </c>
      <c r="Z4" s="198" t="n">
        <f aca="false">IrrgAg!Y85/IrrgAg!K85</f>
        <v>0.084614811393989</v>
      </c>
      <c r="AA4" s="201" t="s">
        <v>149</v>
      </c>
      <c r="AB4" s="202"/>
      <c r="AC4" s="201" t="n">
        <f aca="false">IrrgAg!Z85/IrrgAg!$K85</f>
        <v>0</v>
      </c>
      <c r="AD4" s="201" t="n">
        <f aca="false">IrrgAg!AA85/IrrgAg!$K85</f>
        <v>0</v>
      </c>
      <c r="AE4" s="201" t="n">
        <f aca="false">IrrgAg!AC85/IrrgAg!$K85</f>
        <v>0.0849290275019948</v>
      </c>
      <c r="AF4" s="201" t="n">
        <f aca="false">IrrgAg!AB85/IrrgAg!$K85</f>
        <v>0.592612547356909</v>
      </c>
      <c r="AG4" s="201" t="n">
        <f aca="false">AF4-AE4</f>
        <v>0.507683519854914</v>
      </c>
      <c r="AH4" s="198" t="n">
        <f aca="false">AF4/AE4</f>
        <v>6.97773852812561</v>
      </c>
      <c r="AI4" s="203"/>
      <c r="AJ4" s="203"/>
      <c r="AK4" s="204" t="n">
        <f aca="false">VLOOKUP(A4,IrrgAg!B85:R85,17,0)</f>
        <v>7.63861005059725</v>
      </c>
    </row>
    <row r="5" customFormat="false" ht="33.75" hidden="false" customHeight="false" outlineLevel="0" collapsed="false">
      <c r="A5" s="193" t="str">
        <f aca="false">IrrgAg!B86</f>
        <v>Convert Medium Pressure Center Pivot to Low pressure system - Idaho</v>
      </c>
      <c r="B5" s="194" t="s">
        <v>146</v>
      </c>
      <c r="C5" s="194" t="s">
        <v>147</v>
      </c>
      <c r="D5" s="194" t="str">
        <f aca="false">VLOOKUP($A5,'Lookup Table'!$A$2:$B$36,2,0)</f>
        <v>Idaho</v>
      </c>
      <c r="E5" s="195" t="n">
        <f aca="false">IrrgAg!E86</f>
        <v>2395.35</v>
      </c>
      <c r="F5" s="195" t="n">
        <f aca="false">IrrgAg!F86</f>
        <v>0</v>
      </c>
      <c r="G5" s="195" t="n">
        <f aca="false">IrrgAg!G86</f>
        <v>343.786804199219</v>
      </c>
      <c r="H5" s="196" t="n">
        <f aca="false">IrrgAg!C86</f>
        <v>10</v>
      </c>
      <c r="I5" s="196" t="s">
        <v>148</v>
      </c>
      <c r="J5" s="197" t="n">
        <f aca="false">IrrgAg!D86</f>
        <v>33132.1747568326</v>
      </c>
      <c r="K5" s="197" t="n">
        <f aca="false">IrrgAg!K86</f>
        <v>35658.5030820411</v>
      </c>
      <c r="L5" s="198" t="n">
        <f aca="false">IrrgAg!J86</f>
        <v>0</v>
      </c>
      <c r="M5" s="199" t="n">
        <f aca="false">IrrgAg!L86</f>
        <v>0</v>
      </c>
      <c r="N5" s="200" t="n">
        <f aca="false">IrrgAg!N86/IrrgAg!$K86</f>
        <v>0.0923224557907454</v>
      </c>
      <c r="O5" s="200" t="n">
        <f aca="false">IrrgAg!O86/IrrgAg!$K86</f>
        <v>0</v>
      </c>
      <c r="P5" s="200" t="n">
        <f aca="false">IrrgAg!P86/IrrgAg!$K86</f>
        <v>0.00964108906670179</v>
      </c>
      <c r="Q5" s="200" t="n">
        <f aca="false">IrrgAg!Q86/IrrgAg!$K86</f>
        <v>0.101963546346167</v>
      </c>
      <c r="R5" s="201" t="n">
        <f aca="false">IrrgAg!S86/IrrgAg!K86</f>
        <v>0.45549361952379</v>
      </c>
      <c r="S5" s="201" t="n">
        <f aca="false">IrrgAg!T86/IrrgAg!$K86</f>
        <v>0</v>
      </c>
      <c r="T5" s="201" t="n">
        <f aca="false">IrrgAg!U86/IrrgAg!$K86</f>
        <v>0.0525040839966875</v>
      </c>
      <c r="U5" s="201" t="n">
        <f aca="false">IrrgAg!V86/IrrgAg!$K86</f>
        <v>0.507997703520478</v>
      </c>
      <c r="V5" s="201" t="n">
        <f aca="false">U5-Q5</f>
        <v>0.406034157174311</v>
      </c>
      <c r="W5" s="198" t="n">
        <f aca="false">IrrgAg!X86</f>
        <v>7.56232905633363</v>
      </c>
      <c r="X5" s="198" t="n">
        <f aca="false">IrrgAg!I86</f>
        <v>0.3</v>
      </c>
      <c r="Y5" s="199" t="n">
        <f aca="false">IrrgAg!M86</f>
        <v>13.5686845779419</v>
      </c>
      <c r="Z5" s="198" t="n">
        <f aca="false">IrrgAg!Y86/IrrgAg!K86</f>
        <v>0.0846148260954051</v>
      </c>
      <c r="AA5" s="201" t="s">
        <v>149</v>
      </c>
      <c r="AB5" s="202"/>
      <c r="AC5" s="201" t="n">
        <f aca="false">IrrgAg!Z86/IrrgAg!$K86</f>
        <v>0</v>
      </c>
      <c r="AD5" s="201" t="n">
        <f aca="false">IrrgAg!AA86/IrrgAg!$K86</f>
        <v>0</v>
      </c>
      <c r="AE5" s="201" t="n">
        <f aca="false">IrrgAg!AC86/IrrgAg!$K86</f>
        <v>0.101963546346167</v>
      </c>
      <c r="AF5" s="201" t="n">
        <f aca="false">IrrgAg!AB86/IrrgAg!$K86</f>
        <v>0.592612531508443</v>
      </c>
      <c r="AG5" s="201" t="n">
        <f aca="false">AF5-AE5</f>
        <v>0.490648985162276</v>
      </c>
      <c r="AH5" s="198" t="n">
        <f aca="false">AF5/AE5</f>
        <v>5.81200392438805</v>
      </c>
      <c r="AI5" s="203"/>
      <c r="AJ5" s="203"/>
      <c r="AK5" s="204" t="n">
        <f aca="false">VLOOKUP(A5,IrrgAg!B86:R86,17,0)</f>
        <v>9.17071367119073</v>
      </c>
    </row>
    <row r="6" customFormat="false" ht="33.75" hidden="false" customHeight="false" outlineLevel="0" collapsed="false">
      <c r="A6" s="193" t="str">
        <f aca="false">IrrgAg!B87</f>
        <v>Convert Medium Pressure Center Pivot to Low pressure system - PNW</v>
      </c>
      <c r="B6" s="194" t="s">
        <v>146</v>
      </c>
      <c r="C6" s="194" t="s">
        <v>147</v>
      </c>
      <c r="D6" s="194" t="str">
        <f aca="false">VLOOKUP($A6,'Lookup Table'!$A$2:$B$36,2,0)</f>
        <v>Regionwide</v>
      </c>
      <c r="E6" s="195" t="n">
        <f aca="false">IrrgAg!E87</f>
        <v>1685.45</v>
      </c>
      <c r="F6" s="195" t="n">
        <f aca="false">IrrgAg!F87</f>
        <v>0</v>
      </c>
      <c r="G6" s="195" t="n">
        <f aca="false">IrrgAg!G87</f>
        <v>343.786804199219</v>
      </c>
      <c r="H6" s="196" t="n">
        <f aca="false">IrrgAg!C87</f>
        <v>10</v>
      </c>
      <c r="I6" s="196" t="s">
        <v>148</v>
      </c>
      <c r="J6" s="197" t="n">
        <f aca="false">IrrgAg!D87</f>
        <v>23256.5480873368</v>
      </c>
      <c r="K6" s="197" t="n">
        <f aca="false">IrrgAg!K87</f>
        <v>25029.8598789963</v>
      </c>
      <c r="L6" s="198" t="n">
        <f aca="false">IrrgAg!J87</f>
        <v>0</v>
      </c>
      <c r="M6" s="199" t="n">
        <f aca="false">IrrgAg!L87</f>
        <v>0</v>
      </c>
      <c r="N6" s="200" t="n">
        <f aca="false">IrrgAg!N87/IrrgAg!$K87</f>
        <v>0.0925463587194556</v>
      </c>
      <c r="O6" s="200" t="n">
        <f aca="false">IrrgAg!O87/IrrgAg!$K87</f>
        <v>0</v>
      </c>
      <c r="P6" s="200" t="n">
        <f aca="false">IrrgAg!P87/IrrgAg!$K87</f>
        <v>0.0137350670703397</v>
      </c>
      <c r="Q6" s="200" t="n">
        <f aca="false">IrrgAg!Q87/IrrgAg!$K87</f>
        <v>0.106281427118493</v>
      </c>
      <c r="R6" s="201" t="n">
        <f aca="false">IrrgAg!S87/IrrgAg!K87</f>
        <v>0.45549361952379</v>
      </c>
      <c r="S6" s="201" t="n">
        <f aca="false">IrrgAg!T87/IrrgAg!$K87</f>
        <v>0</v>
      </c>
      <c r="T6" s="201" t="n">
        <f aca="false">IrrgAg!U87/IrrgAg!$K87</f>
        <v>0.052504081371525</v>
      </c>
      <c r="U6" s="201" t="n">
        <f aca="false">IrrgAg!V87/IrrgAg!$K87</f>
        <v>0.507997700895315</v>
      </c>
      <c r="V6" s="201" t="n">
        <f aca="false">U6-Q6</f>
        <v>0.401716273776822</v>
      </c>
      <c r="W6" s="198" t="n">
        <f aca="false">IrrgAg!X87</f>
        <v>7.5440330233515</v>
      </c>
      <c r="X6" s="198" t="n">
        <f aca="false">IrrgAg!I87</f>
        <v>0.3</v>
      </c>
      <c r="Y6" s="199" t="n">
        <f aca="false">IrrgAg!M87</f>
        <v>9.52429962158203</v>
      </c>
      <c r="Z6" s="198" t="n">
        <f aca="false">IrrgAg!Y87/IrrgAg!K87</f>
        <v>0.0846148251342831</v>
      </c>
      <c r="AA6" s="201" t="s">
        <v>149</v>
      </c>
      <c r="AB6" s="202"/>
      <c r="AC6" s="201" t="n">
        <f aca="false">IrrgAg!Z87/IrrgAg!$K87</f>
        <v>0</v>
      </c>
      <c r="AD6" s="201" t="n">
        <f aca="false">IrrgAg!AA87/IrrgAg!$K87</f>
        <v>0</v>
      </c>
      <c r="AE6" s="201" t="n">
        <f aca="false">IrrgAg!AC87/IrrgAg!$K87</f>
        <v>0.106281427118493</v>
      </c>
      <c r="AF6" s="201" t="n">
        <f aca="false">IrrgAg!AB87/IrrgAg!$K87</f>
        <v>0.592612538015428</v>
      </c>
      <c r="AG6" s="201" t="n">
        <f aca="false">AF6-AE6</f>
        <v>0.486331110896935</v>
      </c>
      <c r="AH6" s="198" t="n">
        <f aca="false">AF6/AE6</f>
        <v>5.57588050972186</v>
      </c>
      <c r="AI6" s="203"/>
      <c r="AJ6" s="203"/>
      <c r="AK6" s="204" t="n">
        <f aca="false">VLOOKUP(A6,IrrgAg!B87:R87,17,0)</f>
        <v>9.55906852147526</v>
      </c>
    </row>
    <row r="7" customFormat="false" ht="33.75" hidden="false" customHeight="false" outlineLevel="0" collapsed="false">
      <c r="A7" s="193" t="str">
        <f aca="false">IrrgAg!B88</f>
        <v>Convert Medium Pressure Center Pivot to Low pressure system - Oregon</v>
      </c>
      <c r="B7" s="194" t="s">
        <v>146</v>
      </c>
      <c r="C7" s="194" t="s">
        <v>147</v>
      </c>
      <c r="D7" s="194" t="str">
        <f aca="false">VLOOKUP($A7,'Lookup Table'!$A$2:$B$36,2,0)</f>
        <v>Oregon</v>
      </c>
      <c r="E7" s="195" t="n">
        <f aca="false">IrrgAg!E88</f>
        <v>962.71</v>
      </c>
      <c r="F7" s="195" t="n">
        <f aca="false">IrrgAg!F88</f>
        <v>0</v>
      </c>
      <c r="G7" s="195" t="n">
        <f aca="false">IrrgAg!G88</f>
        <v>343.786804199219</v>
      </c>
      <c r="H7" s="196" t="n">
        <f aca="false">IrrgAg!C88</f>
        <v>10</v>
      </c>
      <c r="I7" s="196" t="s">
        <v>148</v>
      </c>
      <c r="J7" s="197" t="n">
        <f aca="false">IrrgAg!D88</f>
        <v>13692.6598141106</v>
      </c>
      <c r="K7" s="197" t="n">
        <f aca="false">IrrgAg!K88</f>
        <v>14736.7251249365</v>
      </c>
      <c r="L7" s="198" t="n">
        <f aca="false">IrrgAg!J88</f>
        <v>0</v>
      </c>
      <c r="M7" s="199" t="n">
        <f aca="false">IrrgAg!L88</f>
        <v>0</v>
      </c>
      <c r="N7" s="200" t="n">
        <f aca="false">IrrgAg!N88/IrrgAg!$K88</f>
        <v>0.0897834836268307</v>
      </c>
      <c r="O7" s="200" t="n">
        <f aca="false">IrrgAg!O88/IrrgAg!$K88</f>
        <v>0</v>
      </c>
      <c r="P7" s="200" t="n">
        <f aca="false">IrrgAg!P88/IrrgAg!$K88</f>
        <v>0.0233285754660298</v>
      </c>
      <c r="Q7" s="200" t="n">
        <f aca="false">IrrgAg!Q88/IrrgAg!$K88</f>
        <v>0.113112062079985</v>
      </c>
      <c r="R7" s="201" t="n">
        <f aca="false">IrrgAg!S88/IrrgAg!K88</f>
        <v>0.45549361952379</v>
      </c>
      <c r="S7" s="201" t="n">
        <f aca="false">IrrgAg!T88/IrrgAg!$K88</f>
        <v>0</v>
      </c>
      <c r="T7" s="201" t="n">
        <f aca="false">IrrgAg!U88/IrrgAg!$K88</f>
        <v>0.0525040817179642</v>
      </c>
      <c r="U7" s="201" t="n">
        <f aca="false">IrrgAg!V88/IrrgAg!$K88</f>
        <v>0.507997701241755</v>
      </c>
      <c r="V7" s="201" t="n">
        <f aca="false">U7-Q7</f>
        <v>0.394885639161769</v>
      </c>
      <c r="W7" s="198" t="n">
        <f aca="false">IrrgAg!X88</f>
        <v>7.77618286397164</v>
      </c>
      <c r="X7" s="198" t="n">
        <f aca="false">IrrgAg!I88</f>
        <v>0.3</v>
      </c>
      <c r="Y7" s="199" t="n">
        <f aca="false">IrrgAg!M88</f>
        <v>5.60758209228516</v>
      </c>
      <c r="Z7" s="198" t="n">
        <f aca="false">IrrgAg!Y88/IrrgAg!K88</f>
        <v>0.0846148095902046</v>
      </c>
      <c r="AA7" s="201" t="s">
        <v>149</v>
      </c>
      <c r="AB7" s="202"/>
      <c r="AC7" s="201" t="n">
        <f aca="false">IrrgAg!Z88/IrrgAg!$K88</f>
        <v>0</v>
      </c>
      <c r="AD7" s="201" t="n">
        <f aca="false">IrrgAg!AA88/IrrgAg!$K88</f>
        <v>0</v>
      </c>
      <c r="AE7" s="201" t="n">
        <f aca="false">IrrgAg!AC88/IrrgAg!$K88</f>
        <v>0.113112062079985</v>
      </c>
      <c r="AF7" s="201" t="n">
        <f aca="false">IrrgAg!AB88/IrrgAg!$K88</f>
        <v>0.592612530579966</v>
      </c>
      <c r="AG7" s="201" t="n">
        <f aca="false">AF7-AE7</f>
        <v>0.479500468499981</v>
      </c>
      <c r="AH7" s="198" t="n">
        <f aca="false">AF7/AE7</f>
        <v>5.23916300067901</v>
      </c>
      <c r="AI7" s="203"/>
      <c r="AJ7" s="203"/>
      <c r="AK7" s="204" t="n">
        <f aca="false">VLOOKUP(A7,IrrgAg!B88:R88,17,0)</f>
        <v>10.1734233127839</v>
      </c>
    </row>
    <row r="8" customFormat="false" ht="33.75" hidden="false" customHeight="false" outlineLevel="0" collapsed="false">
      <c r="A8" s="193" t="str">
        <f aca="false">IrrgAg!B89</f>
        <v>Convert High Pressure Center Pivot to Low pressure system - Idaho</v>
      </c>
      <c r="B8" s="194" t="s">
        <v>146</v>
      </c>
      <c r="C8" s="194" t="s">
        <v>147</v>
      </c>
      <c r="D8" s="194" t="str">
        <f aca="false">VLOOKUP($A8,'Lookup Table'!$A$2:$B$36,2,0)</f>
        <v>Idaho</v>
      </c>
      <c r="E8" s="195" t="n">
        <f aca="false">IrrgAg!E89</f>
        <v>6387.61</v>
      </c>
      <c r="F8" s="195" t="n">
        <f aca="false">IrrgAg!F89</f>
        <v>0</v>
      </c>
      <c r="G8" s="195" t="n">
        <f aca="false">IrrgAg!G89</f>
        <v>0</v>
      </c>
      <c r="H8" s="196" t="n">
        <f aca="false">IrrgAg!C89</f>
        <v>10</v>
      </c>
      <c r="I8" s="196" t="s">
        <v>148</v>
      </c>
      <c r="J8" s="197" t="n">
        <f aca="false">IrrgAg!D89</f>
        <v>59720.0233032412</v>
      </c>
      <c r="K8" s="197" t="n">
        <f aca="false">IrrgAg!K89</f>
        <v>64273.6750801133</v>
      </c>
      <c r="L8" s="198" t="n">
        <f aca="false">IrrgAg!J89</f>
        <v>0</v>
      </c>
      <c r="M8" s="199" t="n">
        <f aca="false">IrrgAg!L89</f>
        <v>0</v>
      </c>
      <c r="N8" s="200" t="n">
        <f aca="false">IrrgAg!N89/IrrgAg!$K89</f>
        <v>0.136585958012535</v>
      </c>
      <c r="O8" s="200" t="n">
        <f aca="false">IrrgAg!O89/IrrgAg!$K89</f>
        <v>0</v>
      </c>
      <c r="P8" s="200" t="n">
        <f aca="false">IrrgAg!P89/IrrgAg!$K89</f>
        <v>0</v>
      </c>
      <c r="Q8" s="200" t="n">
        <f aca="false">IrrgAg!Q89/IrrgAg!$K89</f>
        <v>0.136585963460081</v>
      </c>
      <c r="R8" s="201" t="n">
        <f aca="false">IrrgAg!S89/IrrgAg!K89</f>
        <v>0.45549361952379</v>
      </c>
      <c r="S8" s="201" t="n">
        <f aca="false">IrrgAg!T89/IrrgAg!$K89</f>
        <v>0</v>
      </c>
      <c r="T8" s="201" t="n">
        <f aca="false">IrrgAg!U89/IrrgAg!$K89</f>
        <v>0.0525040829995714</v>
      </c>
      <c r="U8" s="201" t="n">
        <f aca="false">IrrgAg!V89/IrrgAg!$K89</f>
        <v>0.507997702523361</v>
      </c>
      <c r="V8" s="201" t="n">
        <f aca="false">U8-Q8</f>
        <v>0.37141173906328</v>
      </c>
      <c r="W8" s="198" t="n">
        <f aca="false">IrrgAg!X89</f>
        <v>5.11160004122793</v>
      </c>
      <c r="X8" s="198" t="n">
        <f aca="false">IrrgAg!I89</f>
        <v>0.3</v>
      </c>
      <c r="Y8" s="199" t="n">
        <f aca="false">IrrgAg!M89</f>
        <v>24.4572582244873</v>
      </c>
      <c r="Z8" s="198" t="n">
        <f aca="false">IrrgAg!Y89/IrrgAg!K89</f>
        <v>0.0846148112121134</v>
      </c>
      <c r="AA8" s="201" t="s">
        <v>149</v>
      </c>
      <c r="AB8" s="202"/>
      <c r="AC8" s="201" t="n">
        <f aca="false">IrrgAg!Z89/IrrgAg!$K89</f>
        <v>0</v>
      </c>
      <c r="AD8" s="201" t="n">
        <f aca="false">IrrgAg!AA89/IrrgAg!$K89</f>
        <v>0</v>
      </c>
      <c r="AE8" s="201" t="n">
        <f aca="false">IrrgAg!AC89/IrrgAg!$K89</f>
        <v>0.136585963460081</v>
      </c>
      <c r="AF8" s="201" t="n">
        <f aca="false">IrrgAg!AB89/IrrgAg!$K89</f>
        <v>0.592612492828889</v>
      </c>
      <c r="AG8" s="201" t="n">
        <f aca="false">AF8-AE8</f>
        <v>0.456026529368808</v>
      </c>
      <c r="AH8" s="198" t="n">
        <f aca="false">AF8/AE8</f>
        <v>4.33875105330341</v>
      </c>
      <c r="AI8" s="203"/>
      <c r="AJ8" s="203"/>
      <c r="AK8" s="204" t="n">
        <f aca="false">VLOOKUP(A8,IrrgAg!B89:R89,17,0)</f>
        <v>12.2846920016094</v>
      </c>
    </row>
    <row r="9" customFormat="false" ht="33.75" hidden="false" customHeight="false" outlineLevel="0" collapsed="false">
      <c r="A9" s="193" t="str">
        <f aca="false">IrrgAg!B90</f>
        <v>Pump, Nozzle &amp; Gasket Replacement Deep Well - Washington</v>
      </c>
      <c r="B9" s="194" t="s">
        <v>146</v>
      </c>
      <c r="C9" s="194" t="s">
        <v>147</v>
      </c>
      <c r="D9" s="194" t="e">
        <f aca="false">VLOOKUP($A9,'Lookup Table'!$A$2:$B$36,2,0)</f>
        <v>#N/A</v>
      </c>
      <c r="E9" s="195" t="n">
        <f aca="false">IrrgAg!E90</f>
        <v>8960.09</v>
      </c>
      <c r="F9" s="195" t="n">
        <f aca="false">IrrgAg!F90</f>
        <v>0</v>
      </c>
      <c r="G9" s="195" t="n">
        <f aca="false">IrrgAg!G90</f>
        <v>0</v>
      </c>
      <c r="H9" s="196" t="n">
        <f aca="false">IrrgAg!C90</f>
        <v>10</v>
      </c>
      <c r="I9" s="196" t="s">
        <v>148</v>
      </c>
      <c r="J9" s="197" t="n">
        <f aca="false">IrrgAg!D90</f>
        <v>79275.5652167913</v>
      </c>
      <c r="K9" s="197" t="n">
        <f aca="false">IrrgAg!K90</f>
        <v>85320.3270645716</v>
      </c>
      <c r="L9" s="198" t="n">
        <f aca="false">IrrgAg!J90</f>
        <v>0</v>
      </c>
      <c r="M9" s="199" t="n">
        <f aca="false">IrrgAg!L90</f>
        <v>0</v>
      </c>
      <c r="N9" s="200" t="n">
        <f aca="false">IrrgAg!N90/IrrgAg!$K90</f>
        <v>0.144331397482945</v>
      </c>
      <c r="O9" s="200" t="n">
        <f aca="false">IrrgAg!O90/IrrgAg!$K90</f>
        <v>0</v>
      </c>
      <c r="P9" s="200" t="n">
        <f aca="false">IrrgAg!P90/IrrgAg!$K90</f>
        <v>0</v>
      </c>
      <c r="Q9" s="200" t="n">
        <f aca="false">IrrgAg!Q90/IrrgAg!$K90</f>
        <v>0.144331401055581</v>
      </c>
      <c r="R9" s="201" t="n">
        <f aca="false">IrrgAg!S90/IrrgAg!K90</f>
        <v>0.45549361952379</v>
      </c>
      <c r="S9" s="201" t="n">
        <f aca="false">IrrgAg!T90/IrrgAg!$K90</f>
        <v>0</v>
      </c>
      <c r="T9" s="201" t="n">
        <f aca="false">IrrgAg!U90/IrrgAg!$K90</f>
        <v>0.0525040829245003</v>
      </c>
      <c r="U9" s="201" t="n">
        <f aca="false">IrrgAg!V90/IrrgAg!$K90</f>
        <v>0.507997702448291</v>
      </c>
      <c r="V9" s="201" t="n">
        <f aca="false">U9-Q9</f>
        <v>0.36366630139271</v>
      </c>
      <c r="W9" s="198" t="n">
        <f aca="false">IrrgAg!X90</f>
        <v>4.83728974208372</v>
      </c>
      <c r="X9" s="198" t="n">
        <f aca="false">IrrgAg!I90</f>
        <v>0.3</v>
      </c>
      <c r="Y9" s="199" t="n">
        <f aca="false">IrrgAg!M90</f>
        <v>32.465877532959</v>
      </c>
      <c r="Z9" s="198" t="n">
        <f aca="false">IrrgAg!Y90/IrrgAg!K90</f>
        <v>0.0846148159285364</v>
      </c>
      <c r="AA9" s="201" t="s">
        <v>149</v>
      </c>
      <c r="AB9" s="202"/>
      <c r="AC9" s="201" t="n">
        <f aca="false">IrrgAg!Z90/IrrgAg!$K90</f>
        <v>0</v>
      </c>
      <c r="AD9" s="201" t="n">
        <f aca="false">IrrgAg!AA90/IrrgAg!$K90</f>
        <v>0</v>
      </c>
      <c r="AE9" s="201" t="n">
        <f aca="false">IrrgAg!AC90/IrrgAg!$K90</f>
        <v>0.144331401055581</v>
      </c>
      <c r="AF9" s="201" t="n">
        <f aca="false">IrrgAg!AB90/IrrgAg!$K90</f>
        <v>0.592612525887109</v>
      </c>
      <c r="AG9" s="201" t="n">
        <f aca="false">AF9-AE9</f>
        <v>0.448281124831528</v>
      </c>
      <c r="AH9" s="198" t="n">
        <f aca="false">AF9/AE9</f>
        <v>4.10591542486932</v>
      </c>
      <c r="AI9" s="203"/>
      <c r="AJ9" s="203"/>
      <c r="AK9" s="204" t="n">
        <f aca="false">VLOOKUP(A9,IrrgAg!B90:R90,17,0)</f>
        <v>12.9813245855012</v>
      </c>
    </row>
    <row r="10" customFormat="false" ht="33.75" hidden="false" customHeight="false" outlineLevel="0" collapsed="false">
      <c r="A10" s="193" t="str">
        <f aca="false">IrrgAg!B91</f>
        <v>Convert High Pressure Center Pivot to Low pressure system - Oregon</v>
      </c>
      <c r="B10" s="194" t="s">
        <v>146</v>
      </c>
      <c r="C10" s="194" t="s">
        <v>147</v>
      </c>
      <c r="D10" s="194" t="str">
        <f aca="false">VLOOKUP($A10,'Lookup Table'!$A$2:$B$36,2,0)</f>
        <v>Oregon</v>
      </c>
      <c r="E10" s="195" t="n">
        <f aca="false">IrrgAg!E91</f>
        <v>2567.23</v>
      </c>
      <c r="F10" s="195" t="n">
        <f aca="false">IrrgAg!F91</f>
        <v>0</v>
      </c>
      <c r="G10" s="195" t="n">
        <f aca="false">IrrgAg!G91</f>
        <v>0</v>
      </c>
      <c r="H10" s="196" t="n">
        <f aca="false">IrrgAg!C91</f>
        <v>10</v>
      </c>
      <c r="I10" s="196" t="s">
        <v>148</v>
      </c>
      <c r="J10" s="197" t="n">
        <f aca="false">IrrgAg!D91</f>
        <v>21959.4988586376</v>
      </c>
      <c r="K10" s="197" t="n">
        <f aca="false">IrrgAg!K91</f>
        <v>23633.9106466088</v>
      </c>
      <c r="L10" s="198" t="n">
        <f aca="false">IrrgAg!J91</f>
        <v>0</v>
      </c>
      <c r="M10" s="199" t="n">
        <f aca="false">IrrgAg!L91</f>
        <v>0</v>
      </c>
      <c r="N10" s="200" t="n">
        <f aca="false">IrrgAg!N91/IrrgAg!$K91</f>
        <v>0.14928995384996</v>
      </c>
      <c r="O10" s="200" t="n">
        <f aca="false">IrrgAg!O91/IrrgAg!$K91</f>
        <v>0</v>
      </c>
      <c r="P10" s="200" t="n">
        <f aca="false">IrrgAg!P91/IrrgAg!$K91</f>
        <v>0</v>
      </c>
      <c r="Q10" s="200" t="n">
        <f aca="false">IrrgAg!Q91/IrrgAg!$K91</f>
        <v>0.149289953435114</v>
      </c>
      <c r="R10" s="201" t="n">
        <f aca="false">IrrgAg!S91/IrrgAg!K91</f>
        <v>0.45549361952379</v>
      </c>
      <c r="S10" s="201" t="n">
        <f aca="false">IrrgAg!T91/IrrgAg!$K91</f>
        <v>0</v>
      </c>
      <c r="T10" s="201" t="n">
        <f aca="false">IrrgAg!U91/IrrgAg!$K91</f>
        <v>0.0525040840514789</v>
      </c>
      <c r="U10" s="201" t="n">
        <f aca="false">IrrgAg!V91/IrrgAg!$K91</f>
        <v>0.507997703575268</v>
      </c>
      <c r="V10" s="201" t="n">
        <f aca="false">U10-Q10</f>
        <v>0.358707750140154</v>
      </c>
      <c r="W10" s="198" t="n">
        <f aca="false">IrrgAg!X91</f>
        <v>4.67662272007541</v>
      </c>
      <c r="X10" s="198" t="n">
        <f aca="false">IrrgAg!I91</f>
        <v>0.3</v>
      </c>
      <c r="Y10" s="199" t="n">
        <f aca="false">IrrgAg!M91</f>
        <v>8.99311637878418</v>
      </c>
      <c r="Z10" s="198" t="n">
        <f aca="false">IrrgAg!Y91/IrrgAg!K91</f>
        <v>0.0846148233657487</v>
      </c>
      <c r="AA10" s="201" t="s">
        <v>149</v>
      </c>
      <c r="AB10" s="202"/>
      <c r="AC10" s="201" t="n">
        <f aca="false">IrrgAg!Z91/IrrgAg!$K91</f>
        <v>0</v>
      </c>
      <c r="AD10" s="201" t="n">
        <f aca="false">IrrgAg!AA91/IrrgAg!$K91</f>
        <v>0</v>
      </c>
      <c r="AE10" s="201" t="n">
        <f aca="false">IrrgAg!AC91/IrrgAg!$K91</f>
        <v>0.149289953435114</v>
      </c>
      <c r="AF10" s="201" t="n">
        <f aca="false">IrrgAg!AB91/IrrgAg!$K91</f>
        <v>0.592612545699655</v>
      </c>
      <c r="AG10" s="201" t="n">
        <f aca="false">AF10-AE10</f>
        <v>0.443322592264541</v>
      </c>
      <c r="AH10" s="198" t="n">
        <f aca="false">AF10/AE10</f>
        <v>3.9695406962346</v>
      </c>
      <c r="AI10" s="203"/>
      <c r="AJ10" s="203"/>
      <c r="AK10" s="204" t="n">
        <f aca="false">VLOOKUP(A10,IrrgAg!B91:R91,17,0)</f>
        <v>13.4273029070872</v>
      </c>
    </row>
    <row r="11" customFormat="false" ht="33.75" hidden="false" customHeight="false" outlineLevel="0" collapsed="false">
      <c r="A11" s="193" t="str">
        <f aca="false">IrrgAg!B92</f>
        <v>Convert Medium Pressure Center Pivot to Low pressure system - Montana</v>
      </c>
      <c r="B11" s="194" t="s">
        <v>146</v>
      </c>
      <c r="C11" s="194" t="s">
        <v>147</v>
      </c>
      <c r="D11" s="194" t="str">
        <f aca="false">VLOOKUP($A11,'Lookup Table'!$A$2:$B$36,2,0)</f>
        <v>Montana</v>
      </c>
      <c r="E11" s="195" t="n">
        <f aca="false">IrrgAg!E92</f>
        <v>2300.65</v>
      </c>
      <c r="F11" s="195" t="n">
        <f aca="false">IrrgAg!F92</f>
        <v>0</v>
      </c>
      <c r="G11" s="195" t="n">
        <f aca="false">IrrgAg!G92</f>
        <v>343.786804199219</v>
      </c>
      <c r="H11" s="196" t="n">
        <f aca="false">IrrgAg!C92</f>
        <v>10</v>
      </c>
      <c r="I11" s="196" t="s">
        <v>148</v>
      </c>
      <c r="J11" s="197" t="n">
        <f aca="false">IrrgAg!D92</f>
        <v>20112.7085875542</v>
      </c>
      <c r="K11" s="197" t="n">
        <f aca="false">IrrgAg!K92</f>
        <v>21646.3026173552</v>
      </c>
      <c r="L11" s="198" t="n">
        <f aca="false">IrrgAg!J92</f>
        <v>0</v>
      </c>
      <c r="M11" s="199" t="n">
        <f aca="false">IrrgAg!L92</f>
        <v>0</v>
      </c>
      <c r="N11" s="200" t="n">
        <f aca="false">IrrgAg!N92/IrrgAg!$K92</f>
        <v>0.146072034481741</v>
      </c>
      <c r="O11" s="200" t="n">
        <f aca="false">IrrgAg!O92/IrrgAg!$K92</f>
        <v>0</v>
      </c>
      <c r="P11" s="200" t="n">
        <f aca="false">IrrgAg!P92/IrrgAg!$K92</f>
        <v>0.0158820104419858</v>
      </c>
      <c r="Q11" s="200" t="n">
        <f aca="false">IrrgAg!Q92/IrrgAg!$K92</f>
        <v>0.161954046416102</v>
      </c>
      <c r="R11" s="201" t="n">
        <f aca="false">IrrgAg!S92/IrrgAg!K92</f>
        <v>0.45549361952379</v>
      </c>
      <c r="S11" s="201" t="n">
        <f aca="false">IrrgAg!T92/IrrgAg!$K92</f>
        <v>0</v>
      </c>
      <c r="T11" s="201" t="n">
        <f aca="false">IrrgAg!U92/IrrgAg!$K92</f>
        <v>0.0525040838243737</v>
      </c>
      <c r="U11" s="201" t="n">
        <f aca="false">IrrgAg!V92/IrrgAg!$K92</f>
        <v>0.507997703348164</v>
      </c>
      <c r="V11" s="201" t="n">
        <f aca="false">U11-Q11</f>
        <v>0.346043656932062</v>
      </c>
      <c r="W11" s="198" t="n">
        <f aca="false">IrrgAg!X92</f>
        <v>4.77964719406219</v>
      </c>
      <c r="X11" s="198" t="n">
        <f aca="false">IrrgAg!I92</f>
        <v>0.3</v>
      </c>
      <c r="Y11" s="199" t="n">
        <f aca="false">IrrgAg!M92</f>
        <v>8.23679733276367</v>
      </c>
      <c r="Z11" s="198" t="n">
        <f aca="false">IrrgAg!Y92/IrrgAg!K92</f>
        <v>0.0846148210545866</v>
      </c>
      <c r="AA11" s="201" t="s">
        <v>149</v>
      </c>
      <c r="AB11" s="202"/>
      <c r="AC11" s="201" t="n">
        <f aca="false">IrrgAg!Z92/IrrgAg!$K92</f>
        <v>0</v>
      </c>
      <c r="AD11" s="201" t="n">
        <f aca="false">IrrgAg!AA92/IrrgAg!$K92</f>
        <v>0</v>
      </c>
      <c r="AE11" s="201" t="n">
        <f aca="false">IrrgAg!AC92/IrrgAg!$K92</f>
        <v>0.161954046416102</v>
      </c>
      <c r="AF11" s="201" t="n">
        <f aca="false">IrrgAg!AB92/IrrgAg!$K92</f>
        <v>0.592612528058377</v>
      </c>
      <c r="AG11" s="201" t="n">
        <f aca="false">AF11-AE11</f>
        <v>0.430658481642275</v>
      </c>
      <c r="AH11" s="198" t="n">
        <f aca="false">AF11/AE11</f>
        <v>3.65913999169741</v>
      </c>
      <c r="AI11" s="203"/>
      <c r="AJ11" s="203"/>
      <c r="AK11" s="204" t="n">
        <f aca="false">VLOOKUP(A11,IrrgAg!B92:R92,17,0)</f>
        <v>14.5663248502493</v>
      </c>
    </row>
    <row r="12" customFormat="false" ht="33.75" hidden="false" customHeight="false" outlineLevel="0" collapsed="false">
      <c r="A12" s="193" t="str">
        <f aca="false">IrrgAg!B93</f>
        <v>Convert High Pressure Center Pivot to Low pressure system - PNW</v>
      </c>
      <c r="B12" s="194" t="s">
        <v>146</v>
      </c>
      <c r="C12" s="194" t="s">
        <v>147</v>
      </c>
      <c r="D12" s="194" t="str">
        <f aca="false">VLOOKUP($A12,'Lookup Table'!$A$2:$B$36,2,0)</f>
        <v>Regionwide</v>
      </c>
      <c r="E12" s="195" t="n">
        <f aca="false">IrrgAg!E93</f>
        <v>4494.54</v>
      </c>
      <c r="F12" s="195" t="n">
        <f aca="false">IrrgAg!F93</f>
        <v>0</v>
      </c>
      <c r="G12" s="195" t="n">
        <f aca="false">IrrgAg!G93</f>
        <v>0</v>
      </c>
      <c r="H12" s="196" t="n">
        <f aca="false">IrrgAg!C93</f>
        <v>10</v>
      </c>
      <c r="I12" s="196" t="s">
        <v>148</v>
      </c>
      <c r="J12" s="197" t="n">
        <f aca="false">IrrgAg!D93</f>
        <v>34289.1390147667</v>
      </c>
      <c r="K12" s="197" t="n">
        <f aca="false">IrrgAg!K93</f>
        <v>36903.6858646427</v>
      </c>
      <c r="L12" s="198" t="n">
        <f aca="false">IrrgAg!J93</f>
        <v>0</v>
      </c>
      <c r="M12" s="199" t="n">
        <f aca="false">IrrgAg!L93</f>
        <v>0</v>
      </c>
      <c r="N12" s="200" t="n">
        <f aca="false">IrrgAg!N93/IrrgAg!$K93</f>
        <v>0.167385075338511</v>
      </c>
      <c r="O12" s="200" t="n">
        <f aca="false">IrrgAg!O93/IrrgAg!$K93</f>
        <v>0</v>
      </c>
      <c r="P12" s="200" t="n">
        <f aca="false">IrrgAg!P93/IrrgAg!$K93</f>
        <v>0</v>
      </c>
      <c r="Q12" s="200" t="n">
        <f aca="false">IrrgAg!Q93/IrrgAg!$K93</f>
        <v>0.167385081465861</v>
      </c>
      <c r="R12" s="201" t="n">
        <f aca="false">IrrgAg!S93/IrrgAg!K93</f>
        <v>0.45549361952379</v>
      </c>
      <c r="S12" s="201" t="n">
        <f aca="false">IrrgAg!T93/IrrgAg!$K93</f>
        <v>0</v>
      </c>
      <c r="T12" s="201" t="n">
        <f aca="false">IrrgAg!U93/IrrgAg!$K93</f>
        <v>0.0525040844263649</v>
      </c>
      <c r="U12" s="201" t="n">
        <f aca="false">IrrgAg!V93/IrrgAg!$K93</f>
        <v>0.507997703950155</v>
      </c>
      <c r="V12" s="201" t="n">
        <f aca="false">U12-Q12</f>
        <v>0.340612622484294</v>
      </c>
      <c r="W12" s="198" t="n">
        <f aca="false">IrrgAg!X93</f>
        <v>4.1710575997114</v>
      </c>
      <c r="X12" s="198" t="n">
        <f aca="false">IrrgAg!I93</f>
        <v>0.3</v>
      </c>
      <c r="Y12" s="199" t="n">
        <f aca="false">IrrgAg!M93</f>
        <v>14.042498588562</v>
      </c>
      <c r="Z12" s="198" t="n">
        <f aca="false">IrrgAg!Y93/IrrgAg!K93</f>
        <v>0.0846148171829159</v>
      </c>
      <c r="AA12" s="201" t="s">
        <v>149</v>
      </c>
      <c r="AB12" s="202"/>
      <c r="AC12" s="201" t="n">
        <f aca="false">IrrgAg!Z93/IrrgAg!$K93</f>
        <v>0</v>
      </c>
      <c r="AD12" s="201" t="n">
        <f aca="false">IrrgAg!AA93/IrrgAg!$K93</f>
        <v>0</v>
      </c>
      <c r="AE12" s="201" t="n">
        <f aca="false">IrrgAg!AC93/IrrgAg!$K93</f>
        <v>0.167385081465861</v>
      </c>
      <c r="AF12" s="201" t="n">
        <f aca="false">IrrgAg!AB93/IrrgAg!$K93</f>
        <v>0.592612510785899</v>
      </c>
      <c r="AG12" s="201" t="n">
        <f aca="false">AF12-AE12</f>
        <v>0.425227429320039</v>
      </c>
      <c r="AH12" s="198" t="n">
        <f aca="false">AF12/AE12</f>
        <v>3.54041414919505</v>
      </c>
      <c r="AI12" s="203"/>
      <c r="AJ12" s="203"/>
      <c r="AK12" s="204" t="n">
        <f aca="false">VLOOKUP(A12,IrrgAg!B93:R93,17,0)</f>
        <v>15.0547984042889</v>
      </c>
    </row>
    <row r="13" customFormat="false" ht="33.75" hidden="false" customHeight="false" outlineLevel="0" collapsed="false">
      <c r="A13" s="193" t="str">
        <f aca="false">IrrgAg!B94</f>
        <v>Convert High Pressure Center Pivot to Low pressure system - Montana</v>
      </c>
      <c r="B13" s="194" t="s">
        <v>146</v>
      </c>
      <c r="C13" s="194" t="s">
        <v>147</v>
      </c>
      <c r="D13" s="194" t="str">
        <f aca="false">VLOOKUP($A13,'Lookup Table'!$A$2:$B$36,2,0)</f>
        <v>Montana</v>
      </c>
      <c r="E13" s="195" t="n">
        <f aca="false">IrrgAg!E94</f>
        <v>6135.06</v>
      </c>
      <c r="F13" s="195" t="n">
        <f aca="false">IrrgAg!F94</f>
        <v>0</v>
      </c>
      <c r="G13" s="195" t="n">
        <f aca="false">IrrgAg!G94</f>
        <v>0</v>
      </c>
      <c r="H13" s="196" t="n">
        <f aca="false">IrrgAg!C94</f>
        <v>10</v>
      </c>
      <c r="I13" s="196" t="s">
        <v>148</v>
      </c>
      <c r="J13" s="197" t="n">
        <f aca="false">IrrgAg!D94</f>
        <v>41060.9668637489</v>
      </c>
      <c r="K13" s="197" t="n">
        <f aca="false">IrrgAg!K94</f>
        <v>44191.8655871097</v>
      </c>
      <c r="L13" s="198" t="n">
        <f aca="false">IrrgAg!J94</f>
        <v>0</v>
      </c>
      <c r="M13" s="199" t="n">
        <f aca="false">IrrgAg!L94</f>
        <v>0</v>
      </c>
      <c r="N13" s="200" t="n">
        <f aca="false">IrrgAg!N94/IrrgAg!$K94</f>
        <v>0.190799488962081</v>
      </c>
      <c r="O13" s="200" t="n">
        <f aca="false">IrrgAg!O94/IrrgAg!$K94</f>
        <v>0</v>
      </c>
      <c r="P13" s="200" t="n">
        <f aca="false">IrrgAg!P94/IrrgAg!$K94</f>
        <v>0</v>
      </c>
      <c r="Q13" s="200" t="n">
        <f aca="false">IrrgAg!Q94/IrrgAg!$K94</f>
        <v>0.190799484118395</v>
      </c>
      <c r="R13" s="201" t="n">
        <f aca="false">IrrgAg!S94/IrrgAg!K94</f>
        <v>0.45549361952379</v>
      </c>
      <c r="S13" s="201" t="n">
        <f aca="false">IrrgAg!T94/IrrgAg!$K94</f>
        <v>0</v>
      </c>
      <c r="T13" s="201" t="n">
        <f aca="false">IrrgAg!U94/IrrgAg!$K94</f>
        <v>0.0525040838883603</v>
      </c>
      <c r="U13" s="201" t="n">
        <f aca="false">IrrgAg!V94/IrrgAg!$K94</f>
        <v>0.50799770341215</v>
      </c>
      <c r="V13" s="201" t="n">
        <f aca="false">U13-Q13</f>
        <v>0.317198219293755</v>
      </c>
      <c r="W13" s="198" t="n">
        <f aca="false">IrrgAg!X94</f>
        <v>3.65919633028107</v>
      </c>
      <c r="X13" s="198" t="n">
        <f aca="false">IrrgAg!I94</f>
        <v>0.3</v>
      </c>
      <c r="Y13" s="199" t="n">
        <f aca="false">IrrgAg!M94</f>
        <v>16.8157787322998</v>
      </c>
      <c r="Z13" s="198" t="n">
        <f aca="false">IrrgAg!Y94/IrrgAg!K94</f>
        <v>0.0846148170351165</v>
      </c>
      <c r="AA13" s="201" t="s">
        <v>149</v>
      </c>
      <c r="AB13" s="202"/>
      <c r="AC13" s="201" t="n">
        <f aca="false">IrrgAg!Z94/IrrgAg!$K94</f>
        <v>0</v>
      </c>
      <c r="AD13" s="201" t="n">
        <f aca="false">IrrgAg!AA94/IrrgAg!$K94</f>
        <v>0</v>
      </c>
      <c r="AE13" s="201" t="n">
        <f aca="false">IrrgAg!AC94/IrrgAg!$K94</f>
        <v>0.190799484118395</v>
      </c>
      <c r="AF13" s="201" t="n">
        <f aca="false">IrrgAg!AB94/IrrgAg!$K94</f>
        <v>0.592612509017699</v>
      </c>
      <c r="AG13" s="201" t="n">
        <f aca="false">AF13-AE13</f>
        <v>0.401813024899304</v>
      </c>
      <c r="AH13" s="198" t="n">
        <f aca="false">AF13/AE13</f>
        <v>3.10594397964918</v>
      </c>
      <c r="AI13" s="203"/>
      <c r="AJ13" s="203"/>
      <c r="AK13" s="204" t="n">
        <f aca="false">VLOOKUP(A13,IrrgAg!B94:R94,17,0)</f>
        <v>17.1607151265327</v>
      </c>
    </row>
    <row r="14" customFormat="false" ht="33.75" hidden="false" customHeight="false" outlineLevel="0" collapsed="false">
      <c r="A14" s="193" t="str">
        <f aca="false">IrrgAg!B95</f>
        <v>Convert High Pressure Center Pivot to Low pressure system - Washington</v>
      </c>
      <c r="B14" s="194" t="s">
        <v>146</v>
      </c>
      <c r="C14" s="194" t="s">
        <v>147</v>
      </c>
      <c r="D14" s="194" t="str">
        <f aca="false">VLOOKUP($A14,'Lookup Table'!$A$2:$B$36,2,0)</f>
        <v>Washington</v>
      </c>
      <c r="E14" s="195" t="n">
        <f aca="false">IrrgAg!E95</f>
        <v>3906.31</v>
      </c>
      <c r="F14" s="195" t="n">
        <f aca="false">IrrgAg!F95</f>
        <v>0</v>
      </c>
      <c r="G14" s="195" t="n">
        <f aca="false">IrrgAg!G95</f>
        <v>0</v>
      </c>
      <c r="H14" s="196" t="n">
        <f aca="false">IrrgAg!C95</f>
        <v>10</v>
      </c>
      <c r="I14" s="196" t="s">
        <v>148</v>
      </c>
      <c r="J14" s="197" t="n">
        <f aca="false">IrrgAg!D95</f>
        <v>25786.8167679059</v>
      </c>
      <c r="K14" s="197" t="n">
        <f aca="false">IrrgAg!K95</f>
        <v>27753.0615464588</v>
      </c>
      <c r="L14" s="198" t="n">
        <f aca="false">IrrgAg!J95</f>
        <v>0</v>
      </c>
      <c r="M14" s="199" t="n">
        <f aca="false">IrrgAg!L95</f>
        <v>0</v>
      </c>
      <c r="N14" s="200" t="n">
        <f aca="false">IrrgAg!N95/IrrgAg!$K95</f>
        <v>0.193444481306963</v>
      </c>
      <c r="O14" s="200" t="n">
        <f aca="false">IrrgAg!O95/IrrgAg!$K95</f>
        <v>0</v>
      </c>
      <c r="P14" s="200" t="n">
        <f aca="false">IrrgAg!P95/IrrgAg!$K95</f>
        <v>0</v>
      </c>
      <c r="Q14" s="200" t="n">
        <f aca="false">IrrgAg!Q95/IrrgAg!$K95</f>
        <v>0.193444487154158</v>
      </c>
      <c r="R14" s="201" t="n">
        <f aca="false">IrrgAg!S95/IrrgAg!K95</f>
        <v>0.45549361952379</v>
      </c>
      <c r="S14" s="201" t="n">
        <f aca="false">IrrgAg!T95/IrrgAg!$K95</f>
        <v>0</v>
      </c>
      <c r="T14" s="201" t="n">
        <f aca="false">IrrgAg!U95/IrrgAg!$K95</f>
        <v>0.0525040830328679</v>
      </c>
      <c r="U14" s="201" t="n">
        <f aca="false">IrrgAg!V95/IrrgAg!$K95</f>
        <v>0.507997702556658</v>
      </c>
      <c r="V14" s="201" t="n">
        <f aca="false">U14-Q14</f>
        <v>0.3145532154025</v>
      </c>
      <c r="W14" s="198" t="n">
        <f aca="false">IrrgAg!X95</f>
        <v>3.60916364187155</v>
      </c>
      <c r="X14" s="198" t="n">
        <f aca="false">IrrgAg!I95</f>
        <v>0.3</v>
      </c>
      <c r="Y14" s="199" t="n">
        <f aca="false">IrrgAg!M95</f>
        <v>10.560525894165</v>
      </c>
      <c r="Z14" s="198" t="n">
        <f aca="false">IrrgAg!Y95/IrrgAg!K95</f>
        <v>0.084614811393989</v>
      </c>
      <c r="AA14" s="201" t="s">
        <v>149</v>
      </c>
      <c r="AB14" s="202"/>
      <c r="AC14" s="201" t="n">
        <f aca="false">IrrgAg!Z95/IrrgAg!$K95</f>
        <v>0</v>
      </c>
      <c r="AD14" s="201" t="n">
        <f aca="false">IrrgAg!AA95/IrrgAg!$K95</f>
        <v>0</v>
      </c>
      <c r="AE14" s="201" t="n">
        <f aca="false">IrrgAg!AC95/IrrgAg!$K95</f>
        <v>0.193444487154158</v>
      </c>
      <c r="AF14" s="201" t="n">
        <f aca="false">IrrgAg!AB95/IrrgAg!$K95</f>
        <v>0.592612547356909</v>
      </c>
      <c r="AG14" s="201" t="n">
        <f aca="false">AF14-AE14</f>
        <v>0.399168060202751</v>
      </c>
      <c r="AH14" s="198" t="n">
        <f aca="false">AF14/AE14</f>
        <v>3.06347601875389</v>
      </c>
      <c r="AI14" s="203"/>
      <c r="AJ14" s="203"/>
      <c r="AK14" s="204" t="n">
        <f aca="false">VLOOKUP(A14,IrrgAg!B95:R95,17,0)</f>
        <v>17.3986107114453</v>
      </c>
    </row>
    <row r="15" customFormat="false" ht="33.75" hidden="false" customHeight="false" outlineLevel="0" collapsed="false">
      <c r="A15" s="193" t="str">
        <f aca="false">IrrgAg!B96</f>
        <v>Pump, Nozzle &amp; Gasket Replacement Deep Well - Oregon</v>
      </c>
      <c r="B15" s="194" t="s">
        <v>146</v>
      </c>
      <c r="C15" s="194" t="s">
        <v>147</v>
      </c>
      <c r="D15" s="194" t="e">
        <f aca="false">VLOOKUP($A15,'Lookup Table'!$A$2:$B$36,2,0)</f>
        <v>#N/A</v>
      </c>
      <c r="E15" s="195" t="n">
        <f aca="false">IrrgAg!E96</f>
        <v>5888.59</v>
      </c>
      <c r="F15" s="195" t="n">
        <f aca="false">IrrgAg!F96</f>
        <v>0</v>
      </c>
      <c r="G15" s="195" t="n">
        <f aca="false">IrrgAg!G96</f>
        <v>0</v>
      </c>
      <c r="H15" s="196" t="n">
        <f aca="false">IrrgAg!C96</f>
        <v>10</v>
      </c>
      <c r="I15" s="196" t="s">
        <v>148</v>
      </c>
      <c r="J15" s="197" t="n">
        <f aca="false">IrrgAg!D96</f>
        <v>38495.2402815285</v>
      </c>
      <c r="K15" s="197" t="n">
        <f aca="false">IrrgAg!K96</f>
        <v>41430.502352995</v>
      </c>
      <c r="L15" s="198" t="n">
        <f aca="false">IrrgAg!J96</f>
        <v>0</v>
      </c>
      <c r="M15" s="199" t="n">
        <f aca="false">IrrgAg!L96</f>
        <v>0</v>
      </c>
      <c r="N15" s="200" t="n">
        <f aca="false">IrrgAg!N96/IrrgAg!$K96</f>
        <v>0.195340392612213</v>
      </c>
      <c r="O15" s="200" t="n">
        <f aca="false">IrrgAg!O96/IrrgAg!$K96</f>
        <v>0</v>
      </c>
      <c r="P15" s="200" t="n">
        <f aca="false">IrrgAg!P96/IrrgAg!$K96</f>
        <v>0</v>
      </c>
      <c r="Q15" s="200" t="n">
        <f aca="false">IrrgAg!Q96/IrrgAg!$K96</f>
        <v>0.195340397089464</v>
      </c>
      <c r="R15" s="201" t="n">
        <f aca="false">IrrgAg!S96/IrrgAg!K96</f>
        <v>0.45549361952379</v>
      </c>
      <c r="S15" s="201" t="n">
        <f aca="false">IrrgAg!T96/IrrgAg!$K96</f>
        <v>0</v>
      </c>
      <c r="T15" s="201" t="n">
        <f aca="false">IrrgAg!U96/IrrgAg!$K96</f>
        <v>0.0525040823613197</v>
      </c>
      <c r="U15" s="201" t="n">
        <f aca="false">IrrgAg!V96/IrrgAg!$K96</f>
        <v>0.50799770188511</v>
      </c>
      <c r="V15" s="201" t="n">
        <f aca="false">U15-Q15</f>
        <v>0.312657304795646</v>
      </c>
      <c r="W15" s="198" t="n">
        <f aca="false">IrrgAg!X96</f>
        <v>3.57413425044582</v>
      </c>
      <c r="X15" s="198" t="n">
        <f aca="false">IrrgAg!I96</f>
        <v>0.3</v>
      </c>
      <c r="Y15" s="199" t="n">
        <f aca="false">IrrgAg!M96</f>
        <v>15.7650308609009</v>
      </c>
      <c r="Z15" s="198" t="n">
        <f aca="false">IrrgAg!Y96/IrrgAg!K96</f>
        <v>0.0846148146473133</v>
      </c>
      <c r="AA15" s="201" t="s">
        <v>149</v>
      </c>
      <c r="AB15" s="202"/>
      <c r="AC15" s="201" t="n">
        <f aca="false">IrrgAg!Z96/IrrgAg!$K96</f>
        <v>0</v>
      </c>
      <c r="AD15" s="201" t="n">
        <f aca="false">IrrgAg!AA96/IrrgAg!$K96</f>
        <v>0</v>
      </c>
      <c r="AE15" s="201" t="n">
        <f aca="false">IrrgAg!AC96/IrrgAg!$K96</f>
        <v>0.195340397089464</v>
      </c>
      <c r="AF15" s="201" t="n">
        <f aca="false">IrrgAg!AB96/IrrgAg!$K96</f>
        <v>0.592612519293412</v>
      </c>
      <c r="AG15" s="201" t="n">
        <f aca="false">AF15-AE15</f>
        <v>0.397272122203948</v>
      </c>
      <c r="AH15" s="198" t="n">
        <f aca="false">AF15/AE15</f>
        <v>3.03374277990232</v>
      </c>
      <c r="AI15" s="203"/>
      <c r="AJ15" s="203"/>
      <c r="AK15" s="204" t="n">
        <f aca="false">VLOOKUP(A15,IrrgAg!B96:R96,17,0)</f>
        <v>17.5691306261749</v>
      </c>
    </row>
    <row r="16" customFormat="false" ht="33.75" hidden="false" customHeight="false" outlineLevel="0" collapsed="false">
      <c r="A16" s="193" t="str">
        <f aca="false">IrrgAg!B97</f>
        <v>Pump, Nozzle &amp; Gasket Replacement Deep Well - PNW</v>
      </c>
      <c r="B16" s="194" t="s">
        <v>146</v>
      </c>
      <c r="C16" s="194" t="s">
        <v>147</v>
      </c>
      <c r="D16" s="194" t="e">
        <f aca="false">VLOOKUP($A16,'Lookup Table'!$A$2:$B$36,2,0)</f>
        <v>#N/A</v>
      </c>
      <c r="E16" s="195" t="n">
        <f aca="false">IrrgAg!E97</f>
        <v>10309.36</v>
      </c>
      <c r="F16" s="195" t="n">
        <f aca="false">IrrgAg!F97</f>
        <v>0</v>
      </c>
      <c r="G16" s="195" t="n">
        <f aca="false">IrrgAg!G97</f>
        <v>0</v>
      </c>
      <c r="H16" s="196" t="n">
        <f aca="false">IrrgAg!C97</f>
        <v>10</v>
      </c>
      <c r="I16" s="196" t="s">
        <v>148</v>
      </c>
      <c r="J16" s="197" t="n">
        <f aca="false">IrrgAg!D97</f>
        <v>67007.8449895488</v>
      </c>
      <c r="K16" s="197" t="n">
        <f aca="false">IrrgAg!K97</f>
        <v>72117.1931700019</v>
      </c>
      <c r="L16" s="198" t="n">
        <f aca="false">IrrgAg!J97</f>
        <v>0</v>
      </c>
      <c r="M16" s="199" t="n">
        <f aca="false">IrrgAg!L97</f>
        <v>0</v>
      </c>
      <c r="N16" s="200" t="n">
        <f aca="false">IrrgAg!N97/IrrgAg!$K97</f>
        <v>0.19646886614643</v>
      </c>
      <c r="O16" s="200" t="n">
        <f aca="false">IrrgAg!O97/IrrgAg!$K97</f>
        <v>0</v>
      </c>
      <c r="P16" s="200" t="n">
        <f aca="false">IrrgAg!P97/IrrgAg!$K97</f>
        <v>0</v>
      </c>
      <c r="Q16" s="200" t="n">
        <f aca="false">IrrgAg!Q97/IrrgAg!$K97</f>
        <v>0.196468866581162</v>
      </c>
      <c r="R16" s="201" t="n">
        <f aca="false">IrrgAg!S97/IrrgAg!K97</f>
        <v>0.45549361952379</v>
      </c>
      <c r="S16" s="201" t="n">
        <f aca="false">IrrgAg!T97/IrrgAg!$K97</f>
        <v>0</v>
      </c>
      <c r="T16" s="201" t="n">
        <f aca="false">IrrgAg!U97/IrrgAg!$K97</f>
        <v>0.0525040819677851</v>
      </c>
      <c r="U16" s="201" t="n">
        <f aca="false">IrrgAg!V97/IrrgAg!$K97</f>
        <v>0.507997701491575</v>
      </c>
      <c r="V16" s="201" t="n">
        <f aca="false">U16-Q16</f>
        <v>0.311528834910413</v>
      </c>
      <c r="W16" s="198" t="n">
        <f aca="false">IrrgAg!X97</f>
        <v>3.5536052143225</v>
      </c>
      <c r="X16" s="198" t="n">
        <f aca="false">IrrgAg!I97</f>
        <v>0.3</v>
      </c>
      <c r="Y16" s="199" t="n">
        <f aca="false">IrrgAg!M97</f>
        <v>27.4418544769287</v>
      </c>
      <c r="Z16" s="198" t="n">
        <f aca="false">IrrgAg!Y97/IrrgAg!K97</f>
        <v>0.0846148170393164</v>
      </c>
      <c r="AA16" s="201" t="s">
        <v>149</v>
      </c>
      <c r="AB16" s="202"/>
      <c r="AC16" s="201" t="n">
        <f aca="false">IrrgAg!Z97/IrrgAg!$K97</f>
        <v>0</v>
      </c>
      <c r="AD16" s="201" t="n">
        <f aca="false">IrrgAg!AA97/IrrgAg!$K97</f>
        <v>0</v>
      </c>
      <c r="AE16" s="201" t="n">
        <f aca="false">IrrgAg!AC97/IrrgAg!$K97</f>
        <v>0.196468866581162</v>
      </c>
      <c r="AF16" s="201" t="n">
        <f aca="false">IrrgAg!AB97/IrrgAg!$K97</f>
        <v>0.592612508927029</v>
      </c>
      <c r="AG16" s="201" t="n">
        <f aca="false">AF16-AE16</f>
        <v>0.396143642345866</v>
      </c>
      <c r="AH16" s="198" t="n">
        <f aca="false">AF16/AE16</f>
        <v>3.01631764482246</v>
      </c>
      <c r="AI16" s="203"/>
      <c r="AJ16" s="203"/>
      <c r="AK16" s="204" t="n">
        <f aca="false">VLOOKUP(A16,IrrgAg!B97:R97,17,0)</f>
        <v>17.6706256851487</v>
      </c>
    </row>
    <row r="17" customFormat="false" ht="33.75" hidden="false" customHeight="false" outlineLevel="0" collapsed="false">
      <c r="A17" s="193" t="str">
        <f aca="false">IrrgAg!B98</f>
        <v>Pump, Nozzle &amp; Gasket Replacement Deep Well - Idaho</v>
      </c>
      <c r="B17" s="194" t="s">
        <v>146</v>
      </c>
      <c r="C17" s="194" t="s">
        <v>147</v>
      </c>
      <c r="D17" s="194" t="str">
        <f aca="false">VLOOKUP($A17,'Lookup Table'!$A$2:$B$36,2,0)</f>
        <v>Idaho</v>
      </c>
      <c r="E17" s="195" t="n">
        <f aca="false">IrrgAg!E98</f>
        <v>14651.57</v>
      </c>
      <c r="F17" s="195" t="n">
        <f aca="false">IrrgAg!F98</f>
        <v>0</v>
      </c>
      <c r="G17" s="195" t="n">
        <f aca="false">IrrgAg!G98</f>
        <v>0</v>
      </c>
      <c r="H17" s="196" t="n">
        <f aca="false">IrrgAg!C98</f>
        <v>10</v>
      </c>
      <c r="I17" s="196" t="s">
        <v>148</v>
      </c>
      <c r="J17" s="197" t="n">
        <f aca="false">IrrgAg!D98</f>
        <v>86767.9955234765</v>
      </c>
      <c r="K17" s="197" t="n">
        <f aca="false">IrrgAg!K98</f>
        <v>93384.0551821416</v>
      </c>
      <c r="L17" s="198" t="n">
        <f aca="false">IrrgAg!J98</f>
        <v>0</v>
      </c>
      <c r="M17" s="199" t="n">
        <f aca="false">IrrgAg!L98</f>
        <v>0</v>
      </c>
      <c r="N17" s="200" t="n">
        <f aca="false">IrrgAg!N98/IrrgAg!$K98</f>
        <v>0.215631664253759</v>
      </c>
      <c r="O17" s="200" t="n">
        <f aca="false">IrrgAg!O98/IrrgAg!$K98</f>
        <v>0</v>
      </c>
      <c r="P17" s="200" t="n">
        <f aca="false">IrrgAg!P98/IrrgAg!$K98</f>
        <v>0</v>
      </c>
      <c r="Q17" s="200" t="n">
        <f aca="false">IrrgAg!Q98/IrrgAg!$K98</f>
        <v>0.215631657400982</v>
      </c>
      <c r="R17" s="201" t="n">
        <f aca="false">IrrgAg!S98/IrrgAg!K98</f>
        <v>0.45549361952379</v>
      </c>
      <c r="S17" s="201" t="n">
        <f aca="false">IrrgAg!T98/IrrgAg!$K98</f>
        <v>0</v>
      </c>
      <c r="T17" s="201" t="n">
        <f aca="false">IrrgAg!U98/IrrgAg!$K98</f>
        <v>0.0525040856710556</v>
      </c>
      <c r="U17" s="201" t="n">
        <f aca="false">IrrgAg!V98/IrrgAg!$K98</f>
        <v>0.507997705194846</v>
      </c>
      <c r="V17" s="201" t="n">
        <f aca="false">U17-Q17</f>
        <v>0.292366047793863</v>
      </c>
      <c r="W17" s="198" t="n">
        <f aca="false">IrrgAg!X98</f>
        <v>3.23780273502873</v>
      </c>
      <c r="X17" s="198" t="n">
        <f aca="false">IrrgAg!I98</f>
        <v>0.3</v>
      </c>
      <c r="Y17" s="199" t="n">
        <f aca="false">IrrgAg!M98</f>
        <v>35.5342674255371</v>
      </c>
      <c r="Z17" s="198" t="n">
        <f aca="false">IrrgAg!Y98/IrrgAg!K98</f>
        <v>0.0846148176931878</v>
      </c>
      <c r="AA17" s="201" t="s">
        <v>149</v>
      </c>
      <c r="AB17" s="202"/>
      <c r="AC17" s="201" t="n">
        <f aca="false">IrrgAg!Z98/IrrgAg!$K98</f>
        <v>0</v>
      </c>
      <c r="AD17" s="201" t="n">
        <f aca="false">IrrgAg!AA98/IrrgAg!$K98</f>
        <v>0</v>
      </c>
      <c r="AE17" s="201" t="n">
        <f aca="false">IrrgAg!AC98/IrrgAg!$K98</f>
        <v>0.215631657400982</v>
      </c>
      <c r="AF17" s="201" t="n">
        <f aca="false">IrrgAg!AB98/IrrgAg!$K98</f>
        <v>0.592612502057344</v>
      </c>
      <c r="AG17" s="201" t="n">
        <f aca="false">AF17-AE17</f>
        <v>0.376980844656361</v>
      </c>
      <c r="AH17" s="198" t="n">
        <f aca="false">AF17/AE17</f>
        <v>2.74826298327494</v>
      </c>
      <c r="AI17" s="203"/>
      <c r="AJ17" s="203"/>
      <c r="AK17" s="204" t="n">
        <f aca="false">VLOOKUP(A17,IrrgAg!B98:R98,17,0)</f>
        <v>19.3941478483558</v>
      </c>
    </row>
    <row r="18" customFormat="false" ht="33.75" hidden="false" customHeight="false" outlineLevel="0" collapsed="false">
      <c r="A18" s="193" t="str">
        <f aca="false">IrrgAg!B99</f>
        <v>Pump, Nozzle &amp; Gasket Replacement Deep Well - Montana</v>
      </c>
      <c r="B18" s="194" t="s">
        <v>146</v>
      </c>
      <c r="C18" s="194" t="s">
        <v>147</v>
      </c>
      <c r="D18" s="194" t="e">
        <f aca="false">VLOOKUP($A18,'Lookup Table'!$A$2:$B$36,2,0)</f>
        <v>#N/A</v>
      </c>
      <c r="E18" s="195" t="n">
        <f aca="false">IrrgAg!E99</f>
        <v>14072.28</v>
      </c>
      <c r="F18" s="195" t="n">
        <f aca="false">IrrgAg!F99</f>
        <v>0</v>
      </c>
      <c r="G18" s="195" t="n">
        <f aca="false">IrrgAg!G99</f>
        <v>0</v>
      </c>
      <c r="H18" s="196" t="n">
        <f aca="false">IrrgAg!C99</f>
        <v>10</v>
      </c>
      <c r="I18" s="196" t="s">
        <v>148</v>
      </c>
      <c r="J18" s="197" t="n">
        <f aca="false">IrrgAg!D99</f>
        <v>60027.021499866</v>
      </c>
      <c r="K18" s="197" t="n">
        <f aca="false">IrrgAg!K99</f>
        <v>64604.0818892308</v>
      </c>
      <c r="L18" s="198" t="n">
        <f aca="false">IrrgAg!J99</f>
        <v>0</v>
      </c>
      <c r="M18" s="199" t="n">
        <f aca="false">IrrgAg!L99</f>
        <v>0</v>
      </c>
      <c r="N18" s="200" t="n">
        <f aca="false">IrrgAg!N99/IrrgAg!$K99</f>
        <v>0.299368197020148</v>
      </c>
      <c r="O18" s="200" t="n">
        <f aca="false">IrrgAg!O99/IrrgAg!$K99</f>
        <v>0</v>
      </c>
      <c r="P18" s="200" t="n">
        <f aca="false">IrrgAg!P99/IrrgAg!$K99</f>
        <v>0</v>
      </c>
      <c r="Q18" s="200" t="n">
        <f aca="false">IrrgAg!Q99/IrrgAg!$K99</f>
        <v>0.299368207666596</v>
      </c>
      <c r="R18" s="201" t="n">
        <f aca="false">IrrgAg!S99/IrrgAg!K99</f>
        <v>0.455493619523791</v>
      </c>
      <c r="S18" s="201" t="n">
        <f aca="false">IrrgAg!T99/IrrgAg!$K99</f>
        <v>0</v>
      </c>
      <c r="T18" s="201" t="n">
        <f aca="false">IrrgAg!U99/IrrgAg!$K99</f>
        <v>0.0525040822212997</v>
      </c>
      <c r="U18" s="201" t="n">
        <f aca="false">IrrgAg!V99/IrrgAg!$K99</f>
        <v>0.50799770174509</v>
      </c>
      <c r="V18" s="201" t="n">
        <f aca="false">U18-Q18</f>
        <v>0.208629494078494</v>
      </c>
      <c r="W18" s="198" t="n">
        <f aca="false">IrrgAg!X99</f>
        <v>2.33215416496435</v>
      </c>
      <c r="X18" s="198" t="n">
        <f aca="false">IrrgAg!I99</f>
        <v>0.3</v>
      </c>
      <c r="Y18" s="199" t="n">
        <f aca="false">IrrgAg!M99</f>
        <v>24.5829849243164</v>
      </c>
      <c r="Z18" s="198" t="n">
        <f aca="false">IrrgAg!Y99/IrrgAg!K99</f>
        <v>0.0846148220169388</v>
      </c>
      <c r="AA18" s="201" t="s">
        <v>149</v>
      </c>
      <c r="AB18" s="202"/>
      <c r="AC18" s="201" t="n">
        <f aca="false">IrrgAg!Z99/IrrgAg!$K99</f>
        <v>0</v>
      </c>
      <c r="AD18" s="201" t="n">
        <f aca="false">IrrgAg!AA99/IrrgAg!$K99</f>
        <v>0</v>
      </c>
      <c r="AE18" s="201" t="n">
        <f aca="false">IrrgAg!AC99/IrrgAg!$K99</f>
        <v>0.299368207666596</v>
      </c>
      <c r="AF18" s="201" t="n">
        <f aca="false">IrrgAg!AB99/IrrgAg!$K99</f>
        <v>0.592612515810429</v>
      </c>
      <c r="AG18" s="201" t="n">
        <f aca="false">AF18-AE18</f>
        <v>0.293244308143833</v>
      </c>
      <c r="AH18" s="198" t="n">
        <f aca="false">AF18/AE18</f>
        <v>1.97954392161247</v>
      </c>
      <c r="AI18" s="203"/>
      <c r="AJ18" s="203"/>
      <c r="AK18" s="204" t="n">
        <f aca="false">VLOOKUP(A18,IrrgAg!B99:R99,17,0)</f>
        <v>26.9255055625014</v>
      </c>
    </row>
    <row r="19" customFormat="false" ht="33.75" hidden="false" customHeight="false" outlineLevel="0" collapsed="false">
      <c r="A19" s="193" t="str">
        <f aca="false">IrrgAg!B100</f>
        <v>Pump, Nozzle &amp; Gasket Replacement Average Well - Washington</v>
      </c>
      <c r="B19" s="194" t="s">
        <v>146</v>
      </c>
      <c r="C19" s="194" t="s">
        <v>147</v>
      </c>
      <c r="D19" s="194" t="e">
        <f aca="false">VLOOKUP($A19,'Lookup Table'!$A$2:$B$36,2,0)</f>
        <v>#N/A</v>
      </c>
      <c r="E19" s="195" t="n">
        <f aca="false">IrrgAg!E100</f>
        <v>7495.22</v>
      </c>
      <c r="F19" s="195" t="n">
        <f aca="false">IrrgAg!F100</f>
        <v>0</v>
      </c>
      <c r="G19" s="195" t="n">
        <f aca="false">IrrgAg!G100</f>
        <v>0</v>
      </c>
      <c r="H19" s="196" t="n">
        <f aca="false">IrrgAg!C100</f>
        <v>10</v>
      </c>
      <c r="I19" s="196" t="s">
        <v>148</v>
      </c>
      <c r="J19" s="197" t="n">
        <f aca="false">IrrgAg!D100</f>
        <v>26730.5086099629</v>
      </c>
      <c r="K19" s="197" t="n">
        <f aca="false">IrrgAg!K100</f>
        <v>28768.7098914726</v>
      </c>
      <c r="L19" s="198" t="n">
        <f aca="false">IrrgAg!J100</f>
        <v>0</v>
      </c>
      <c r="M19" s="199" t="n">
        <f aca="false">IrrgAg!L100</f>
        <v>0</v>
      </c>
      <c r="N19" s="200" t="n">
        <f aca="false">IrrgAg!N100/IrrgAg!$K100</f>
        <v>0.358067786845746</v>
      </c>
      <c r="O19" s="200" t="n">
        <f aca="false">IrrgAg!O100/IrrgAg!$K100</f>
        <v>0</v>
      </c>
      <c r="P19" s="200" t="n">
        <f aca="false">IrrgAg!P100/IrrgAg!$K100</f>
        <v>0</v>
      </c>
      <c r="Q19" s="200" t="n">
        <f aca="false">IrrgAg!Q100/IrrgAg!$K100</f>
        <v>0.358067792277102</v>
      </c>
      <c r="R19" s="201" t="n">
        <f aca="false">IrrgAg!S100/IrrgAg!K100</f>
        <v>0.455493619523791</v>
      </c>
      <c r="S19" s="201" t="n">
        <f aca="false">IrrgAg!T100/IrrgAg!$K100</f>
        <v>0</v>
      </c>
      <c r="T19" s="201" t="n">
        <f aca="false">IrrgAg!U100/IrrgAg!$K100</f>
        <v>0.052504082982638</v>
      </c>
      <c r="U19" s="201" t="n">
        <f aca="false">IrrgAg!V100/IrrgAg!$K100</f>
        <v>0.507997702506429</v>
      </c>
      <c r="V19" s="201" t="n">
        <f aca="false">U19-Q19</f>
        <v>0.149929910229327</v>
      </c>
      <c r="W19" s="198" t="n">
        <f aca="false">IrrgAg!X100</f>
        <v>1.94983412145234</v>
      </c>
      <c r="X19" s="198" t="n">
        <f aca="false">IrrgAg!I100</f>
        <v>0.3</v>
      </c>
      <c r="Y19" s="199" t="n">
        <f aca="false">IrrgAg!M100</f>
        <v>10.9469976425171</v>
      </c>
      <c r="Z19" s="198" t="n">
        <f aca="false">IrrgAg!Y100/IrrgAg!K100</f>
        <v>0.0846148223721808</v>
      </c>
      <c r="AA19" s="201" t="s">
        <v>149</v>
      </c>
      <c r="AB19" s="202"/>
      <c r="AC19" s="201" t="n">
        <f aca="false">IrrgAg!Z100/IrrgAg!$K100</f>
        <v>0</v>
      </c>
      <c r="AD19" s="201" t="n">
        <f aca="false">IrrgAg!AA100/IrrgAg!$K100</f>
        <v>0</v>
      </c>
      <c r="AE19" s="201" t="n">
        <f aca="false">IrrgAg!AC100/IrrgAg!$K100</f>
        <v>0.358067792277102</v>
      </c>
      <c r="AF19" s="201" t="n">
        <f aca="false">IrrgAg!AB100/IrrgAg!$K100</f>
        <v>0.592612506085248</v>
      </c>
      <c r="AG19" s="201" t="n">
        <f aca="false">AF19-AE19</f>
        <v>0.234544713808146</v>
      </c>
      <c r="AH19" s="198" t="n">
        <f aca="false">AF19/AE19</f>
        <v>1.65502879305781</v>
      </c>
      <c r="AI19" s="203"/>
      <c r="AJ19" s="203"/>
      <c r="AK19" s="204" t="n">
        <f aca="false">VLOOKUP(A19,IrrgAg!B100:R100,17,0)</f>
        <v>32.2050096756932</v>
      </c>
    </row>
    <row r="20" customFormat="false" ht="33.75" hidden="false" customHeight="false" outlineLevel="0" collapsed="false">
      <c r="A20" s="193" t="str">
        <f aca="false">IrrgAg!B101</f>
        <v>Nozzle &amp; Gasket Replacement - Washington</v>
      </c>
      <c r="B20" s="194" t="s">
        <v>146</v>
      </c>
      <c r="C20" s="194" t="s">
        <v>147</v>
      </c>
      <c r="D20" s="194" t="str">
        <f aca="false">VLOOKUP($A20,'Lookup Table'!$A$2:$B$36,2,0)</f>
        <v>Washington</v>
      </c>
      <c r="E20" s="195" t="n">
        <f aca="false">IrrgAg!E101</f>
        <v>4077.21</v>
      </c>
      <c r="F20" s="195" t="n">
        <f aca="false">IrrgAg!F101</f>
        <v>0</v>
      </c>
      <c r="G20" s="195" t="n">
        <f aca="false">IrrgAg!G101</f>
        <v>0</v>
      </c>
      <c r="H20" s="196" t="n">
        <f aca="false">IrrgAg!C101</f>
        <v>5</v>
      </c>
      <c r="I20" s="196" t="s">
        <v>148</v>
      </c>
      <c r="J20" s="197" t="n">
        <f aca="false">IrrgAg!D101</f>
        <v>22308.6920352507</v>
      </c>
      <c r="K20" s="197" t="n">
        <f aca="false">IrrgAg!K101</f>
        <v>24009.7298029385</v>
      </c>
      <c r="L20" s="198" t="n">
        <f aca="false">IrrgAg!J101</f>
        <v>0</v>
      </c>
      <c r="M20" s="199" t="n">
        <f aca="false">IrrgAg!L101</f>
        <v>0</v>
      </c>
      <c r="N20" s="200" t="n">
        <f aca="false">IrrgAg!N101/IrrgAg!$K101</f>
        <v>0.426556089650992</v>
      </c>
      <c r="O20" s="200" t="n">
        <f aca="false">IrrgAg!O101/IrrgAg!$K101</f>
        <v>0</v>
      </c>
      <c r="P20" s="200" t="n">
        <f aca="false">IrrgAg!P101/IrrgAg!$K101</f>
        <v>0</v>
      </c>
      <c r="Q20" s="200" t="n">
        <f aca="false">IrrgAg!Q101/IrrgAg!$K101</f>
        <v>0.4265560744668</v>
      </c>
      <c r="R20" s="201" t="n">
        <f aca="false">IrrgAg!S101/IrrgAg!K101</f>
        <v>0.45549361952379</v>
      </c>
      <c r="S20" s="201" t="n">
        <f aca="false">IrrgAg!T101/IrrgAg!$K101</f>
        <v>0</v>
      </c>
      <c r="T20" s="201" t="n">
        <f aca="false">IrrgAg!U101/IrrgAg!$K101</f>
        <v>0.052504084680056</v>
      </c>
      <c r="U20" s="201" t="n">
        <f aca="false">IrrgAg!V101/IrrgAg!$K101</f>
        <v>0.507997704203846</v>
      </c>
      <c r="V20" s="201" t="n">
        <f aca="false">U20-Q20</f>
        <v>0.0814416297370462</v>
      </c>
      <c r="W20" s="198" t="n">
        <f aca="false">IrrgAg!X101</f>
        <v>2.9914824426194</v>
      </c>
      <c r="X20" s="198" t="n">
        <f aca="false">IrrgAg!I101</f>
        <v>0.3</v>
      </c>
      <c r="Y20" s="199" t="n">
        <f aca="false">IrrgAg!M101</f>
        <v>9.13612270355225</v>
      </c>
      <c r="Z20" s="198" t="n">
        <f aca="false">IrrgAg!Y101/IrrgAg!K101</f>
        <v>0.0846148104133566</v>
      </c>
      <c r="AA20" s="201" t="s">
        <v>149</v>
      </c>
      <c r="AB20" s="202"/>
      <c r="AC20" s="201" t="n">
        <f aca="false">IrrgAg!Z101/IrrgAg!$K101</f>
        <v>0</v>
      </c>
      <c r="AD20" s="201" t="n">
        <f aca="false">IrrgAg!AA101/IrrgAg!$K101</f>
        <v>0</v>
      </c>
      <c r="AE20" s="201" t="n">
        <f aca="false">IrrgAg!AC101/IrrgAg!$K101</f>
        <v>0.4265560744668</v>
      </c>
      <c r="AF20" s="201" t="n">
        <f aca="false">IrrgAg!AB101/IrrgAg!$K101</f>
        <v>0.592612533071221</v>
      </c>
      <c r="AG20" s="201" t="n">
        <f aca="false">AF20-AE20</f>
        <v>0.166056458604421</v>
      </c>
      <c r="AH20" s="198" t="n">
        <f aca="false">AF20/AE20</f>
        <v>1.38929573048982</v>
      </c>
      <c r="AI20" s="203"/>
      <c r="AJ20" s="203"/>
      <c r="AK20" s="204" t="n">
        <f aca="false">VLOOKUP(A20,IrrgAg!B101:R101,17,0)</f>
        <v>38.3649221164313</v>
      </c>
    </row>
    <row r="21" customFormat="false" ht="33.75" hidden="false" customHeight="false" outlineLevel="0" collapsed="false">
      <c r="A21" s="193" t="str">
        <f aca="false">IrrgAg!B102</f>
        <v>Pump, Nozzle &amp; Gasket Replacement Average Well - Oregon</v>
      </c>
      <c r="B21" s="194" t="s">
        <v>146</v>
      </c>
      <c r="C21" s="194" t="s">
        <v>147</v>
      </c>
      <c r="D21" s="194" t="e">
        <f aca="false">VLOOKUP($A21,'Lookup Table'!$A$2:$B$36,2,0)</f>
        <v>#N/A</v>
      </c>
      <c r="E21" s="195" t="n">
        <f aca="false">IrrgAg!E102</f>
        <v>4925.88</v>
      </c>
      <c r="F21" s="195" t="n">
        <f aca="false">IrrgAg!F102</f>
        <v>0</v>
      </c>
      <c r="G21" s="195" t="n">
        <f aca="false">IrrgAg!G102</f>
        <v>0</v>
      </c>
      <c r="H21" s="196" t="n">
        <f aca="false">IrrgAg!C102</f>
        <v>10</v>
      </c>
      <c r="I21" s="196" t="s">
        <v>148</v>
      </c>
      <c r="J21" s="197" t="n">
        <f aca="false">IrrgAg!D102</f>
        <v>13116.6685825016</v>
      </c>
      <c r="K21" s="197" t="n">
        <f aca="false">IrrgAg!K102</f>
        <v>14116.8145619173</v>
      </c>
      <c r="L21" s="198" t="n">
        <f aca="false">IrrgAg!J102</f>
        <v>0</v>
      </c>
      <c r="M21" s="199" t="n">
        <f aca="false">IrrgAg!L102</f>
        <v>0</v>
      </c>
      <c r="N21" s="200" t="n">
        <f aca="false">IrrgAg!N102/IrrgAg!$K102</f>
        <v>0.479565418040593</v>
      </c>
      <c r="O21" s="200" t="n">
        <f aca="false">IrrgAg!O102/IrrgAg!$K102</f>
        <v>0</v>
      </c>
      <c r="P21" s="200" t="n">
        <f aca="false">IrrgAg!P102/IrrgAg!$K102</f>
        <v>0</v>
      </c>
      <c r="Q21" s="200" t="n">
        <f aca="false">IrrgAg!Q102/IrrgAg!$K102</f>
        <v>0.479565415091546</v>
      </c>
      <c r="R21" s="201" t="n">
        <f aca="false">IrrgAg!S102/IrrgAg!K102</f>
        <v>0.455493619523791</v>
      </c>
      <c r="S21" s="201" t="n">
        <f aca="false">IrrgAg!T102/IrrgAg!$K102</f>
        <v>0</v>
      </c>
      <c r="T21" s="201" t="n">
        <f aca="false">IrrgAg!U102/IrrgAg!$K102</f>
        <v>0.0525040848582794</v>
      </c>
      <c r="U21" s="201" t="n">
        <f aca="false">IrrgAg!V102/IrrgAg!$K102</f>
        <v>0.50799770438207</v>
      </c>
      <c r="V21" s="201" t="n">
        <f aca="false">U21-Q21</f>
        <v>0.0284322892905242</v>
      </c>
      <c r="W21" s="198" t="n">
        <f aca="false">IrrgAg!X102</f>
        <v>1.4558447396294</v>
      </c>
      <c r="X21" s="198" t="n">
        <f aca="false">IrrgAg!I102</f>
        <v>0.3</v>
      </c>
      <c r="Y21" s="199" t="n">
        <f aca="false">IrrgAg!M102</f>
        <v>5.37169504165649</v>
      </c>
      <c r="Z21" s="198" t="n">
        <f aca="false">IrrgAg!Y102/IrrgAg!K102</f>
        <v>0.0846148183061858</v>
      </c>
      <c r="AA21" s="201" t="s">
        <v>149</v>
      </c>
      <c r="AB21" s="202"/>
      <c r="AC21" s="201" t="n">
        <f aca="false">IrrgAg!Z102/IrrgAg!$K102</f>
        <v>0</v>
      </c>
      <c r="AD21" s="201" t="n">
        <f aca="false">IrrgAg!AA102/IrrgAg!$K102</f>
        <v>0</v>
      </c>
      <c r="AE21" s="201" t="n">
        <f aca="false">IrrgAg!AC102/IrrgAg!$K102</f>
        <v>0.479565415091546</v>
      </c>
      <c r="AF21" s="201" t="n">
        <f aca="false">IrrgAg!AB102/IrrgAg!$K102</f>
        <v>0.592612500827084</v>
      </c>
      <c r="AG21" s="201" t="n">
        <f aca="false">AF21-AE21</f>
        <v>0.113047085735538</v>
      </c>
      <c r="AH21" s="198" t="n">
        <f aca="false">AF21/AE21</f>
        <v>1.23572818676667</v>
      </c>
      <c r="AI21" s="203"/>
      <c r="AJ21" s="203"/>
      <c r="AK21" s="204" t="n">
        <f aca="false">VLOOKUP(A21,IrrgAg!B102:R102,17,0)</f>
        <v>43.1326406395569</v>
      </c>
    </row>
    <row r="22" customFormat="false" ht="33.75" hidden="false" customHeight="false" outlineLevel="0" collapsed="false">
      <c r="A22" s="193" t="str">
        <f aca="false">IrrgAg!B103</f>
        <v>Pump, Nozzle &amp; Gasket Replacement Average Well - PNW</v>
      </c>
      <c r="B22" s="194" t="s">
        <v>146</v>
      </c>
      <c r="C22" s="194" t="s">
        <v>147</v>
      </c>
      <c r="D22" s="194" t="e">
        <f aca="false">VLOOKUP($A22,'Lookup Table'!$A$2:$B$36,2,0)</f>
        <v>#N/A</v>
      </c>
      <c r="E22" s="195" t="n">
        <f aca="false">IrrgAg!E103</f>
        <v>8623.9</v>
      </c>
      <c r="F22" s="195" t="n">
        <f aca="false">IrrgAg!F103</f>
        <v>0</v>
      </c>
      <c r="G22" s="195" t="n">
        <f aca="false">IrrgAg!G103</f>
        <v>0</v>
      </c>
      <c r="H22" s="196" t="n">
        <f aca="false">IrrgAg!C103</f>
        <v>10</v>
      </c>
      <c r="I22" s="196" t="s">
        <v>148</v>
      </c>
      <c r="J22" s="197" t="n">
        <f aca="false">IrrgAg!D103</f>
        <v>21481.7617042621</v>
      </c>
      <c r="K22" s="197" t="n">
        <f aca="false">IrrgAg!K103</f>
        <v>23119.7460342121</v>
      </c>
      <c r="L22" s="198" t="n">
        <f aca="false">IrrgAg!J103</f>
        <v>0</v>
      </c>
      <c r="M22" s="199" t="n">
        <f aca="false">IrrgAg!L103</f>
        <v>0</v>
      </c>
      <c r="N22" s="200" t="n">
        <f aca="false">IrrgAg!N103/IrrgAg!$K103</f>
        <v>0.512650999738984</v>
      </c>
      <c r="O22" s="200" t="n">
        <f aca="false">IrrgAg!O103/IrrgAg!$K103</f>
        <v>0</v>
      </c>
      <c r="P22" s="200" t="n">
        <f aca="false">IrrgAg!P103/IrrgAg!$K103</f>
        <v>0</v>
      </c>
      <c r="Q22" s="200" t="n">
        <f aca="false">IrrgAg!Q103/IrrgAg!$K103</f>
        <v>0.512651017471652</v>
      </c>
      <c r="R22" s="201" t="n">
        <f aca="false">IrrgAg!S103/IrrgAg!K103</f>
        <v>0.45549361952379</v>
      </c>
      <c r="S22" s="201" t="n">
        <f aca="false">IrrgAg!T103/IrrgAg!$K103</f>
        <v>0</v>
      </c>
      <c r="T22" s="201" t="n">
        <f aca="false">IrrgAg!U103/IrrgAg!$K103</f>
        <v>0.0525040846780649</v>
      </c>
      <c r="U22" s="201" t="n">
        <f aca="false">IrrgAg!V103/IrrgAg!$K103</f>
        <v>0.507997704201855</v>
      </c>
      <c r="V22" s="201" t="n">
        <f aca="false">U22-Q22</f>
        <v>-0.00465331326979701</v>
      </c>
      <c r="W22" s="198" t="n">
        <f aca="false">IrrgAg!X103</f>
        <v>1.36188711476299</v>
      </c>
      <c r="X22" s="198" t="n">
        <f aca="false">IrrgAg!I103</f>
        <v>0.3</v>
      </c>
      <c r="Y22" s="199" t="n">
        <f aca="false">IrrgAg!M103</f>
        <v>8.79746818542481</v>
      </c>
      <c r="Z22" s="198" t="n">
        <f aca="false">IrrgAg!Y103/IrrgAg!K103</f>
        <v>0.0846148166331159</v>
      </c>
      <c r="AA22" s="201" t="s">
        <v>149</v>
      </c>
      <c r="AB22" s="202"/>
      <c r="AC22" s="201" t="n">
        <f aca="false">IrrgAg!Z103/IrrgAg!$K103</f>
        <v>0</v>
      </c>
      <c r="AD22" s="201" t="n">
        <f aca="false">IrrgAg!AA103/IrrgAg!$K103</f>
        <v>0</v>
      </c>
      <c r="AE22" s="201" t="n">
        <f aca="false">IrrgAg!AC103/IrrgAg!$K103</f>
        <v>0.512651017471652</v>
      </c>
      <c r="AF22" s="201" t="n">
        <f aca="false">IrrgAg!AB103/IrrgAg!$K103</f>
        <v>0.592612512307683</v>
      </c>
      <c r="AG22" s="201" t="n">
        <f aca="false">AF22-AE22</f>
        <v>0.0799614948360311</v>
      </c>
      <c r="AH22" s="198" t="n">
        <f aca="false">AF22/AE22</f>
        <v>1.15597646763756</v>
      </c>
      <c r="AI22" s="203"/>
      <c r="AJ22" s="203"/>
      <c r="AK22" s="204" t="n">
        <f aca="false">VLOOKUP(A22,IrrgAg!B103:R103,17,0)</f>
        <v>46.1083950529629</v>
      </c>
    </row>
    <row r="23" customFormat="false" ht="33.75" hidden="false" customHeight="false" outlineLevel="0" collapsed="false">
      <c r="A23" s="193" t="str">
        <f aca="false">IrrgAg!B104</f>
        <v>Pump, Nozzle &amp; Gasket Replacement Average Well - Idaho</v>
      </c>
      <c r="B23" s="194" t="s">
        <v>146</v>
      </c>
      <c r="C23" s="194" t="s">
        <v>147</v>
      </c>
      <c r="D23" s="194" t="str">
        <f aca="false">VLOOKUP($A23,'Lookup Table'!$A$2:$B$36,2,0)</f>
        <v>Idaho</v>
      </c>
      <c r="E23" s="195" t="n">
        <f aca="false">IrrgAg!E104</f>
        <v>12256.22</v>
      </c>
      <c r="F23" s="195" t="n">
        <f aca="false">IrrgAg!F104</f>
        <v>0</v>
      </c>
      <c r="G23" s="195" t="n">
        <f aca="false">IrrgAg!G104</f>
        <v>0</v>
      </c>
      <c r="H23" s="196" t="n">
        <f aca="false">IrrgAg!C104</f>
        <v>10</v>
      </c>
      <c r="I23" s="196" t="s">
        <v>148</v>
      </c>
      <c r="J23" s="197" t="n">
        <f aca="false">IrrgAg!D104</f>
        <v>29188.657258528</v>
      </c>
      <c r="K23" s="197" t="n">
        <f aca="false">IrrgAg!K104</f>
        <v>31414.2923744907</v>
      </c>
      <c r="L23" s="198" t="n">
        <f aca="false">IrrgAg!J104</f>
        <v>0</v>
      </c>
      <c r="M23" s="199" t="n">
        <f aca="false">IrrgAg!L104</f>
        <v>0</v>
      </c>
      <c r="N23" s="200" t="n">
        <f aca="false">IrrgAg!N104/IrrgAg!$K104</f>
        <v>0.53620430458744</v>
      </c>
      <c r="O23" s="200" t="n">
        <f aca="false">IrrgAg!O104/IrrgAg!$K104</f>
        <v>0</v>
      </c>
      <c r="P23" s="200" t="n">
        <f aca="false">IrrgAg!P104/IrrgAg!$K104</f>
        <v>0</v>
      </c>
      <c r="Q23" s="200" t="n">
        <f aca="false">IrrgAg!Q104/IrrgAg!$K104</f>
        <v>0.536204295637841</v>
      </c>
      <c r="R23" s="201" t="n">
        <f aca="false">IrrgAg!S104/IrrgAg!K104</f>
        <v>0.45549361952379</v>
      </c>
      <c r="S23" s="201" t="n">
        <f aca="false">IrrgAg!T104/IrrgAg!$K104</f>
        <v>0</v>
      </c>
      <c r="T23" s="201" t="n">
        <f aca="false">IrrgAg!U104/IrrgAg!$K104</f>
        <v>0.052504084524556</v>
      </c>
      <c r="U23" s="201" t="n">
        <f aca="false">IrrgAg!V104/IrrgAg!$K104</f>
        <v>0.507997704048346</v>
      </c>
      <c r="V23" s="201" t="n">
        <f aca="false">U23-Q23</f>
        <v>-0.0282065915894957</v>
      </c>
      <c r="W23" s="198" t="n">
        <f aca="false">IrrgAg!X104</f>
        <v>1.30206487477025</v>
      </c>
      <c r="X23" s="198" t="n">
        <f aca="false">IrrgAg!I104</f>
        <v>0.3</v>
      </c>
      <c r="Y23" s="199" t="n">
        <f aca="false">IrrgAg!M104</f>
        <v>11.9536876678467</v>
      </c>
      <c r="Z23" s="198" t="n">
        <f aca="false">IrrgAg!Y104/IrrgAg!K104</f>
        <v>0.0846148138645195</v>
      </c>
      <c r="AA23" s="201" t="s">
        <v>149</v>
      </c>
      <c r="AB23" s="202"/>
      <c r="AC23" s="201" t="n">
        <f aca="false">IrrgAg!Z104/IrrgAg!$K104</f>
        <v>0</v>
      </c>
      <c r="AD23" s="201" t="n">
        <f aca="false">IrrgAg!AA104/IrrgAg!$K104</f>
        <v>0</v>
      </c>
      <c r="AE23" s="201" t="n">
        <f aca="false">IrrgAg!AC104/IrrgAg!$K104</f>
        <v>0.536204295637841</v>
      </c>
      <c r="AF23" s="201" t="n">
        <f aca="false">IrrgAg!AB104/IrrgAg!$K104</f>
        <v>0.592612487691817</v>
      </c>
      <c r="AG23" s="201" t="n">
        <f aca="false">AF23-AE23</f>
        <v>0.0564081920539752</v>
      </c>
      <c r="AH23" s="198" t="n">
        <f aca="false">AF23/AE23</f>
        <v>1.1051990678047</v>
      </c>
      <c r="AI23" s="203"/>
      <c r="AJ23" s="203"/>
      <c r="AK23" s="204" t="n">
        <f aca="false">VLOOKUP(A23,IrrgAg!B104:R104,17,0)</f>
        <v>48.2268025955444</v>
      </c>
    </row>
    <row r="24" customFormat="false" ht="33.75" hidden="false" customHeight="false" outlineLevel="0" collapsed="false">
      <c r="A24" s="193" t="str">
        <f aca="false">IrrgAg!B105</f>
        <v>Nozzle &amp; Gasket Replacement - Idaho</v>
      </c>
      <c r="B24" s="194" t="s">
        <v>146</v>
      </c>
      <c r="C24" s="194" t="s">
        <v>147</v>
      </c>
      <c r="D24" s="194" t="str">
        <f aca="false">VLOOKUP($A24,'Lookup Table'!$A$2:$B$36,2,0)</f>
        <v>Idaho</v>
      </c>
      <c r="E24" s="195" t="n">
        <f aca="false">IrrgAg!E105</f>
        <v>6667.06</v>
      </c>
      <c r="F24" s="195" t="n">
        <f aca="false">IrrgAg!F105</f>
        <v>0</v>
      </c>
      <c r="G24" s="195" t="n">
        <f aca="false">IrrgAg!G105</f>
        <v>0</v>
      </c>
      <c r="H24" s="196" t="n">
        <f aca="false">IrrgAg!C105</f>
        <v>5</v>
      </c>
      <c r="I24" s="196" t="s">
        <v>148</v>
      </c>
      <c r="J24" s="197" t="n">
        <f aca="false">IrrgAg!D105</f>
        <v>27126.7896724722</v>
      </c>
      <c r="K24" s="197" t="n">
        <f aca="false">IrrgAg!K105</f>
        <v>29195.2073849982</v>
      </c>
      <c r="L24" s="198" t="n">
        <f aca="false">IrrgAg!J105</f>
        <v>0</v>
      </c>
      <c r="M24" s="199" t="n">
        <f aca="false">IrrgAg!L105</f>
        <v>0</v>
      </c>
      <c r="N24" s="200" t="n">
        <f aca="false">IrrgAg!N105/IrrgAg!$K105</f>
        <v>0.573619352726737</v>
      </c>
      <c r="O24" s="200" t="n">
        <f aca="false">IrrgAg!O105/IrrgAg!$K105</f>
        <v>0</v>
      </c>
      <c r="P24" s="200" t="n">
        <f aca="false">IrrgAg!P105/IrrgAg!$K105</f>
        <v>0</v>
      </c>
      <c r="Q24" s="200" t="n">
        <f aca="false">IrrgAg!Q105/IrrgAg!$K105</f>
        <v>0.573619338476778</v>
      </c>
      <c r="R24" s="201" t="n">
        <f aca="false">IrrgAg!S105/IrrgAg!K105</f>
        <v>0.45549361952379</v>
      </c>
      <c r="S24" s="201" t="n">
        <f aca="false">IrrgAg!T105/IrrgAg!$K105</f>
        <v>0</v>
      </c>
      <c r="T24" s="201" t="n">
        <f aca="false">IrrgAg!U105/IrrgAg!$K105</f>
        <v>0.0525040816972786</v>
      </c>
      <c r="U24" s="201" t="n">
        <f aca="false">IrrgAg!V105/IrrgAg!$K105</f>
        <v>0.507997701221069</v>
      </c>
      <c r="V24" s="201" t="n">
        <f aca="false">U24-Q24</f>
        <v>-0.0656216372557088</v>
      </c>
      <c r="W24" s="198" t="n">
        <f aca="false">IrrgAg!X105</f>
        <v>2.22453276624159</v>
      </c>
      <c r="X24" s="198" t="n">
        <f aca="false">IrrgAg!I105</f>
        <v>0.3</v>
      </c>
      <c r="Y24" s="199" t="n">
        <f aca="false">IrrgAg!M105</f>
        <v>11.1092872619629</v>
      </c>
      <c r="Z24" s="198" t="n">
        <f aca="false">IrrgAg!Y105/IrrgAg!K105</f>
        <v>0.0846148182950783</v>
      </c>
      <c r="AA24" s="201" t="s">
        <v>149</v>
      </c>
      <c r="AB24" s="202"/>
      <c r="AC24" s="201" t="n">
        <f aca="false">IrrgAg!Z105/IrrgAg!$K105</f>
        <v>0</v>
      </c>
      <c r="AD24" s="201" t="n">
        <f aca="false">IrrgAg!AA105/IrrgAg!$K105</f>
        <v>0</v>
      </c>
      <c r="AE24" s="201" t="n">
        <f aca="false">IrrgAg!AC105/IrrgAg!$K105</f>
        <v>0.573619338476778</v>
      </c>
      <c r="AF24" s="201" t="n">
        <f aca="false">IrrgAg!AB105/IrrgAg!$K105</f>
        <v>0.592612516306024</v>
      </c>
      <c r="AG24" s="201" t="n">
        <f aca="false">AF24-AE24</f>
        <v>0.0189931778292464</v>
      </c>
      <c r="AH24" s="198" t="n">
        <f aca="false">AF24/AE24</f>
        <v>1.03311111839375</v>
      </c>
      <c r="AI24" s="203"/>
      <c r="AJ24" s="203"/>
      <c r="AK24" s="204" t="n">
        <f aca="false">VLOOKUP(A24,IrrgAg!B105:R105,17,0)</f>
        <v>51.5919555700677</v>
      </c>
    </row>
    <row r="25" customFormat="false" ht="33.75" hidden="false" customHeight="false" outlineLevel="0" collapsed="false">
      <c r="A25" s="193" t="str">
        <f aca="false">IrrgAg!B106</f>
        <v>Nozzle &amp; Gasket Replacement - PNW</v>
      </c>
      <c r="B25" s="194" t="s">
        <v>146</v>
      </c>
      <c r="C25" s="194" t="s">
        <v>147</v>
      </c>
      <c r="D25" s="194" t="str">
        <f aca="false">VLOOKUP($A25,'Lookup Table'!$A$2:$B$36,2,0)</f>
        <v>Regionwide</v>
      </c>
      <c r="E25" s="195" t="n">
        <f aca="false">IrrgAg!E106</f>
        <v>4691.18</v>
      </c>
      <c r="F25" s="195" t="n">
        <f aca="false">IrrgAg!F106</f>
        <v>0</v>
      </c>
      <c r="G25" s="195" t="n">
        <f aca="false">IrrgAg!G106</f>
        <v>0</v>
      </c>
      <c r="H25" s="196" t="n">
        <f aca="false">IrrgAg!C106</f>
        <v>5</v>
      </c>
      <c r="I25" s="196" t="s">
        <v>148</v>
      </c>
      <c r="J25" s="197" t="n">
        <f aca="false">IrrgAg!D106</f>
        <v>17203.8776495403</v>
      </c>
      <c r="K25" s="197" t="n">
        <f aca="false">IrrgAg!K106</f>
        <v>18515.6733203177</v>
      </c>
      <c r="L25" s="198" t="n">
        <f aca="false">IrrgAg!J106</f>
        <v>0</v>
      </c>
      <c r="M25" s="199" t="n">
        <f aca="false">IrrgAg!L106</f>
        <v>0</v>
      </c>
      <c r="N25" s="200" t="n">
        <f aca="false">IrrgAg!N106/IrrgAg!$K106</f>
        <v>0.636419002337712</v>
      </c>
      <c r="O25" s="200" t="n">
        <f aca="false">IrrgAg!O106/IrrgAg!$K106</f>
        <v>0</v>
      </c>
      <c r="P25" s="200" t="n">
        <f aca="false">IrrgAg!P106/IrrgAg!$K106</f>
        <v>0</v>
      </c>
      <c r="Q25" s="200" t="n">
        <f aca="false">IrrgAg!Q106/IrrgAg!$K106</f>
        <v>0.63641901423965</v>
      </c>
      <c r="R25" s="201" t="n">
        <f aca="false">IrrgAg!S106/IrrgAg!K106</f>
        <v>0.45549361952379</v>
      </c>
      <c r="S25" s="201" t="n">
        <f aca="false">IrrgAg!T106/IrrgAg!$K106</f>
        <v>0</v>
      </c>
      <c r="T25" s="201" t="n">
        <f aca="false">IrrgAg!U106/IrrgAg!$K106</f>
        <v>0.0525040823891203</v>
      </c>
      <c r="U25" s="201" t="n">
        <f aca="false">IrrgAg!V106/IrrgAg!$K106</f>
        <v>0.507997701912911</v>
      </c>
      <c r="V25" s="201" t="n">
        <f aca="false">U25-Q25</f>
        <v>-0.128421312326739</v>
      </c>
      <c r="W25" s="198" t="n">
        <f aca="false">IrrgAg!X106</f>
        <v>2.00502348695055</v>
      </c>
      <c r="X25" s="198" t="n">
        <f aca="false">IrrgAg!I106</f>
        <v>0.3</v>
      </c>
      <c r="Y25" s="199" t="n">
        <f aca="false">IrrgAg!M106</f>
        <v>7.0455379486084</v>
      </c>
      <c r="Z25" s="198" t="n">
        <f aca="false">IrrgAg!Y106/IrrgAg!K106</f>
        <v>0.0846148108258811</v>
      </c>
      <c r="AA25" s="201" t="s">
        <v>149</v>
      </c>
      <c r="AB25" s="202"/>
      <c r="AC25" s="201" t="n">
        <f aca="false">IrrgAg!Z106/IrrgAg!$K106</f>
        <v>0</v>
      </c>
      <c r="AD25" s="201" t="n">
        <f aca="false">IrrgAg!AA106/IrrgAg!$K106</f>
        <v>0</v>
      </c>
      <c r="AE25" s="201" t="n">
        <f aca="false">IrrgAg!AC106/IrrgAg!$K106</f>
        <v>0.63641901423965</v>
      </c>
      <c r="AF25" s="201" t="n">
        <f aca="false">IrrgAg!AB106/IrrgAg!$K106</f>
        <v>0.592612535734628</v>
      </c>
      <c r="AG25" s="201" t="n">
        <f aca="false">AF25-AE25</f>
        <v>-0.0438064785050216</v>
      </c>
      <c r="AH25" s="198" t="n">
        <f aca="false">AF25/AE25</f>
        <v>0.931167238054069</v>
      </c>
      <c r="AI25" s="203"/>
      <c r="AJ25" s="203"/>
      <c r="AK25" s="204" t="n">
        <f aca="false">VLOOKUP(A25,IrrgAg!B106:R106,17,0)</f>
        <v>57.2402282050613</v>
      </c>
    </row>
    <row r="26" customFormat="false" ht="33.75" hidden="false" customHeight="false" outlineLevel="0" collapsed="false">
      <c r="A26" s="193" t="str">
        <f aca="false">IrrgAg!B107</f>
        <v>Nozzle &amp; Gasket Replacement - Oregon</v>
      </c>
      <c r="B26" s="194" t="s">
        <v>146</v>
      </c>
      <c r="C26" s="194" t="s">
        <v>147</v>
      </c>
      <c r="D26" s="194" t="str">
        <f aca="false">VLOOKUP($A26,'Lookup Table'!$A$2:$B$36,2,0)</f>
        <v>Oregon</v>
      </c>
      <c r="E26" s="195" t="n">
        <f aca="false">IrrgAg!E107</f>
        <v>2679.55</v>
      </c>
      <c r="F26" s="195" t="n">
        <f aca="false">IrrgAg!F107</f>
        <v>0</v>
      </c>
      <c r="G26" s="195" t="n">
        <f aca="false">IrrgAg!G107</f>
        <v>0</v>
      </c>
      <c r="H26" s="196" t="n">
        <f aca="false">IrrgAg!C107</f>
        <v>5</v>
      </c>
      <c r="I26" s="196" t="s">
        <v>148</v>
      </c>
      <c r="J26" s="197" t="n">
        <f aca="false">IrrgAg!D107</f>
        <v>9707.56417838636</v>
      </c>
      <c r="K26" s="197" t="n">
        <f aca="false">IrrgAg!K107</f>
        <v>10447.7659469883</v>
      </c>
      <c r="L26" s="198" t="n">
        <f aca="false">IrrgAg!J107</f>
        <v>0</v>
      </c>
      <c r="M26" s="199" t="n">
        <f aca="false">IrrgAg!L107</f>
        <v>0</v>
      </c>
      <c r="N26" s="200" t="n">
        <f aca="false">IrrgAg!N107/IrrgAg!$K107</f>
        <v>0.644226981061102</v>
      </c>
      <c r="O26" s="200" t="n">
        <f aca="false">IrrgAg!O107/IrrgAg!$K107</f>
        <v>0</v>
      </c>
      <c r="P26" s="200" t="n">
        <f aca="false">IrrgAg!P107/IrrgAg!$K107</f>
        <v>0</v>
      </c>
      <c r="Q26" s="200" t="n">
        <f aca="false">IrrgAg!Q107/IrrgAg!$K107</f>
        <v>0.644226999753613</v>
      </c>
      <c r="R26" s="201" t="n">
        <f aca="false">IrrgAg!S107/IrrgAg!K107</f>
        <v>0.45549361952379</v>
      </c>
      <c r="S26" s="201" t="n">
        <f aca="false">IrrgAg!T107/IrrgAg!$K107</f>
        <v>0</v>
      </c>
      <c r="T26" s="201" t="n">
        <f aca="false">IrrgAg!U107/IrrgAg!$K107</f>
        <v>0.0525040814263294</v>
      </c>
      <c r="U26" s="201" t="n">
        <f aca="false">IrrgAg!V107/IrrgAg!$K107</f>
        <v>0.507997700950119</v>
      </c>
      <c r="V26" s="201" t="n">
        <f aca="false">U26-Q26</f>
        <v>-0.136229298803494</v>
      </c>
      <c r="W26" s="198" t="n">
        <f aca="false">IrrgAg!X107</f>
        <v>1.98072276126742</v>
      </c>
      <c r="X26" s="198" t="n">
        <f aca="false">IrrgAg!I107</f>
        <v>0.3</v>
      </c>
      <c r="Y26" s="199" t="n">
        <f aca="false">IrrgAg!M107</f>
        <v>3.97555780410767</v>
      </c>
      <c r="Z26" s="198" t="n">
        <f aca="false">IrrgAg!Y107/IrrgAg!K107</f>
        <v>0.0846148251365363</v>
      </c>
      <c r="AA26" s="201" t="s">
        <v>149</v>
      </c>
      <c r="AB26" s="202"/>
      <c r="AC26" s="201" t="n">
        <f aca="false">IrrgAg!Z107/IrrgAg!$K107</f>
        <v>0</v>
      </c>
      <c r="AD26" s="201" t="n">
        <f aca="false">IrrgAg!AA107/IrrgAg!$K107</f>
        <v>0</v>
      </c>
      <c r="AE26" s="201" t="n">
        <f aca="false">IrrgAg!AC107/IrrgAg!$K107</f>
        <v>0.644226999753613</v>
      </c>
      <c r="AF26" s="201" t="n">
        <f aca="false">IrrgAg!AB107/IrrgAg!$K107</f>
        <v>0.592612533837055</v>
      </c>
      <c r="AG26" s="201" t="n">
        <f aca="false">AF26-AE26</f>
        <v>-0.0516144659165577</v>
      </c>
      <c r="AH26" s="198" t="n">
        <f aca="false">AF26/AE26</f>
        <v>0.919881554271557</v>
      </c>
      <c r="AI26" s="203"/>
      <c r="AJ26" s="203"/>
      <c r="AK26" s="204" t="n">
        <f aca="false">VLOOKUP(A26,IrrgAg!B107:R107,17,0)</f>
        <v>57.9424856577253</v>
      </c>
    </row>
    <row r="27" customFormat="false" ht="33.75" hidden="false" customHeight="false" outlineLevel="0" collapsed="false">
      <c r="A27" s="193" t="str">
        <f aca="false">IrrgAg!B108</f>
        <v>Convert hand line systems to low pressure systems on alfalfa acreage - Washington</v>
      </c>
      <c r="B27" s="194" t="s">
        <v>146</v>
      </c>
      <c r="C27" s="194" t="s">
        <v>147</v>
      </c>
      <c r="D27" s="194" t="str">
        <f aca="false">VLOOKUP($A27,'Lookup Table'!$A$2:$B$36,2,0)</f>
        <v>Washington</v>
      </c>
      <c r="E27" s="195" t="n">
        <f aca="false">IrrgAg!E108</f>
        <v>2343.78</v>
      </c>
      <c r="F27" s="195" t="n">
        <f aca="false">IrrgAg!F108</f>
        <v>937.51</v>
      </c>
      <c r="G27" s="195" t="n">
        <f aca="false">IrrgAg!G108</f>
        <v>0</v>
      </c>
      <c r="H27" s="196" t="n">
        <f aca="false">IrrgAg!C108</f>
        <v>10</v>
      </c>
      <c r="I27" s="196" t="s">
        <v>148</v>
      </c>
      <c r="J27" s="197" t="n">
        <f aca="false">IrrgAg!D108</f>
        <v>19443.4128804893</v>
      </c>
      <c r="K27" s="197" t="n">
        <f aca="false">IrrgAg!K108</f>
        <v>20925.9731126266</v>
      </c>
      <c r="L27" s="198" t="n">
        <f aca="false">IrrgAg!J108</f>
        <v>0</v>
      </c>
      <c r="M27" s="199" t="n">
        <f aca="false">IrrgAg!L108</f>
        <v>0</v>
      </c>
      <c r="N27" s="200" t="n">
        <f aca="false">IrrgAg!N108/IrrgAg!$K108</f>
        <v>0.153933390216608</v>
      </c>
      <c r="O27" s="200" t="n">
        <f aca="false">IrrgAg!O108/IrrgAg!$K108</f>
        <v>0.498119616192326</v>
      </c>
      <c r="P27" s="200" t="n">
        <f aca="false">IrrgAg!P108/IrrgAg!$K108</f>
        <v>0</v>
      </c>
      <c r="Q27" s="200" t="n">
        <f aca="false">IrrgAg!Q108/IrrgAg!$K108</f>
        <v>0.652053009748291</v>
      </c>
      <c r="R27" s="201" t="n">
        <f aca="false">IrrgAg!S108/IrrgAg!K108</f>
        <v>0.45549361952379</v>
      </c>
      <c r="S27" s="201" t="n">
        <f aca="false">IrrgAg!T108/IrrgAg!$K108</f>
        <v>0</v>
      </c>
      <c r="T27" s="201" t="n">
        <f aca="false">IrrgAg!U108/IrrgAg!$K108</f>
        <v>0.0525040803931085</v>
      </c>
      <c r="U27" s="201" t="n">
        <f aca="false">IrrgAg!V108/IrrgAg!$K108</f>
        <v>0.507997699916899</v>
      </c>
      <c r="V27" s="201" t="n">
        <f aca="false">U27-Q27</f>
        <v>-0.144055309831392</v>
      </c>
      <c r="W27" s="198" t="n">
        <f aca="false">IrrgAg!X108</f>
        <v>4.53555127996188</v>
      </c>
      <c r="X27" s="198" t="n">
        <f aca="false">IrrgAg!I108</f>
        <v>0.3</v>
      </c>
      <c r="Y27" s="199" t="n">
        <f aca="false">IrrgAg!M108</f>
        <v>7.9626989364624</v>
      </c>
      <c r="Z27" s="198" t="n">
        <f aca="false">IrrgAg!Y108/IrrgAg!K108</f>
        <v>0.0846148089394456</v>
      </c>
      <c r="AA27" s="201" t="s">
        <v>149</v>
      </c>
      <c r="AB27" s="202"/>
      <c r="AC27" s="201" t="n">
        <f aca="false">IrrgAg!Z108/IrrgAg!$K108</f>
        <v>0</v>
      </c>
      <c r="AD27" s="201" t="n">
        <f aca="false">IrrgAg!AA108/IrrgAg!$K108</f>
        <v>0</v>
      </c>
      <c r="AE27" s="201" t="n">
        <f aca="false">IrrgAg!AC108/IrrgAg!$K108</f>
        <v>0.652053009748291</v>
      </c>
      <c r="AF27" s="201" t="n">
        <f aca="false">IrrgAg!AB108/IrrgAg!$K108</f>
        <v>0.592612496313484</v>
      </c>
      <c r="AG27" s="201" t="n">
        <f aca="false">AF27-AE27</f>
        <v>-0.0594405134348074</v>
      </c>
      <c r="AH27" s="198" t="n">
        <f aca="false">AF27/AE27</f>
        <v>0.90884097988022</v>
      </c>
      <c r="AI27" s="203"/>
      <c r="AJ27" s="203"/>
      <c r="AK27" s="204" t="n">
        <f aca="false">VLOOKUP(A27,IrrgAg!B108:R108,17,0)</f>
        <v>58.6463659048428</v>
      </c>
    </row>
    <row r="28" customFormat="false" ht="33.75" hidden="false" customHeight="false" outlineLevel="0" collapsed="false">
      <c r="A28" s="193" t="str">
        <f aca="false">IrrgAg!B109</f>
        <v>Pump, Nozzle &amp; Gasket Replacement Average Well - Montana</v>
      </c>
      <c r="B28" s="194" t="s">
        <v>146</v>
      </c>
      <c r="C28" s="194" t="s">
        <v>147</v>
      </c>
      <c r="D28" s="194" t="e">
        <f aca="false">VLOOKUP($A28,'Lookup Table'!$A$2:$B$36,2,0)</f>
        <v>#N/A</v>
      </c>
      <c r="E28" s="195" t="n">
        <f aca="false">IrrgAg!E109</f>
        <v>11771.64</v>
      </c>
      <c r="F28" s="195" t="n">
        <f aca="false">IrrgAg!F109</f>
        <v>0</v>
      </c>
      <c r="G28" s="195" t="n">
        <f aca="false">IrrgAg!G109</f>
        <v>0</v>
      </c>
      <c r="H28" s="196" t="n">
        <f aca="false">IrrgAg!C109</f>
        <v>10</v>
      </c>
      <c r="I28" s="196" t="s">
        <v>148</v>
      </c>
      <c r="J28" s="197" t="n">
        <f aca="false">IrrgAg!D109</f>
        <v>20941.312775914</v>
      </c>
      <c r="K28" s="197" t="n">
        <f aca="false">IrrgAg!K109</f>
        <v>22538.0878750774</v>
      </c>
      <c r="L28" s="198" t="n">
        <f aca="false">IrrgAg!J109</f>
        <v>0</v>
      </c>
      <c r="M28" s="199" t="n">
        <f aca="false">IrrgAg!L109</f>
        <v>0</v>
      </c>
      <c r="N28" s="200" t="n">
        <f aca="false">IrrgAg!N109/IrrgAg!$K109</f>
        <v>0.717828776898446</v>
      </c>
      <c r="O28" s="200" t="n">
        <f aca="false">IrrgAg!O109/IrrgAg!$K109</f>
        <v>0</v>
      </c>
      <c r="P28" s="200" t="n">
        <f aca="false">IrrgAg!P109/IrrgAg!$K109</f>
        <v>0</v>
      </c>
      <c r="Q28" s="200" t="n">
        <f aca="false">IrrgAg!Q109/IrrgAg!$K109</f>
        <v>0.717828787025901</v>
      </c>
      <c r="R28" s="201" t="n">
        <f aca="false">IrrgAg!S109/IrrgAg!K109</f>
        <v>0.45549361952379</v>
      </c>
      <c r="S28" s="201" t="n">
        <f aca="false">IrrgAg!T109/IrrgAg!$K109</f>
        <v>0</v>
      </c>
      <c r="T28" s="201" t="n">
        <f aca="false">IrrgAg!U109/IrrgAg!$K109</f>
        <v>0.0525040847015786</v>
      </c>
      <c r="U28" s="201" t="n">
        <f aca="false">IrrgAg!V109/IrrgAg!$K109</f>
        <v>0.507997704225369</v>
      </c>
      <c r="V28" s="201" t="n">
        <f aca="false">U28-Q28</f>
        <v>-0.209831082800532</v>
      </c>
      <c r="W28" s="198" t="n">
        <f aca="false">IrrgAg!X109</f>
        <v>0.972617445017783</v>
      </c>
      <c r="X28" s="198" t="n">
        <f aca="false">IrrgAg!I109</f>
        <v>0.3</v>
      </c>
      <c r="Y28" s="199" t="n">
        <f aca="false">IrrgAg!M109</f>
        <v>8.57613658905029</v>
      </c>
      <c r="Z28" s="198" t="n">
        <f aca="false">IrrgAg!Y109/IrrgAg!K109</f>
        <v>0.0846148157250096</v>
      </c>
      <c r="AA28" s="201" t="s">
        <v>149</v>
      </c>
      <c r="AB28" s="202"/>
      <c r="AC28" s="201" t="n">
        <f aca="false">IrrgAg!Z109/IrrgAg!$K109</f>
        <v>0</v>
      </c>
      <c r="AD28" s="201" t="n">
        <f aca="false">IrrgAg!AA109/IrrgAg!$K109</f>
        <v>0</v>
      </c>
      <c r="AE28" s="201" t="n">
        <f aca="false">IrrgAg!AC109/IrrgAg!$K109</f>
        <v>0.717828787025901</v>
      </c>
      <c r="AF28" s="201" t="n">
        <f aca="false">IrrgAg!AB109/IrrgAg!$K109</f>
        <v>0.592612540587102</v>
      </c>
      <c r="AG28" s="201" t="n">
        <f aca="false">AF28-AE28</f>
        <v>-0.125216246438799</v>
      </c>
      <c r="AH28" s="198" t="n">
        <f aca="false">AF28/AE28</f>
        <v>0.82556251755019</v>
      </c>
      <c r="AI28" s="203"/>
      <c r="AJ28" s="203"/>
      <c r="AK28" s="204" t="n">
        <f aca="false">VLOOKUP(A28,IrrgAg!B109:R109,17,0)</f>
        <v>64.5623094570834</v>
      </c>
    </row>
    <row r="29" customFormat="false" ht="33.75" hidden="false" customHeight="false" outlineLevel="0" collapsed="false">
      <c r="A29" s="193" t="str">
        <f aca="false">IrrgAg!B110</f>
        <v>Convert hand line systems to low pressure systems on alfalfa acreage - Idaho</v>
      </c>
      <c r="B29" s="194" t="s">
        <v>146</v>
      </c>
      <c r="C29" s="194" t="s">
        <v>147</v>
      </c>
      <c r="D29" s="194" t="str">
        <f aca="false">VLOOKUP($A29,'Lookup Table'!$A$2:$B$36,2,0)</f>
        <v>Idaho</v>
      </c>
      <c r="E29" s="195" t="n">
        <f aca="false">IrrgAg!E110</f>
        <v>3832.56</v>
      </c>
      <c r="F29" s="195" t="n">
        <f aca="false">IrrgAg!F110</f>
        <v>1533.03</v>
      </c>
      <c r="G29" s="195" t="n">
        <f aca="false">IrrgAg!G110</f>
        <v>0</v>
      </c>
      <c r="H29" s="196" t="n">
        <f aca="false">IrrgAg!C110</f>
        <v>10</v>
      </c>
      <c r="I29" s="196" t="s">
        <v>148</v>
      </c>
      <c r="J29" s="197" t="n">
        <f aca="false">IrrgAg!D110</f>
        <v>27344.6796936455</v>
      </c>
      <c r="K29" s="197" t="n">
        <f aca="false">IrrgAg!K110</f>
        <v>29429.7115202859</v>
      </c>
      <c r="L29" s="198" t="n">
        <f aca="false">IrrgAg!J110</f>
        <v>0</v>
      </c>
      <c r="M29" s="199" t="n">
        <f aca="false">IrrgAg!L110</f>
        <v>0</v>
      </c>
      <c r="N29" s="200" t="n">
        <f aca="false">IrrgAg!N110/IrrgAg!$K110</f>
        <v>0.178979968351948</v>
      </c>
      <c r="O29" s="200" t="n">
        <f aca="false">IrrgAg!O110/IrrgAg!$K110</f>
        <v>0.579168826463896</v>
      </c>
      <c r="P29" s="200" t="n">
        <f aca="false">IrrgAg!P110/IrrgAg!$K110</f>
        <v>0</v>
      </c>
      <c r="Q29" s="200" t="n">
        <f aca="false">IrrgAg!Q110/IrrgAg!$K110</f>
        <v>0.758148770639334</v>
      </c>
      <c r="R29" s="201" t="n">
        <f aca="false">IrrgAg!S110/IrrgAg!K110</f>
        <v>0.455493619523791</v>
      </c>
      <c r="S29" s="201" t="n">
        <f aca="false">IrrgAg!T110/IrrgAg!$K110</f>
        <v>0</v>
      </c>
      <c r="T29" s="201" t="n">
        <f aca="false">IrrgAg!U110/IrrgAg!$K110</f>
        <v>0.0525040842702738</v>
      </c>
      <c r="U29" s="201" t="n">
        <f aca="false">IrrgAg!V110/IrrgAg!$K110</f>
        <v>0.507997703794064</v>
      </c>
      <c r="V29" s="201" t="n">
        <f aca="false">U29-Q29</f>
        <v>-0.250151066845269</v>
      </c>
      <c r="W29" s="198" t="n">
        <f aca="false">IrrgAg!X110</f>
        <v>3.90084318811333</v>
      </c>
      <c r="X29" s="198" t="n">
        <f aca="false">IrrgAg!I110</f>
        <v>0.3</v>
      </c>
      <c r="Y29" s="199" t="n">
        <f aca="false">IrrgAg!M110</f>
        <v>11.1985206604004</v>
      </c>
      <c r="Z29" s="198" t="n">
        <f aca="false">IrrgAg!Y110/IrrgAg!K110</f>
        <v>0.084614818447987</v>
      </c>
      <c r="AA29" s="201" t="s">
        <v>149</v>
      </c>
      <c r="AB29" s="202"/>
      <c r="AC29" s="201" t="n">
        <f aca="false">IrrgAg!Z110/IrrgAg!$K110</f>
        <v>0</v>
      </c>
      <c r="AD29" s="201" t="n">
        <f aca="false">IrrgAg!AA110/IrrgAg!$K110</f>
        <v>0</v>
      </c>
      <c r="AE29" s="201" t="n">
        <f aca="false">IrrgAg!AC110/IrrgAg!$K110</f>
        <v>0.758148770639334</v>
      </c>
      <c r="AF29" s="201" t="n">
        <f aca="false">IrrgAg!AB110/IrrgAg!$K110</f>
        <v>0.592612537285774</v>
      </c>
      <c r="AG29" s="201" t="n">
        <f aca="false">AF29-AE29</f>
        <v>-0.16553623335356</v>
      </c>
      <c r="AH29" s="198" t="n">
        <f aca="false">AF29/AE29</f>
        <v>0.781657321406766</v>
      </c>
      <c r="AI29" s="203"/>
      <c r="AJ29" s="203"/>
      <c r="AK29" s="204" t="n">
        <f aca="false">VLOOKUP(A29,IrrgAg!B110:R110,17,0)</f>
        <v>68.1887354437095</v>
      </c>
    </row>
    <row r="30" customFormat="false" ht="33.75" hidden="false" customHeight="false" outlineLevel="0" collapsed="false">
      <c r="A30" s="193" t="str">
        <f aca="false">IrrgAg!B111</f>
        <v>Convert hand line systems to low pressure systems on alfalfa acreage - Oregon</v>
      </c>
      <c r="B30" s="194" t="s">
        <v>146</v>
      </c>
      <c r="C30" s="194" t="s">
        <v>147</v>
      </c>
      <c r="D30" s="194" t="str">
        <f aca="false">VLOOKUP($A30,'Lookup Table'!$A$2:$B$36,2,0)</f>
        <v>Oregon</v>
      </c>
      <c r="E30" s="195" t="n">
        <f aca="false">IrrgAg!E111</f>
        <v>1540.34</v>
      </c>
      <c r="F30" s="195" t="n">
        <f aca="false">IrrgAg!F111</f>
        <v>616.14</v>
      </c>
      <c r="G30" s="195" t="n">
        <f aca="false">IrrgAg!G111</f>
        <v>0</v>
      </c>
      <c r="H30" s="196" t="n">
        <f aca="false">IrrgAg!C111</f>
        <v>10</v>
      </c>
      <c r="I30" s="196" t="s">
        <v>148</v>
      </c>
      <c r="J30" s="197" t="n">
        <f aca="false">IrrgAg!D111</f>
        <v>10952.7868305563</v>
      </c>
      <c r="K30" s="197" t="n">
        <f aca="false">IrrgAg!K111</f>
        <v>11787.9368263862</v>
      </c>
      <c r="L30" s="198" t="n">
        <f aca="false">IrrgAg!J111</f>
        <v>0</v>
      </c>
      <c r="M30" s="199" t="n">
        <f aca="false">IrrgAg!L111</f>
        <v>0</v>
      </c>
      <c r="N30" s="200" t="n">
        <f aca="false">IrrgAg!N111/IrrgAg!$K111</f>
        <v>0.179588957465767</v>
      </c>
      <c r="O30" s="200" t="n">
        <f aca="false">IrrgAg!O111/IrrgAg!$K111</f>
        <v>0.581139527302369</v>
      </c>
      <c r="P30" s="200" t="n">
        <f aca="false">IrrgAg!P111/IrrgAg!$K111</f>
        <v>0</v>
      </c>
      <c r="Q30" s="200" t="n">
        <f aca="false">IrrgAg!Q111/IrrgAg!$K111</f>
        <v>0.760728452941806</v>
      </c>
      <c r="R30" s="201" t="n">
        <f aca="false">IrrgAg!S111/IrrgAg!K111</f>
        <v>0.45549361952379</v>
      </c>
      <c r="S30" s="201" t="n">
        <f aca="false">IrrgAg!T111/IrrgAg!$K111</f>
        <v>0</v>
      </c>
      <c r="T30" s="201" t="n">
        <f aca="false">IrrgAg!U111/IrrgAg!$K111</f>
        <v>0.0525040814213131</v>
      </c>
      <c r="U30" s="201" t="n">
        <f aca="false">IrrgAg!V111/IrrgAg!$K111</f>
        <v>0.507997700945104</v>
      </c>
      <c r="V30" s="201" t="n">
        <f aca="false">U30-Q30</f>
        <v>-0.252730751996703</v>
      </c>
      <c r="W30" s="198" t="n">
        <f aca="false">IrrgAg!X111</f>
        <v>3.88761534278643</v>
      </c>
      <c r="X30" s="198" t="n">
        <f aca="false">IrrgAg!I111</f>
        <v>0.3</v>
      </c>
      <c r="Y30" s="199" t="n">
        <f aca="false">IrrgAg!M111</f>
        <v>4.48551607131958</v>
      </c>
      <c r="Z30" s="198" t="n">
        <f aca="false">IrrgAg!Y111/IrrgAg!K111</f>
        <v>0.0846148243574653</v>
      </c>
      <c r="AA30" s="201" t="s">
        <v>149</v>
      </c>
      <c r="AB30" s="202"/>
      <c r="AC30" s="201" t="n">
        <f aca="false">IrrgAg!Z111/IrrgAg!$K111</f>
        <v>0</v>
      </c>
      <c r="AD30" s="201" t="n">
        <f aca="false">IrrgAg!AA111/IrrgAg!$K111</f>
        <v>0</v>
      </c>
      <c r="AE30" s="201" t="n">
        <f aca="false">IrrgAg!AC111/IrrgAg!$K111</f>
        <v>0.760728452941806</v>
      </c>
      <c r="AF30" s="201" t="n">
        <f aca="false">IrrgAg!AB111/IrrgAg!$K111</f>
        <v>0.592612541287291</v>
      </c>
      <c r="AG30" s="201" t="n">
        <f aca="false">AF30-AE30</f>
        <v>-0.168115911654516</v>
      </c>
      <c r="AH30" s="198" t="n">
        <f aca="false">AF30/AE30</f>
        <v>0.779006673137575</v>
      </c>
      <c r="AI30" s="203"/>
      <c r="AJ30" s="203"/>
      <c r="AK30" s="204" t="n">
        <f aca="false">VLOOKUP(A30,IrrgAg!B111:R111,17,0)</f>
        <v>68.4207541306108</v>
      </c>
    </row>
    <row r="31" customFormat="false" ht="33.75" hidden="false" customHeight="false" outlineLevel="0" collapsed="false">
      <c r="A31" s="193" t="str">
        <f aca="false">IrrgAg!B112</f>
        <v>Convert hand line systems to low pressure systems on alfalfa acreage - PNW</v>
      </c>
      <c r="B31" s="194" t="s">
        <v>146</v>
      </c>
      <c r="C31" s="194" t="s">
        <v>147</v>
      </c>
      <c r="D31" s="194" t="str">
        <f aca="false">VLOOKUP($A31,'Lookup Table'!$A$2:$B$36,2,0)</f>
        <v>Regionwide</v>
      </c>
      <c r="E31" s="195" t="n">
        <f aca="false">IrrgAg!E112</f>
        <v>2696.73</v>
      </c>
      <c r="F31" s="195" t="n">
        <f aca="false">IrrgAg!F112</f>
        <v>1078.69</v>
      </c>
      <c r="G31" s="195" t="n">
        <f aca="false">IrrgAg!G112</f>
        <v>0</v>
      </c>
      <c r="H31" s="196" t="n">
        <f aca="false">IrrgAg!C112</f>
        <v>10</v>
      </c>
      <c r="I31" s="196" t="s">
        <v>148</v>
      </c>
      <c r="J31" s="197" t="n">
        <f aca="false">IrrgAg!D112</f>
        <v>18728.3833011332</v>
      </c>
      <c r="K31" s="197" t="n">
        <f aca="false">IrrgAg!K112</f>
        <v>20156.4225278446</v>
      </c>
      <c r="L31" s="198" t="n">
        <f aca="false">IrrgAg!J112</f>
        <v>0</v>
      </c>
      <c r="M31" s="199" t="n">
        <f aca="false">IrrgAg!L112</f>
        <v>0</v>
      </c>
      <c r="N31" s="200" t="n">
        <f aca="false">IrrgAg!N112/IrrgAg!$K112</f>
        <v>0.183875673651932</v>
      </c>
      <c r="O31" s="200" t="n">
        <f aca="false">IrrgAg!O112/IrrgAg!$K112</f>
        <v>0.595011040711447</v>
      </c>
      <c r="P31" s="200" t="n">
        <f aca="false">IrrgAg!P112/IrrgAg!$K112</f>
        <v>0</v>
      </c>
      <c r="Q31" s="200" t="n">
        <f aca="false">IrrgAg!Q112/IrrgAg!$K112</f>
        <v>0.778886695506094</v>
      </c>
      <c r="R31" s="201" t="n">
        <f aca="false">IrrgAg!S112/IrrgAg!K112</f>
        <v>0.455493619523791</v>
      </c>
      <c r="S31" s="201" t="n">
        <f aca="false">IrrgAg!T112/IrrgAg!$K112</f>
        <v>0</v>
      </c>
      <c r="T31" s="201" t="n">
        <f aca="false">IrrgAg!U112/IrrgAg!$K112</f>
        <v>0.0525040806289803</v>
      </c>
      <c r="U31" s="201" t="n">
        <f aca="false">IrrgAg!V112/IrrgAg!$K112</f>
        <v>0.507997700152771</v>
      </c>
      <c r="V31" s="201" t="n">
        <f aca="false">U31-Q31</f>
        <v>-0.270888995353323</v>
      </c>
      <c r="W31" s="198" t="n">
        <f aca="false">IrrgAg!X112</f>
        <v>3.79698288242082</v>
      </c>
      <c r="X31" s="198" t="n">
        <f aca="false">IrrgAg!I112</f>
        <v>0.3</v>
      </c>
      <c r="Y31" s="199" t="n">
        <f aca="false">IrrgAg!M112</f>
        <v>7.66987180709839</v>
      </c>
      <c r="Z31" s="198" t="n">
        <f aca="false">IrrgAg!Y112/IrrgAg!K112</f>
        <v>0.0846148159508864</v>
      </c>
      <c r="AA31" s="201" t="s">
        <v>149</v>
      </c>
      <c r="AB31" s="202"/>
      <c r="AC31" s="201" t="n">
        <f aca="false">IrrgAg!Z112/IrrgAg!$K112</f>
        <v>0</v>
      </c>
      <c r="AD31" s="201" t="n">
        <f aca="false">IrrgAg!AA112/IrrgAg!$K112</f>
        <v>0</v>
      </c>
      <c r="AE31" s="201" t="n">
        <f aca="false">IrrgAg!AC112/IrrgAg!$K112</f>
        <v>0.778886695506094</v>
      </c>
      <c r="AF31" s="201" t="n">
        <f aca="false">IrrgAg!AB112/IrrgAg!$K112</f>
        <v>0.592612514730053</v>
      </c>
      <c r="AG31" s="201" t="n">
        <f aca="false">AF31-AE31</f>
        <v>-0.186274180776041</v>
      </c>
      <c r="AH31" s="198" t="n">
        <f aca="false">AF31/AE31</f>
        <v>0.760845599429572</v>
      </c>
      <c r="AI31" s="203"/>
      <c r="AJ31" s="203"/>
      <c r="AK31" s="204" t="n">
        <f aca="false">VLOOKUP(A31,IrrgAg!B112:R112,17,0)</f>
        <v>70.0539245211686</v>
      </c>
    </row>
    <row r="32" customFormat="false" ht="33.75" hidden="false" customHeight="false" outlineLevel="0" collapsed="false">
      <c r="A32" s="193" t="str">
        <f aca="false">IrrgAg!B113</f>
        <v>Convert wheel line systems to low pressure systems on alfalfa acreage - Washington</v>
      </c>
      <c r="B32" s="194" t="s">
        <v>146</v>
      </c>
      <c r="C32" s="194" t="s">
        <v>147</v>
      </c>
      <c r="D32" s="194" t="str">
        <f aca="false">VLOOKUP($A32,'Lookup Table'!$A$2:$B$36,2,0)</f>
        <v>Washington</v>
      </c>
      <c r="E32" s="195" t="n">
        <f aca="false">IrrgAg!E113</f>
        <v>10156.4</v>
      </c>
      <c r="F32" s="195" t="n">
        <f aca="false">IrrgAg!F113</f>
        <v>292.97</v>
      </c>
      <c r="G32" s="195" t="n">
        <f aca="false">IrrgAg!G113</f>
        <v>0</v>
      </c>
      <c r="H32" s="196" t="n">
        <f aca="false">IrrgAg!C113</f>
        <v>10</v>
      </c>
      <c r="I32" s="196" t="s">
        <v>148</v>
      </c>
      <c r="J32" s="197" t="n">
        <f aca="false">IrrgAg!D113</f>
        <v>19443.4128804893</v>
      </c>
      <c r="K32" s="197" t="n">
        <f aca="false">IrrgAg!K113</f>
        <v>20925.9731126266</v>
      </c>
      <c r="L32" s="198" t="n">
        <f aca="false">IrrgAg!J113</f>
        <v>0</v>
      </c>
      <c r="M32" s="199" t="n">
        <f aca="false">IrrgAg!L113</f>
        <v>0</v>
      </c>
      <c r="N32" s="200" t="n">
        <f aca="false">IrrgAg!N113/IrrgAg!$K113</f>
        <v>0.667044686560147</v>
      </c>
      <c r="O32" s="200" t="n">
        <f aca="false">IrrgAg!O113/IrrgAg!$K113</f>
        <v>0.155662342142772</v>
      </c>
      <c r="P32" s="200" t="n">
        <f aca="false">IrrgAg!P113/IrrgAg!$K113</f>
        <v>0</v>
      </c>
      <c r="Q32" s="200" t="n">
        <f aca="false">IrrgAg!Q113/IrrgAg!$K113</f>
        <v>0.822707035885084</v>
      </c>
      <c r="R32" s="201" t="n">
        <f aca="false">IrrgAg!S113/IrrgAg!K113</f>
        <v>0.45549361952379</v>
      </c>
      <c r="S32" s="201" t="n">
        <f aca="false">IrrgAg!T113/IrrgAg!$K113</f>
        <v>0</v>
      </c>
      <c r="T32" s="201" t="n">
        <f aca="false">IrrgAg!U113/IrrgAg!$K113</f>
        <v>0.0525040803931085</v>
      </c>
      <c r="U32" s="201" t="n">
        <f aca="false">IrrgAg!V113/IrrgAg!$K113</f>
        <v>0.507997699916899</v>
      </c>
      <c r="V32" s="201" t="n">
        <f aca="false">U32-Q32</f>
        <v>-0.314709335968185</v>
      </c>
      <c r="W32" s="198" t="n">
        <f aca="false">IrrgAg!X113</f>
        <v>1.04666568686153</v>
      </c>
      <c r="X32" s="198" t="n">
        <f aca="false">IrrgAg!I113</f>
        <v>0.3</v>
      </c>
      <c r="Y32" s="199" t="n">
        <f aca="false">IrrgAg!M113</f>
        <v>7.9626989364624</v>
      </c>
      <c r="Z32" s="198" t="n">
        <f aca="false">IrrgAg!Y113/IrrgAg!K113</f>
        <v>0.0846148089394456</v>
      </c>
      <c r="AA32" s="201" t="s">
        <v>149</v>
      </c>
      <c r="AB32" s="202"/>
      <c r="AC32" s="201" t="n">
        <f aca="false">IrrgAg!Z113/IrrgAg!$K113</f>
        <v>0</v>
      </c>
      <c r="AD32" s="201" t="n">
        <f aca="false">IrrgAg!AA113/IrrgAg!$K113</f>
        <v>0</v>
      </c>
      <c r="AE32" s="201" t="n">
        <f aca="false">IrrgAg!AC113/IrrgAg!$K113</f>
        <v>0.822707035885084</v>
      </c>
      <c r="AF32" s="201" t="n">
        <f aca="false">IrrgAg!AB113/IrrgAg!$K113</f>
        <v>0.592612496313484</v>
      </c>
      <c r="AG32" s="201" t="n">
        <f aca="false">AF32-AE32</f>
        <v>-0.2300945395716</v>
      </c>
      <c r="AH32" s="198" t="n">
        <f aca="false">AF32/AE32</f>
        <v>0.720320199615092</v>
      </c>
      <c r="AI32" s="203"/>
      <c r="AJ32" s="203"/>
      <c r="AK32" s="204" t="n">
        <f aca="false">VLOOKUP(A32,IrrgAg!B113:R113,17,0)</f>
        <v>73.9951785827683</v>
      </c>
    </row>
    <row r="33" customFormat="false" ht="33.75" hidden="false" customHeight="false" outlineLevel="0" collapsed="false">
      <c r="A33" s="193" t="str">
        <f aca="false">IrrgAg!B114</f>
        <v>Convert wheel line systems to low pressure systems on alfalfa acreage - Idaho</v>
      </c>
      <c r="B33" s="194" t="s">
        <v>146</v>
      </c>
      <c r="C33" s="194" t="s">
        <v>147</v>
      </c>
      <c r="D33" s="194" t="str">
        <f aca="false">VLOOKUP($A33,'Lookup Table'!$A$2:$B$36,2,0)</f>
        <v>Idaho</v>
      </c>
      <c r="E33" s="195" t="n">
        <f aca="false">IrrgAg!E114</f>
        <v>16607.78</v>
      </c>
      <c r="F33" s="195" t="n">
        <f aca="false">IrrgAg!F114</f>
        <v>479.07</v>
      </c>
      <c r="G33" s="195" t="n">
        <f aca="false">IrrgAg!G114</f>
        <v>0</v>
      </c>
      <c r="H33" s="196" t="n">
        <f aca="false">IrrgAg!C114</f>
        <v>10</v>
      </c>
      <c r="I33" s="196" t="s">
        <v>148</v>
      </c>
      <c r="J33" s="197" t="n">
        <f aca="false">IrrgAg!D114</f>
        <v>27344.6796936455</v>
      </c>
      <c r="K33" s="197" t="n">
        <f aca="false">IrrgAg!K114</f>
        <v>29429.7115202859</v>
      </c>
      <c r="L33" s="198" t="n">
        <f aca="false">IrrgAg!J114</f>
        <v>0</v>
      </c>
      <c r="M33" s="199" t="n">
        <f aca="false">IrrgAg!L114</f>
        <v>0</v>
      </c>
      <c r="N33" s="200" t="n">
        <f aca="false">IrrgAg!N114/IrrgAg!$K114</f>
        <v>0.775579864415103</v>
      </c>
      <c r="O33" s="200" t="n">
        <f aca="false">IrrgAg!O114/IrrgAg!$K114</f>
        <v>0.180990245826389</v>
      </c>
      <c r="P33" s="200" t="n">
        <f aca="false">IrrgAg!P114/IrrgAg!$K114</f>
        <v>0</v>
      </c>
      <c r="Q33" s="200" t="n">
        <f aca="false">IrrgAg!Q114/IrrgAg!$K114</f>
        <v>0.956570097938103</v>
      </c>
      <c r="R33" s="201" t="n">
        <f aca="false">IrrgAg!S114/IrrgAg!K114</f>
        <v>0.455493619523791</v>
      </c>
      <c r="S33" s="201" t="n">
        <f aca="false">IrrgAg!T114/IrrgAg!$K114</f>
        <v>0</v>
      </c>
      <c r="T33" s="201" t="n">
        <f aca="false">IrrgAg!U114/IrrgAg!$K114</f>
        <v>0.0525040842702738</v>
      </c>
      <c r="U33" s="201" t="n">
        <f aca="false">IrrgAg!V114/IrrgAg!$K114</f>
        <v>0.507997703794064</v>
      </c>
      <c r="V33" s="201" t="n">
        <f aca="false">U33-Q33</f>
        <v>-0.448572394144038</v>
      </c>
      <c r="W33" s="198" t="n">
        <f aca="false">IrrgAg!X114</f>
        <v>0.900194580065535</v>
      </c>
      <c r="X33" s="198" t="n">
        <f aca="false">IrrgAg!I114</f>
        <v>0.3</v>
      </c>
      <c r="Y33" s="199" t="n">
        <f aca="false">IrrgAg!M114</f>
        <v>11.1985206604004</v>
      </c>
      <c r="Z33" s="198" t="n">
        <f aca="false">IrrgAg!Y114/IrrgAg!K114</f>
        <v>0.084614818447987</v>
      </c>
      <c r="AA33" s="201" t="s">
        <v>149</v>
      </c>
      <c r="AB33" s="202"/>
      <c r="AC33" s="201" t="n">
        <f aca="false">IrrgAg!Z114/IrrgAg!$K114</f>
        <v>0</v>
      </c>
      <c r="AD33" s="201" t="n">
        <f aca="false">IrrgAg!AA114/IrrgAg!$K114</f>
        <v>0</v>
      </c>
      <c r="AE33" s="201" t="n">
        <f aca="false">IrrgAg!AC114/IrrgAg!$K114</f>
        <v>0.956570097938103</v>
      </c>
      <c r="AF33" s="201" t="n">
        <f aca="false">IrrgAg!AB114/IrrgAg!$K114</f>
        <v>0.592612537285774</v>
      </c>
      <c r="AG33" s="201" t="n">
        <f aca="false">AF33-AE33</f>
        <v>-0.363957560652329</v>
      </c>
      <c r="AH33" s="198" t="n">
        <f aca="false">AF33/AE33</f>
        <v>0.619518149859751</v>
      </c>
      <c r="AI33" s="203"/>
      <c r="AJ33" s="203"/>
      <c r="AK33" s="204" t="n">
        <f aca="false">VLOOKUP(A33,IrrgAg!B114:R114,17,0)</f>
        <v>86.0349665571549</v>
      </c>
    </row>
    <row r="34" customFormat="false" ht="33.75" hidden="false" customHeight="false" outlineLevel="0" collapsed="false">
      <c r="A34" s="193" t="str">
        <f aca="false">IrrgAg!B115</f>
        <v>Convert wheel line systems to low pressure systems on alfalfa acreage - Oregon</v>
      </c>
      <c r="B34" s="194" t="s">
        <v>146</v>
      </c>
      <c r="C34" s="194" t="s">
        <v>147</v>
      </c>
      <c r="D34" s="194" t="str">
        <f aca="false">VLOOKUP($A34,'Lookup Table'!$A$2:$B$36,2,0)</f>
        <v>Oregon</v>
      </c>
      <c r="E34" s="195" t="n">
        <f aca="false">IrrgAg!E115</f>
        <v>6674.8</v>
      </c>
      <c r="F34" s="195" t="n">
        <f aca="false">IrrgAg!F115</f>
        <v>192.54</v>
      </c>
      <c r="G34" s="195" t="n">
        <f aca="false">IrrgAg!G115</f>
        <v>0</v>
      </c>
      <c r="H34" s="196" t="n">
        <f aca="false">IrrgAg!C115</f>
        <v>10</v>
      </c>
      <c r="I34" s="196" t="s">
        <v>148</v>
      </c>
      <c r="J34" s="197" t="n">
        <f aca="false">IrrgAg!D115</f>
        <v>10952.7868305563</v>
      </c>
      <c r="K34" s="197" t="n">
        <f aca="false">IrrgAg!K115</f>
        <v>11787.9368263862</v>
      </c>
      <c r="L34" s="198" t="n">
        <f aca="false">IrrgAg!J115</f>
        <v>0</v>
      </c>
      <c r="M34" s="199" t="n">
        <f aca="false">IrrgAg!L115</f>
        <v>0</v>
      </c>
      <c r="N34" s="200" t="n">
        <f aca="false">IrrgAg!N115/IrrgAg!$K115</f>
        <v>0.778218796253237</v>
      </c>
      <c r="O34" s="200" t="n">
        <f aca="false">IrrgAg!O115/IrrgAg!$K115</f>
        <v>0.181606078982052</v>
      </c>
      <c r="P34" s="200" t="n">
        <f aca="false">IrrgAg!P115/IrrgAg!$K115</f>
        <v>0</v>
      </c>
      <c r="Q34" s="200" t="n">
        <f aca="false">IrrgAg!Q115/IrrgAg!$K115</f>
        <v>0.959824915537713</v>
      </c>
      <c r="R34" s="201" t="n">
        <f aca="false">IrrgAg!S115/IrrgAg!K115</f>
        <v>0.45549361952379</v>
      </c>
      <c r="S34" s="201" t="n">
        <f aca="false">IrrgAg!T115/IrrgAg!$K115</f>
        <v>0</v>
      </c>
      <c r="T34" s="201" t="n">
        <f aca="false">IrrgAg!U115/IrrgAg!$K115</f>
        <v>0.0525040814213131</v>
      </c>
      <c r="U34" s="201" t="n">
        <f aca="false">IrrgAg!V115/IrrgAg!$K115</f>
        <v>0.507997700945104</v>
      </c>
      <c r="V34" s="201" t="n">
        <f aca="false">U34-Q34</f>
        <v>-0.451827214592609</v>
      </c>
      <c r="W34" s="198" t="n">
        <f aca="false">IrrgAg!X115</f>
        <v>0.89714202458269</v>
      </c>
      <c r="X34" s="198" t="n">
        <f aca="false">IrrgAg!I115</f>
        <v>0.3</v>
      </c>
      <c r="Y34" s="199" t="n">
        <f aca="false">IrrgAg!M115</f>
        <v>4.48551607131958</v>
      </c>
      <c r="Z34" s="198" t="n">
        <f aca="false">IrrgAg!Y115/IrrgAg!K115</f>
        <v>0.0846148243574653</v>
      </c>
      <c r="AA34" s="201" t="s">
        <v>149</v>
      </c>
      <c r="AB34" s="202"/>
      <c r="AC34" s="201" t="n">
        <f aca="false">IrrgAg!Z115/IrrgAg!$K115</f>
        <v>0</v>
      </c>
      <c r="AD34" s="201" t="n">
        <f aca="false">IrrgAg!AA115/IrrgAg!$K115</f>
        <v>0</v>
      </c>
      <c r="AE34" s="201" t="n">
        <f aca="false">IrrgAg!AC115/IrrgAg!$K115</f>
        <v>0.959824915537713</v>
      </c>
      <c r="AF34" s="201" t="n">
        <f aca="false">IrrgAg!AB115/IrrgAg!$K115</f>
        <v>0.592612541287291</v>
      </c>
      <c r="AG34" s="201" t="n">
        <f aca="false">AF34-AE34</f>
        <v>-0.367212374250422</v>
      </c>
      <c r="AH34" s="198" t="n">
        <f aca="false">AF34/AE34</f>
        <v>0.617417334863929</v>
      </c>
      <c r="AI34" s="203"/>
      <c r="AJ34" s="203"/>
      <c r="AK34" s="204" t="n">
        <f aca="false">VLOOKUP(A34,IrrgAg!B115:R115,17,0)</f>
        <v>86.3277049507162</v>
      </c>
    </row>
    <row r="35" customFormat="false" ht="33.75" hidden="false" customHeight="false" outlineLevel="0" collapsed="false">
      <c r="A35" s="193" t="str">
        <f aca="false">IrrgAg!B116</f>
        <v>Convert wheel line systems to low pressure systems on alfalfa acreage - PNW</v>
      </c>
      <c r="B35" s="194" t="s">
        <v>146</v>
      </c>
      <c r="C35" s="194" t="s">
        <v>147</v>
      </c>
      <c r="D35" s="194" t="str">
        <f aca="false">VLOOKUP($A35,'Lookup Table'!$A$2:$B$36,2,0)</f>
        <v>Regionwide</v>
      </c>
      <c r="E35" s="195" t="n">
        <f aca="false">IrrgAg!E116</f>
        <v>11685.81</v>
      </c>
      <c r="F35" s="195" t="n">
        <f aca="false">IrrgAg!F116</f>
        <v>337.09</v>
      </c>
      <c r="G35" s="195" t="n">
        <f aca="false">IrrgAg!G116</f>
        <v>0</v>
      </c>
      <c r="H35" s="196" t="n">
        <f aca="false">IrrgAg!C116</f>
        <v>10</v>
      </c>
      <c r="I35" s="196" t="s">
        <v>148</v>
      </c>
      <c r="J35" s="197" t="n">
        <f aca="false">IrrgAg!D116</f>
        <v>18728.3833011332</v>
      </c>
      <c r="K35" s="197" t="n">
        <f aca="false">IrrgAg!K116</f>
        <v>20156.4225278446</v>
      </c>
      <c r="L35" s="198" t="n">
        <f aca="false">IrrgAg!J116</f>
        <v>0</v>
      </c>
      <c r="M35" s="199" t="n">
        <f aca="false">IrrgAg!L116</f>
        <v>0</v>
      </c>
      <c r="N35" s="200" t="n">
        <f aca="false">IrrgAg!N116/IrrgAg!$K116</f>
        <v>0.796794574460906</v>
      </c>
      <c r="O35" s="200" t="n">
        <f aca="false">IrrgAg!O116/IrrgAg!$K116</f>
        <v>0.18594100775575</v>
      </c>
      <c r="P35" s="200" t="n">
        <f aca="false">IrrgAg!P116/IrrgAg!$K116</f>
        <v>0</v>
      </c>
      <c r="Q35" s="200" t="n">
        <f aca="false">IrrgAg!Q116/IrrgAg!$K116</f>
        <v>0.982735580502249</v>
      </c>
      <c r="R35" s="201" t="n">
        <f aca="false">IrrgAg!S116/IrrgAg!K116</f>
        <v>0.455493619523791</v>
      </c>
      <c r="S35" s="201" t="n">
        <f aca="false">IrrgAg!T116/IrrgAg!$K116</f>
        <v>0</v>
      </c>
      <c r="T35" s="201" t="n">
        <f aca="false">IrrgAg!U116/IrrgAg!$K116</f>
        <v>0.0525040806289803</v>
      </c>
      <c r="U35" s="201" t="n">
        <f aca="false">IrrgAg!V116/IrrgAg!$K116</f>
        <v>0.507997700152771</v>
      </c>
      <c r="V35" s="201" t="n">
        <f aca="false">U35-Q35</f>
        <v>-0.474737880349478</v>
      </c>
      <c r="W35" s="198" t="n">
        <f aca="false">IrrgAg!X116</f>
        <v>0.876226831517209</v>
      </c>
      <c r="X35" s="198" t="n">
        <f aca="false">IrrgAg!I116</f>
        <v>0.3</v>
      </c>
      <c r="Y35" s="199" t="n">
        <f aca="false">IrrgAg!M116</f>
        <v>7.66987180709839</v>
      </c>
      <c r="Z35" s="198" t="n">
        <f aca="false">IrrgAg!Y116/IrrgAg!K116</f>
        <v>0.0846148159508864</v>
      </c>
      <c r="AA35" s="201" t="s">
        <v>149</v>
      </c>
      <c r="AB35" s="202"/>
      <c r="AC35" s="201" t="n">
        <f aca="false">IrrgAg!Z116/IrrgAg!$K116</f>
        <v>0</v>
      </c>
      <c r="AD35" s="201" t="n">
        <f aca="false">IrrgAg!AA116/IrrgAg!$K116</f>
        <v>0</v>
      </c>
      <c r="AE35" s="201" t="n">
        <f aca="false">IrrgAg!AC116/IrrgAg!$K116</f>
        <v>0.982735580502249</v>
      </c>
      <c r="AF35" s="201" t="n">
        <f aca="false">IrrgAg!AB116/IrrgAg!$K116</f>
        <v>0.592612514730053</v>
      </c>
      <c r="AG35" s="201" t="n">
        <f aca="false">AF35-AE35</f>
        <v>-0.390123065772196</v>
      </c>
      <c r="AH35" s="198" t="n">
        <f aca="false">AF35/AE35</f>
        <v>0.603023363036459</v>
      </c>
      <c r="AI35" s="203"/>
      <c r="AJ35" s="203"/>
      <c r="AK35" s="204" t="n">
        <f aca="false">VLOOKUP(A35,IrrgAg!B116:R116,17,0)</f>
        <v>88.3883207442542</v>
      </c>
    </row>
    <row r="36" customFormat="false" ht="33.75" hidden="false" customHeight="false" outlineLevel="0" collapsed="false">
      <c r="A36" s="193" t="str">
        <f aca="false">IrrgAg!B117</f>
        <v>Convert hand line systems to low pressure systems on alfalfa acreage - Montana</v>
      </c>
      <c r="B36" s="194" t="s">
        <v>146</v>
      </c>
      <c r="C36" s="194" t="s">
        <v>147</v>
      </c>
      <c r="D36" s="194" t="str">
        <f aca="false">VLOOKUP($A36,'Lookup Table'!$A$2:$B$36,2,0)</f>
        <v>Montana</v>
      </c>
      <c r="E36" s="195" t="n">
        <f aca="false">IrrgAg!E117</f>
        <v>3681.03</v>
      </c>
      <c r="F36" s="195" t="n">
        <f aca="false">IrrgAg!F117</f>
        <v>1472.41</v>
      </c>
      <c r="G36" s="195" t="n">
        <f aca="false">IrrgAg!G117</f>
        <v>0</v>
      </c>
      <c r="H36" s="196" t="n">
        <f aca="false">IrrgAg!C117</f>
        <v>10</v>
      </c>
      <c r="I36" s="196" t="s">
        <v>148</v>
      </c>
      <c r="J36" s="197" t="n">
        <f aca="false">IrrgAg!D117</f>
        <v>20077.0132581906</v>
      </c>
      <c r="K36" s="197" t="n">
        <f aca="false">IrrgAg!K117</f>
        <v>21607.8855191276</v>
      </c>
      <c r="L36" s="198" t="n">
        <f aca="false">IrrgAg!J117</f>
        <v>0</v>
      </c>
      <c r="M36" s="199" t="n">
        <f aca="false">IrrgAg!L117</f>
        <v>0</v>
      </c>
      <c r="N36" s="200" t="n">
        <f aca="false">IrrgAg!N117/IrrgAg!$K117</f>
        <v>0.234130782266541</v>
      </c>
      <c r="O36" s="200" t="n">
        <f aca="false">IrrgAg!O117/IrrgAg!$K117</f>
        <v>0.757633747492706</v>
      </c>
      <c r="P36" s="200" t="n">
        <f aca="false">IrrgAg!P117/IrrgAg!$K117</f>
        <v>0</v>
      </c>
      <c r="Q36" s="200" t="n">
        <f aca="false">IrrgAg!Q117/IrrgAg!$K117</f>
        <v>0.991764491476038</v>
      </c>
      <c r="R36" s="201" t="n">
        <f aca="false">IrrgAg!S117/IrrgAg!K117</f>
        <v>0.45549361952379</v>
      </c>
      <c r="S36" s="201" t="n">
        <f aca="false">IrrgAg!T117/IrrgAg!$K117</f>
        <v>0</v>
      </c>
      <c r="T36" s="201" t="n">
        <f aca="false">IrrgAg!U117/IrrgAg!$K117</f>
        <v>0.0525040821907979</v>
      </c>
      <c r="U36" s="201" t="n">
        <f aca="false">IrrgAg!V117/IrrgAg!$K117</f>
        <v>0.507997701714588</v>
      </c>
      <c r="V36" s="201" t="n">
        <f aca="false">U36-Q36</f>
        <v>-0.48376678976145</v>
      </c>
      <c r="W36" s="198" t="n">
        <f aca="false">IrrgAg!X117</f>
        <v>2.98197776788558</v>
      </c>
      <c r="X36" s="198" t="n">
        <f aca="false">IrrgAg!I117</f>
        <v>0.3</v>
      </c>
      <c r="Y36" s="199" t="n">
        <f aca="false">IrrgAg!M117</f>
        <v>8.22217845916748</v>
      </c>
      <c r="Z36" s="198" t="n">
        <f aca="false">IrrgAg!Y117/IrrgAg!K117</f>
        <v>0.0846148175128282</v>
      </c>
      <c r="AA36" s="201" t="s">
        <v>149</v>
      </c>
      <c r="AB36" s="202"/>
      <c r="AC36" s="201" t="n">
        <f aca="false">IrrgAg!Z117/IrrgAg!$K117</f>
        <v>0</v>
      </c>
      <c r="AD36" s="201" t="n">
        <f aca="false">IrrgAg!AA117/IrrgAg!$K117</f>
        <v>0</v>
      </c>
      <c r="AE36" s="201" t="n">
        <f aca="false">IrrgAg!AC117/IrrgAg!$K117</f>
        <v>0.991764491476038</v>
      </c>
      <c r="AF36" s="201" t="n">
        <f aca="false">IrrgAg!AB117/IrrgAg!$K117</f>
        <v>0.59261252121545</v>
      </c>
      <c r="AG36" s="201" t="n">
        <f aca="false">AF36-AE36</f>
        <v>-0.399151970260588</v>
      </c>
      <c r="AH36" s="198" t="n">
        <f aca="false">AF36/AE36</f>
        <v>0.597533513559724</v>
      </c>
      <c r="AI36" s="203"/>
      <c r="AJ36" s="203"/>
      <c r="AK36" s="204" t="n">
        <f aca="false">VLOOKUP(A36,IrrgAg!B117:R117,17,0)</f>
        <v>89.200390805544</v>
      </c>
    </row>
    <row r="37" customFormat="false" ht="33.75" hidden="false" customHeight="false" outlineLevel="0" collapsed="false">
      <c r="A37" s="193" t="str">
        <f aca="false">IrrgAg!B118</f>
        <v>Nozzle &amp; Gasket Replacement - Montana</v>
      </c>
      <c r="B37" s="194" t="s">
        <v>146</v>
      </c>
      <c r="C37" s="194" t="s">
        <v>147</v>
      </c>
      <c r="D37" s="194" t="str">
        <f aca="false">VLOOKUP($A37,'Lookup Table'!$A$2:$B$36,2,0)</f>
        <v>Montana</v>
      </c>
      <c r="E37" s="195" t="n">
        <f aca="false">IrrgAg!E118</f>
        <v>6403.46</v>
      </c>
      <c r="F37" s="195" t="n">
        <f aca="false">IrrgAg!F118</f>
        <v>0</v>
      </c>
      <c r="G37" s="195" t="n">
        <f aca="false">IrrgAg!G118</f>
        <v>0</v>
      </c>
      <c r="H37" s="196" t="n">
        <f aca="false">IrrgAg!C118</f>
        <v>5</v>
      </c>
      <c r="I37" s="196" t="s">
        <v>148</v>
      </c>
      <c r="J37" s="197" t="n">
        <f aca="false">IrrgAg!D118</f>
        <v>14771.8185051386</v>
      </c>
      <c r="K37" s="197" t="n">
        <f aca="false">IrrgAg!K118</f>
        <v>15898.1696661554</v>
      </c>
      <c r="L37" s="198" t="n">
        <f aca="false">IrrgAg!J118</f>
        <v>0</v>
      </c>
      <c r="M37" s="199" t="n">
        <f aca="false">IrrgAg!L118</f>
        <v>0</v>
      </c>
      <c r="N37" s="200" t="n">
        <f aca="false">IrrgAg!N118/IrrgAg!$K118</f>
        <v>1.01173922763527</v>
      </c>
      <c r="O37" s="200" t="n">
        <f aca="false">IrrgAg!O118/IrrgAg!$K118</f>
        <v>0</v>
      </c>
      <c r="P37" s="200" t="n">
        <f aca="false">IrrgAg!P118/IrrgAg!$K118</f>
        <v>0</v>
      </c>
      <c r="Q37" s="200" t="n">
        <f aca="false">IrrgAg!Q118/IrrgAg!$K118</f>
        <v>1.01173921876393</v>
      </c>
      <c r="R37" s="201" t="n">
        <f aca="false">IrrgAg!S118/IrrgAg!K118</f>
        <v>0.45549361952379</v>
      </c>
      <c r="S37" s="201" t="n">
        <f aca="false">IrrgAg!T118/IrrgAg!$K118</f>
        <v>0</v>
      </c>
      <c r="T37" s="201" t="n">
        <f aca="false">IrrgAg!U118/IrrgAg!$K118</f>
        <v>0.0525040824549844</v>
      </c>
      <c r="U37" s="201" t="n">
        <f aca="false">IrrgAg!V118/IrrgAg!$K118</f>
        <v>0.507997701978774</v>
      </c>
      <c r="V37" s="201" t="n">
        <f aca="false">U37-Q37</f>
        <v>-0.503741516785157</v>
      </c>
      <c r="W37" s="198" t="n">
        <f aca="false">IrrgAg!X118</f>
        <v>1.26122919082287</v>
      </c>
      <c r="X37" s="198" t="n">
        <f aca="false">IrrgAg!I118</f>
        <v>0.3</v>
      </c>
      <c r="Y37" s="199" t="n">
        <f aca="false">IrrgAg!M118</f>
        <v>6.04953193664551</v>
      </c>
      <c r="Z37" s="198" t="n">
        <f aca="false">IrrgAg!Y118/IrrgAg!K118</f>
        <v>0.0846148161312402</v>
      </c>
      <c r="AA37" s="201" t="s">
        <v>149</v>
      </c>
      <c r="AB37" s="202"/>
      <c r="AC37" s="201" t="n">
        <f aca="false">IrrgAg!Z118/IrrgAg!$K118</f>
        <v>0</v>
      </c>
      <c r="AD37" s="201" t="n">
        <f aca="false">IrrgAg!AA118/IrrgAg!$K118</f>
        <v>0</v>
      </c>
      <c r="AE37" s="201" t="n">
        <f aca="false">IrrgAg!AC118/IrrgAg!$K118</f>
        <v>1.01173921876393</v>
      </c>
      <c r="AF37" s="201" t="n">
        <f aca="false">IrrgAg!AB118/IrrgAg!$K118</f>
        <v>0.592612501904494</v>
      </c>
      <c r="AG37" s="201" t="n">
        <f aca="false">AF37-AE37</f>
        <v>-0.419126716859437</v>
      </c>
      <c r="AH37" s="198" t="n">
        <f aca="false">AF37/AE37</f>
        <v>0.585736414002518</v>
      </c>
      <c r="AI37" s="203"/>
      <c r="AJ37" s="203"/>
      <c r="AK37" s="204" t="n">
        <f aca="false">VLOOKUP(A37,IrrgAg!B118:R118,17,0)</f>
        <v>90.9969394253457</v>
      </c>
    </row>
    <row r="38" customFormat="false" ht="33.75" hidden="false" customHeight="false" outlineLevel="0" collapsed="false">
      <c r="A38" s="193" t="str">
        <f aca="false">IrrgAg!B119</f>
        <v>Convert wheel line systems to low pressure systems on alfalfa acreage - Montana</v>
      </c>
      <c r="B38" s="194" t="s">
        <v>146</v>
      </c>
      <c r="C38" s="194" t="s">
        <v>147</v>
      </c>
      <c r="D38" s="194" t="str">
        <f aca="false">VLOOKUP($A38,'Lookup Table'!$A$2:$B$36,2,0)</f>
        <v>Montana</v>
      </c>
      <c r="E38" s="195" t="n">
        <f aca="false">IrrgAg!E119</f>
        <v>15951.15</v>
      </c>
      <c r="F38" s="195" t="n">
        <f aca="false">IrrgAg!F119</f>
        <v>460.13</v>
      </c>
      <c r="G38" s="195" t="n">
        <f aca="false">IrrgAg!G119</f>
        <v>0</v>
      </c>
      <c r="H38" s="196" t="n">
        <f aca="false">IrrgAg!C119</f>
        <v>10</v>
      </c>
      <c r="I38" s="196" t="s">
        <v>148</v>
      </c>
      <c r="J38" s="197" t="n">
        <f aca="false">IrrgAg!D119</f>
        <v>20077.0132581906</v>
      </c>
      <c r="K38" s="197" t="n">
        <f aca="false">IrrgAg!K119</f>
        <v>21607.8855191276</v>
      </c>
      <c r="L38" s="198" t="n">
        <f aca="false">IrrgAg!J119</f>
        <v>0</v>
      </c>
      <c r="M38" s="199" t="n">
        <f aca="false">IrrgAg!L119</f>
        <v>0</v>
      </c>
      <c r="N38" s="200" t="n">
        <f aca="false">IrrgAg!N119/IrrgAg!$K119</f>
        <v>1.01456673587594</v>
      </c>
      <c r="O38" s="200" t="n">
        <f aca="false">IrrgAg!O119/IrrgAg!$K119</f>
        <v>0.236760534792789</v>
      </c>
      <c r="P38" s="200" t="n">
        <f aca="false">IrrgAg!P119/IrrgAg!$K119</f>
        <v>0</v>
      </c>
      <c r="Q38" s="200" t="n">
        <f aca="false">IrrgAg!Q119/IrrgAg!$K119</f>
        <v>1.25132730296262</v>
      </c>
      <c r="R38" s="201" t="n">
        <f aca="false">IrrgAg!S119/IrrgAg!K119</f>
        <v>0.45549361952379</v>
      </c>
      <c r="S38" s="201" t="n">
        <f aca="false">IrrgAg!T119/IrrgAg!$K119</f>
        <v>0</v>
      </c>
      <c r="T38" s="201" t="n">
        <f aca="false">IrrgAg!U119/IrrgAg!$K119</f>
        <v>0.0525040821907979</v>
      </c>
      <c r="U38" s="201" t="n">
        <f aca="false">IrrgAg!V119/IrrgAg!$K119</f>
        <v>0.507997701714588</v>
      </c>
      <c r="V38" s="201" t="n">
        <f aca="false">U38-Q38</f>
        <v>-0.743329601248034</v>
      </c>
      <c r="W38" s="198" t="n">
        <f aca="false">IrrgAg!X119</f>
        <v>0.688148707037699</v>
      </c>
      <c r="X38" s="198" t="n">
        <f aca="false">IrrgAg!I119</f>
        <v>0.3</v>
      </c>
      <c r="Y38" s="199" t="n">
        <f aca="false">IrrgAg!M119</f>
        <v>8.22217845916748</v>
      </c>
      <c r="Z38" s="198" t="n">
        <f aca="false">IrrgAg!Y119/IrrgAg!K119</f>
        <v>0.0846148175128282</v>
      </c>
      <c r="AA38" s="201" t="s">
        <v>149</v>
      </c>
      <c r="AB38" s="202"/>
      <c r="AC38" s="201" t="n">
        <f aca="false">IrrgAg!Z119/IrrgAg!$K119</f>
        <v>0</v>
      </c>
      <c r="AD38" s="201" t="n">
        <f aca="false">IrrgAg!AA119/IrrgAg!$K119</f>
        <v>0</v>
      </c>
      <c r="AE38" s="201" t="n">
        <f aca="false">IrrgAg!AC119/IrrgAg!$K119</f>
        <v>1.25132730296262</v>
      </c>
      <c r="AF38" s="201" t="n">
        <f aca="false">IrrgAg!AB119/IrrgAg!$K119</f>
        <v>0.59261252121545</v>
      </c>
      <c r="AG38" s="201" t="n">
        <f aca="false">AF38-AE38</f>
        <v>-0.658714781747172</v>
      </c>
      <c r="AH38" s="198" t="n">
        <f aca="false">AF38/AE38</f>
        <v>0.473587142078967</v>
      </c>
      <c r="AI38" s="203"/>
      <c r="AJ38" s="203"/>
      <c r="AK38" s="204" t="n">
        <f aca="false">VLOOKUP(A38,IrrgAg!B119:R119,17,0)</f>
        <v>112.545757556255</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C19" colorId="64" zoomScale="100" zoomScaleNormal="100" zoomScalePageLayoutView="100" workbookViewId="0">
      <selection pane="topLeft" activeCell="L40" activeCellId="0" sqref="L40"/>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0.13"/>
    <col collapsed="false" customWidth="true" hidden="false" outlineLevel="0" max="3" min="3" style="0" width="11.28"/>
    <col collapsed="false" customWidth="true" hidden="false" outlineLevel="0" max="5" min="4" style="0" width="10.28"/>
    <col collapsed="false" customWidth="true" hidden="false" outlineLevel="0" max="6" min="6" style="0" width="10.41"/>
    <col collapsed="false" customWidth="true" hidden="false" outlineLevel="0" max="8" min="7" style="0" width="10.28"/>
    <col collapsed="false" customWidth="true" hidden="false" outlineLevel="0" max="9" min="9" style="0" width="8.99"/>
    <col collapsed="false" customWidth="true" hidden="false" outlineLevel="0" max="10" min="10" style="0" width="10.56"/>
    <col collapsed="false" customWidth="true" hidden="false" outlineLevel="0" max="11" min="11" style="0" width="10.28"/>
    <col collapsed="false" customWidth="true" hidden="false" outlineLevel="0" max="12" min="12" style="0" width="8.85"/>
  </cols>
  <sheetData>
    <row r="1" customFormat="false" ht="13.15" hidden="false" customHeight="true" outlineLevel="0" collapsed="false">
      <c r="A1" s="506" t="s">
        <v>808</v>
      </c>
      <c r="B1" s="506"/>
      <c r="C1" s="506"/>
      <c r="D1" s="506"/>
      <c r="E1" s="506"/>
      <c r="F1" s="506"/>
      <c r="G1" s="506"/>
      <c r="H1" s="506"/>
      <c r="I1" s="506"/>
      <c r="J1" s="506"/>
      <c r="K1" s="506"/>
    </row>
    <row r="2" customFormat="false" ht="13.15" hidden="false" customHeight="true" outlineLevel="0" collapsed="false"/>
    <row r="3" customFormat="false" ht="12.75" hidden="false" customHeight="true" outlineLevel="0" collapsed="false">
      <c r="A3" s="578" t="s">
        <v>785</v>
      </c>
      <c r="B3" s="578"/>
      <c r="C3" s="578"/>
      <c r="D3" s="578"/>
      <c r="E3" s="578"/>
      <c r="F3" s="578"/>
      <c r="G3" s="578"/>
      <c r="H3" s="578"/>
      <c r="I3" s="578"/>
      <c r="J3" s="578"/>
      <c r="K3" s="578"/>
    </row>
    <row r="4" customFormat="false" ht="13.15" hidden="false" customHeight="true" outlineLevel="0" collapsed="false">
      <c r="A4" s="485" t="s">
        <v>88</v>
      </c>
      <c r="B4" s="565" t="s">
        <v>809</v>
      </c>
      <c r="C4" s="565"/>
      <c r="D4" s="565"/>
      <c r="E4" s="565"/>
      <c r="F4" s="565" t="s">
        <v>810</v>
      </c>
      <c r="G4" s="565"/>
      <c r="H4" s="565"/>
      <c r="I4" s="565"/>
      <c r="J4" s="565"/>
      <c r="K4" s="565"/>
    </row>
    <row r="5" customFormat="false" ht="12.75" hidden="false" customHeight="true" outlineLevel="0" collapsed="false">
      <c r="A5" s="485"/>
      <c r="B5" s="565"/>
      <c r="C5" s="565"/>
      <c r="D5" s="565"/>
      <c r="E5" s="565"/>
      <c r="F5" s="496" t="s">
        <v>811</v>
      </c>
      <c r="G5" s="496"/>
      <c r="H5" s="496"/>
      <c r="I5" s="496" t="s">
        <v>812</v>
      </c>
      <c r="J5" s="496"/>
      <c r="K5" s="496"/>
    </row>
    <row r="6" customFormat="false" ht="26.45" hidden="false" customHeight="true" outlineLevel="0" collapsed="false">
      <c r="A6" s="485"/>
      <c r="B6" s="496" t="s">
        <v>398</v>
      </c>
      <c r="C6" s="496" t="s">
        <v>813</v>
      </c>
      <c r="D6" s="496" t="s">
        <v>464</v>
      </c>
      <c r="E6" s="496" t="s">
        <v>814</v>
      </c>
      <c r="F6" s="496" t="s">
        <v>398</v>
      </c>
      <c r="G6" s="496" t="s">
        <v>464</v>
      </c>
      <c r="H6" s="496" t="s">
        <v>814</v>
      </c>
      <c r="I6" s="496" t="s">
        <v>398</v>
      </c>
      <c r="J6" s="496" t="s">
        <v>464</v>
      </c>
      <c r="K6" s="496" t="s">
        <v>814</v>
      </c>
    </row>
    <row r="7" customFormat="false" ht="12.75" hidden="false" customHeight="false" outlineLevel="0" collapsed="false">
      <c r="A7" s="180" t="s">
        <v>78</v>
      </c>
      <c r="B7" s="486" t="n">
        <v>5984</v>
      </c>
      <c r="C7" s="486" t="n">
        <v>3988582</v>
      </c>
      <c r="D7" s="486" t="n">
        <v>1988498</v>
      </c>
      <c r="E7" s="486" t="n">
        <v>3526057</v>
      </c>
      <c r="F7" s="486" t="n">
        <v>3353</v>
      </c>
      <c r="G7" s="486" t="n">
        <v>1374902</v>
      </c>
      <c r="H7" s="486" t="n">
        <v>2492722</v>
      </c>
      <c r="I7" s="486" t="n">
        <v>1729</v>
      </c>
      <c r="J7" s="486" t="n">
        <v>944632</v>
      </c>
      <c r="K7" s="486" t="n">
        <v>1834399</v>
      </c>
    </row>
    <row r="8" customFormat="false" ht="12.75" hidden="false" customHeight="false" outlineLevel="0" collapsed="false">
      <c r="A8" s="180" t="s">
        <v>79</v>
      </c>
      <c r="B8" s="486" t="n">
        <v>2779</v>
      </c>
      <c r="C8" s="486" t="n">
        <v>11954528</v>
      </c>
      <c r="D8" s="486" t="n">
        <v>1018308</v>
      </c>
      <c r="E8" s="486" t="n">
        <v>1640781</v>
      </c>
      <c r="F8" s="486" t="n">
        <v>1249</v>
      </c>
      <c r="G8" s="486" t="n">
        <v>543241</v>
      </c>
      <c r="H8" s="486" t="n">
        <v>918742</v>
      </c>
      <c r="I8" s="486" t="n">
        <v>814</v>
      </c>
      <c r="J8" s="486" t="n">
        <v>426806</v>
      </c>
      <c r="K8" s="486" t="n">
        <v>668070</v>
      </c>
    </row>
    <row r="9" customFormat="false" ht="12.75" hidden="false" customHeight="false" outlineLevel="0" collapsed="false">
      <c r="A9" s="180" t="s">
        <v>80</v>
      </c>
      <c r="B9" s="486" t="n">
        <v>3939</v>
      </c>
      <c r="C9" s="486" t="n">
        <v>5513039</v>
      </c>
      <c r="D9" s="486" t="n">
        <v>1032247</v>
      </c>
      <c r="E9" s="486" t="n">
        <v>1883923</v>
      </c>
      <c r="F9" s="486" t="n">
        <v>2260</v>
      </c>
      <c r="G9" s="486" t="n">
        <v>653198</v>
      </c>
      <c r="H9" s="486" t="n">
        <v>1181808</v>
      </c>
      <c r="I9" s="486" t="n">
        <v>1118</v>
      </c>
      <c r="J9" s="486" t="n">
        <v>469765</v>
      </c>
      <c r="K9" s="486" t="n">
        <v>823844</v>
      </c>
    </row>
    <row r="10" customFormat="false" ht="12.75" hidden="false" customHeight="false" outlineLevel="0" collapsed="false">
      <c r="A10" s="180" t="s">
        <v>81</v>
      </c>
      <c r="B10" s="486" t="n">
        <v>4035</v>
      </c>
      <c r="C10" s="486" t="n">
        <v>2766423</v>
      </c>
      <c r="D10" s="486" t="n">
        <v>962706</v>
      </c>
      <c r="E10" s="486" t="n">
        <v>2168572</v>
      </c>
      <c r="F10" s="486" t="n">
        <v>1878</v>
      </c>
      <c r="G10" s="486" t="n">
        <v>553972</v>
      </c>
      <c r="H10" s="486" t="n">
        <v>1155324</v>
      </c>
      <c r="I10" s="486" t="n">
        <v>1478</v>
      </c>
      <c r="J10" s="486" t="n">
        <v>496362</v>
      </c>
      <c r="K10" s="486" t="n">
        <v>1206194</v>
      </c>
    </row>
    <row r="11" customFormat="false" ht="12.75" hidden="false" customHeight="false" outlineLevel="0" collapsed="false">
      <c r="A11" s="542" t="s">
        <v>86</v>
      </c>
      <c r="B11" s="48" t="n">
        <f aca="false">SUM(B7:B10)</f>
        <v>16737</v>
      </c>
      <c r="C11" s="48" t="n">
        <f aca="false">SUM(C7:C10)</f>
        <v>24222572</v>
      </c>
      <c r="D11" s="48" t="n">
        <f aca="false">SUM(D7:D10)</f>
        <v>5001759</v>
      </c>
      <c r="E11" s="48" t="n">
        <f aca="false">SUM(E7:E10)</f>
        <v>9219333</v>
      </c>
      <c r="F11" s="48" t="n">
        <f aca="false">SUM(F7:F10)</f>
        <v>8740</v>
      </c>
      <c r="G11" s="48" t="n">
        <f aca="false">SUM(G7:G10)</f>
        <v>3125313</v>
      </c>
      <c r="H11" s="48" t="n">
        <f aca="false">SUM(H7:H10)</f>
        <v>5748596</v>
      </c>
      <c r="I11" s="48" t="n">
        <f aca="false">SUM(I7:I10)</f>
        <v>5139</v>
      </c>
      <c r="J11" s="48" t="n">
        <f aca="false">SUM(J7:J10)</f>
        <v>2337565</v>
      </c>
      <c r="K11" s="48" t="n">
        <f aca="false">SUM(K7:K10)</f>
        <v>4532507</v>
      </c>
    </row>
    <row r="13" customFormat="false" ht="12.75" hidden="false" customHeight="true" outlineLevel="0" collapsed="false">
      <c r="A13" s="578" t="s">
        <v>785</v>
      </c>
      <c r="B13" s="578"/>
      <c r="C13" s="578"/>
      <c r="D13" s="578"/>
      <c r="E13" s="578"/>
      <c r="F13" s="578"/>
      <c r="G13" s="578"/>
      <c r="H13" s="578"/>
      <c r="I13" s="578"/>
      <c r="J13" s="578"/>
    </row>
    <row r="14" customFormat="false" ht="12.75" hidden="false" customHeight="true" outlineLevel="0" collapsed="false">
      <c r="A14" s="485" t="s">
        <v>88</v>
      </c>
      <c r="B14" s="495" t="s">
        <v>810</v>
      </c>
      <c r="C14" s="495"/>
      <c r="D14" s="495"/>
      <c r="E14" s="495"/>
      <c r="F14" s="495"/>
      <c r="G14" s="495"/>
      <c r="H14" s="495"/>
      <c r="I14" s="495"/>
      <c r="J14" s="495"/>
    </row>
    <row r="15" customFormat="false" ht="40.9" hidden="false" customHeight="true" outlineLevel="0" collapsed="false">
      <c r="A15" s="485"/>
      <c r="B15" s="496" t="s">
        <v>815</v>
      </c>
      <c r="C15" s="496"/>
      <c r="D15" s="496"/>
      <c r="E15" s="496" t="s">
        <v>816</v>
      </c>
      <c r="F15" s="496"/>
      <c r="G15" s="496"/>
      <c r="H15" s="496" t="s">
        <v>817</v>
      </c>
      <c r="I15" s="496"/>
      <c r="J15" s="496"/>
    </row>
    <row r="16" customFormat="false" ht="25.5" hidden="false" customHeight="false" outlineLevel="0" collapsed="false">
      <c r="A16" s="485"/>
      <c r="B16" s="496" t="s">
        <v>398</v>
      </c>
      <c r="C16" s="496" t="s">
        <v>464</v>
      </c>
      <c r="D16" s="496" t="s">
        <v>814</v>
      </c>
      <c r="E16" s="496" t="s">
        <v>398</v>
      </c>
      <c r="F16" s="496" t="s">
        <v>464</v>
      </c>
      <c r="G16" s="496" t="s">
        <v>814</v>
      </c>
      <c r="H16" s="496" t="s">
        <v>398</v>
      </c>
      <c r="I16" s="496" t="s">
        <v>464</v>
      </c>
      <c r="J16" s="496" t="s">
        <v>814</v>
      </c>
    </row>
    <row r="17" customFormat="false" ht="12.75" hidden="false" customHeight="false" outlineLevel="0" collapsed="false">
      <c r="A17" s="180" t="s">
        <v>78</v>
      </c>
      <c r="B17" s="486" t="n">
        <v>3380</v>
      </c>
      <c r="C17" s="486" t="n">
        <v>1337274</v>
      </c>
      <c r="D17" s="486" t="n">
        <v>2447632</v>
      </c>
      <c r="E17" s="486" t="n">
        <v>309</v>
      </c>
      <c r="F17" s="486" t="n">
        <v>16546</v>
      </c>
      <c r="G17" s="486" t="n">
        <v>31010</v>
      </c>
      <c r="H17" s="486" t="n">
        <v>992</v>
      </c>
      <c r="I17" s="486" t="n">
        <v>218581</v>
      </c>
      <c r="J17" s="486" t="n">
        <v>356643</v>
      </c>
    </row>
    <row r="18" customFormat="false" ht="12.75" hidden="false" customHeight="false" outlineLevel="0" collapsed="false">
      <c r="A18" s="180" t="s">
        <v>79</v>
      </c>
      <c r="B18" s="486" t="n">
        <v>1836</v>
      </c>
      <c r="C18" s="486" t="n">
        <v>702900</v>
      </c>
      <c r="D18" s="486" t="n">
        <v>1143641</v>
      </c>
      <c r="E18" s="486" t="n">
        <v>186</v>
      </c>
      <c r="F18" s="486" t="n">
        <v>47564</v>
      </c>
      <c r="G18" s="486" t="n">
        <v>112379</v>
      </c>
      <c r="H18" s="486" t="n">
        <v>492</v>
      </c>
      <c r="I18" s="486" t="n">
        <v>119412</v>
      </c>
      <c r="J18" s="486" t="n">
        <v>148841</v>
      </c>
    </row>
    <row r="19" customFormat="false" ht="12.75" hidden="false" customHeight="false" outlineLevel="0" collapsed="false">
      <c r="A19" s="180" t="s">
        <v>80</v>
      </c>
      <c r="B19" s="486" t="n">
        <v>2014</v>
      </c>
      <c r="C19" s="486" t="n">
        <v>635255</v>
      </c>
      <c r="D19" s="486" t="n">
        <v>1189991</v>
      </c>
      <c r="E19" s="486" t="n">
        <v>96</v>
      </c>
      <c r="F19" s="486" t="n">
        <v>28911</v>
      </c>
      <c r="G19" s="486" t="n">
        <v>52669</v>
      </c>
      <c r="H19" s="486" t="n">
        <v>425</v>
      </c>
      <c r="I19" s="486" t="n">
        <v>135378</v>
      </c>
      <c r="J19" s="486" t="n">
        <v>268444</v>
      </c>
    </row>
    <row r="20" customFormat="false" ht="12.75" hidden="false" customHeight="false" outlineLevel="0" collapsed="false">
      <c r="A20" s="180" t="s">
        <v>81</v>
      </c>
      <c r="B20" s="486" t="n">
        <v>2474</v>
      </c>
      <c r="C20" s="486" t="n">
        <v>726625</v>
      </c>
      <c r="D20" s="486" t="n">
        <v>1689435</v>
      </c>
      <c r="E20" s="486" t="n">
        <v>470</v>
      </c>
      <c r="F20" s="486" t="n">
        <v>25805</v>
      </c>
      <c r="G20" s="486" t="n">
        <v>55750</v>
      </c>
      <c r="H20" s="486" t="n">
        <v>267</v>
      </c>
      <c r="I20" s="486" t="n">
        <v>84054</v>
      </c>
      <c r="J20" s="486" t="n">
        <v>194102</v>
      </c>
    </row>
    <row r="21" customFormat="false" ht="12.75" hidden="false" customHeight="false" outlineLevel="0" collapsed="false">
      <c r="A21" s="542" t="s">
        <v>86</v>
      </c>
      <c r="B21" s="48" t="n">
        <f aca="false">SUM(B17:B20)</f>
        <v>9704</v>
      </c>
      <c r="C21" s="48" t="n">
        <f aca="false">SUM(C17:C20)</f>
        <v>3402054</v>
      </c>
      <c r="D21" s="48" t="n">
        <f aca="false">SUM(D17:D20)</f>
        <v>6470699</v>
      </c>
      <c r="E21" s="48" t="n">
        <f aca="false">SUM(E17:E20)</f>
        <v>1061</v>
      </c>
      <c r="F21" s="48" t="n">
        <f aca="false">SUM(F17:F20)</f>
        <v>118826</v>
      </c>
      <c r="G21" s="48" t="n">
        <f aca="false">SUM(G17:G20)</f>
        <v>251808</v>
      </c>
      <c r="H21" s="48" t="n">
        <f aca="false">SUM(H17:H20)</f>
        <v>2176</v>
      </c>
      <c r="I21" s="48" t="n">
        <f aca="false">SUM(I17:I20)</f>
        <v>557425</v>
      </c>
      <c r="J21" s="48" t="n">
        <f aca="false">SUM(J17:J20)</f>
        <v>968030</v>
      </c>
    </row>
    <row r="22" customFormat="false" ht="12.75" hidden="false" customHeight="false" outlineLevel="0" collapsed="false">
      <c r="A22" s="579"/>
    </row>
    <row r="23" customFormat="false" ht="12.75" hidden="false" customHeight="false" outlineLevel="0" collapsed="false">
      <c r="A23" s="579"/>
    </row>
    <row r="25" customFormat="false" ht="12.75" hidden="false" customHeight="true" outlineLevel="0" collapsed="false">
      <c r="A25" s="578" t="s">
        <v>777</v>
      </c>
      <c r="B25" s="578"/>
      <c r="C25" s="578"/>
      <c r="D25" s="578"/>
      <c r="E25" s="578"/>
      <c r="F25" s="578"/>
      <c r="G25" s="578"/>
      <c r="H25" s="578"/>
      <c r="I25" s="578"/>
      <c r="J25" s="578"/>
      <c r="K25" s="578"/>
    </row>
    <row r="26" customFormat="false" ht="13.15" hidden="false" customHeight="true" outlineLevel="0" collapsed="false">
      <c r="A26" s="485" t="s">
        <v>88</v>
      </c>
      <c r="B26" s="565" t="s">
        <v>809</v>
      </c>
      <c r="C26" s="565"/>
      <c r="D26" s="565"/>
      <c r="E26" s="565"/>
      <c r="F26" s="565" t="s">
        <v>810</v>
      </c>
      <c r="G26" s="565"/>
      <c r="H26" s="565"/>
      <c r="I26" s="565"/>
      <c r="J26" s="565"/>
      <c r="K26" s="565"/>
    </row>
    <row r="27" customFormat="false" ht="12.75" hidden="false" customHeight="true" outlineLevel="0" collapsed="false">
      <c r="A27" s="485"/>
      <c r="B27" s="565"/>
      <c r="C27" s="565"/>
      <c r="D27" s="565"/>
      <c r="E27" s="565"/>
      <c r="F27" s="496" t="s">
        <v>811</v>
      </c>
      <c r="G27" s="496"/>
      <c r="H27" s="496"/>
      <c r="I27" s="496" t="s">
        <v>812</v>
      </c>
      <c r="J27" s="496"/>
      <c r="K27" s="496"/>
    </row>
    <row r="28" customFormat="false" ht="26.45" hidden="false" customHeight="true" outlineLevel="0" collapsed="false">
      <c r="A28" s="485"/>
      <c r="B28" s="496" t="s">
        <v>398</v>
      </c>
      <c r="C28" s="496" t="s">
        <v>813</v>
      </c>
      <c r="D28" s="496" t="s">
        <v>464</v>
      </c>
      <c r="E28" s="496" t="s">
        <v>814</v>
      </c>
      <c r="F28" s="496" t="s">
        <v>398</v>
      </c>
      <c r="G28" s="496" t="s">
        <v>464</v>
      </c>
      <c r="H28" s="496" t="s">
        <v>814</v>
      </c>
      <c r="I28" s="496" t="s">
        <v>398</v>
      </c>
      <c r="J28" s="496" t="s">
        <v>464</v>
      </c>
      <c r="K28" s="496" t="s">
        <v>814</v>
      </c>
    </row>
    <row r="29" customFormat="false" ht="12.75" hidden="false" customHeight="false" outlineLevel="0" collapsed="false">
      <c r="A29" s="180" t="s">
        <v>78</v>
      </c>
      <c r="B29" s="486" t="n">
        <v>3780</v>
      </c>
      <c r="C29" s="486" t="n">
        <v>3918140</v>
      </c>
      <c r="D29" s="486" t="n">
        <v>1948349</v>
      </c>
      <c r="E29" s="486" t="n">
        <v>3781685</v>
      </c>
      <c r="F29" s="486" t="n">
        <v>2506</v>
      </c>
      <c r="G29" s="486" t="n">
        <v>1349187</v>
      </c>
      <c r="H29" s="486" t="n">
        <v>2670435</v>
      </c>
      <c r="I29" s="486" t="n">
        <v>1328</v>
      </c>
      <c r="J29" s="486" t="n">
        <v>1159848</v>
      </c>
      <c r="K29" s="486" t="n">
        <v>2242818</v>
      </c>
    </row>
    <row r="30" customFormat="false" ht="12.75" hidden="false" customHeight="false" outlineLevel="0" collapsed="false">
      <c r="A30" s="180" t="s">
        <v>79</v>
      </c>
      <c r="B30" s="486" t="n">
        <v>1923</v>
      </c>
      <c r="C30" s="486" t="n">
        <v>7548179</v>
      </c>
      <c r="D30" s="486" t="n">
        <v>842337</v>
      </c>
      <c r="E30" s="486" t="n">
        <v>1470969</v>
      </c>
      <c r="F30" s="486" t="n">
        <v>1205</v>
      </c>
      <c r="G30" s="486" t="n">
        <v>486605</v>
      </c>
      <c r="H30" s="486" t="n">
        <v>813430</v>
      </c>
      <c r="I30" s="486" t="n">
        <v>613</v>
      </c>
      <c r="J30" s="486" t="n">
        <v>388517</v>
      </c>
      <c r="K30" s="486" t="n">
        <v>648033</v>
      </c>
    </row>
    <row r="31" customFormat="false" ht="12.75" hidden="false" customHeight="false" outlineLevel="0" collapsed="false">
      <c r="A31" s="180" t="s">
        <v>80</v>
      </c>
      <c r="B31" s="486" t="n">
        <v>3264</v>
      </c>
      <c r="C31" s="486" t="n">
        <v>6182102</v>
      </c>
      <c r="D31" s="486" t="n">
        <v>849249</v>
      </c>
      <c r="E31" s="486" t="n">
        <v>1899228</v>
      </c>
      <c r="F31" s="486" t="n">
        <v>2105</v>
      </c>
      <c r="G31" s="486" t="n">
        <v>608760</v>
      </c>
      <c r="H31" s="486" t="n">
        <v>1342938</v>
      </c>
      <c r="I31" s="486" t="n">
        <v>877</v>
      </c>
      <c r="J31" s="486" t="n">
        <v>344668</v>
      </c>
      <c r="K31" s="486" t="n">
        <v>743839</v>
      </c>
    </row>
    <row r="32" customFormat="false" ht="12.75" hidden="false" customHeight="false" outlineLevel="0" collapsed="false">
      <c r="A32" s="180" t="s">
        <v>81</v>
      </c>
      <c r="B32" s="486" t="n">
        <v>2710</v>
      </c>
      <c r="C32" s="486" t="n">
        <v>2151463</v>
      </c>
      <c r="D32" s="486" t="n">
        <v>1028449</v>
      </c>
      <c r="E32" s="486" t="n">
        <v>2269559</v>
      </c>
      <c r="F32" s="486" t="n">
        <v>1232</v>
      </c>
      <c r="G32" s="486" t="n">
        <v>537757</v>
      </c>
      <c r="H32" s="486" t="n">
        <v>1234236</v>
      </c>
      <c r="I32" s="486" t="n">
        <v>1314</v>
      </c>
      <c r="J32" s="486" t="n">
        <v>639150</v>
      </c>
      <c r="K32" s="486" t="n">
        <v>1352751</v>
      </c>
    </row>
    <row r="33" customFormat="false" ht="12.75" hidden="false" customHeight="false" outlineLevel="0" collapsed="false">
      <c r="A33" s="542" t="s">
        <v>86</v>
      </c>
      <c r="B33" s="48" t="n">
        <f aca="false">SUM(B29:B32)</f>
        <v>11677</v>
      </c>
      <c r="C33" s="48" t="n">
        <f aca="false">SUM(C29:C32)</f>
        <v>19799884</v>
      </c>
      <c r="D33" s="48" t="n">
        <f aca="false">SUM(D29:D32)</f>
        <v>4668384</v>
      </c>
      <c r="E33" s="48" t="n">
        <f aca="false">SUM(E29:E32)</f>
        <v>9421441</v>
      </c>
      <c r="F33" s="48" t="n">
        <f aca="false">SUM(F29:F32)</f>
        <v>7048</v>
      </c>
      <c r="G33" s="48" t="n">
        <f aca="false">SUM(G29:G32)</f>
        <v>2982309</v>
      </c>
      <c r="H33" s="48" t="n">
        <f aca="false">SUM(H29:H32)</f>
        <v>6061039</v>
      </c>
      <c r="I33" s="48" t="n">
        <f aca="false">SUM(I29:I32)</f>
        <v>4132</v>
      </c>
      <c r="J33" s="48" t="n">
        <f aca="false">SUM(J29:J32)</f>
        <v>2532183</v>
      </c>
      <c r="K33" s="48" t="n">
        <f aca="false">SUM(K29:K32)</f>
        <v>4987441</v>
      </c>
    </row>
    <row r="35" customFormat="false" ht="12.75" hidden="false" customHeight="true" outlineLevel="0" collapsed="false">
      <c r="A35" s="578" t="s">
        <v>777</v>
      </c>
      <c r="B35" s="578"/>
      <c r="C35" s="578"/>
      <c r="D35" s="578"/>
      <c r="E35" s="578"/>
      <c r="F35" s="578"/>
      <c r="G35" s="578"/>
      <c r="H35" s="578"/>
      <c r="I35" s="578"/>
      <c r="J35" s="578"/>
    </row>
    <row r="36" customFormat="false" ht="12.75" hidden="false" customHeight="true" outlineLevel="0" collapsed="false">
      <c r="A36" s="485" t="s">
        <v>88</v>
      </c>
      <c r="B36" s="495" t="s">
        <v>810</v>
      </c>
      <c r="C36" s="495"/>
      <c r="D36" s="495"/>
      <c r="E36" s="495"/>
      <c r="F36" s="495"/>
      <c r="G36" s="495"/>
      <c r="H36" s="495"/>
      <c r="I36" s="495"/>
      <c r="J36" s="495"/>
    </row>
    <row r="37" customFormat="false" ht="40.9" hidden="false" customHeight="true" outlineLevel="0" collapsed="false">
      <c r="A37" s="485"/>
      <c r="B37" s="496" t="s">
        <v>815</v>
      </c>
      <c r="C37" s="496"/>
      <c r="D37" s="496"/>
      <c r="E37" s="496" t="s">
        <v>816</v>
      </c>
      <c r="F37" s="496"/>
      <c r="G37" s="496"/>
      <c r="H37" s="496" t="s">
        <v>817</v>
      </c>
      <c r="I37" s="496"/>
      <c r="J37" s="496"/>
    </row>
    <row r="38" customFormat="false" ht="25.5" hidden="false" customHeight="false" outlineLevel="0" collapsed="false">
      <c r="A38" s="485"/>
      <c r="B38" s="496" t="s">
        <v>398</v>
      </c>
      <c r="C38" s="496" t="s">
        <v>464</v>
      </c>
      <c r="D38" s="496" t="s">
        <v>814</v>
      </c>
      <c r="E38" s="496" t="s">
        <v>398</v>
      </c>
      <c r="F38" s="496" t="s">
        <v>464</v>
      </c>
      <c r="G38" s="496" t="s">
        <v>814</v>
      </c>
      <c r="H38" s="496" t="s">
        <v>398</v>
      </c>
      <c r="I38" s="496" t="s">
        <v>464</v>
      </c>
      <c r="J38" s="496" t="s">
        <v>814</v>
      </c>
    </row>
    <row r="39" customFormat="false" ht="12.75" hidden="false" customHeight="false" outlineLevel="0" collapsed="false">
      <c r="A39" s="180" t="s">
        <v>78</v>
      </c>
      <c r="B39" s="486" t="n">
        <v>2040</v>
      </c>
      <c r="C39" s="486" t="n">
        <v>1287848</v>
      </c>
      <c r="D39" s="486" t="n">
        <v>2476533</v>
      </c>
      <c r="E39" s="486" t="n">
        <v>1983</v>
      </c>
      <c r="F39" s="486" t="n">
        <v>1252696</v>
      </c>
      <c r="G39" s="486" t="n">
        <v>2510687</v>
      </c>
      <c r="H39" s="486" t="n">
        <v>514</v>
      </c>
      <c r="I39" s="486" t="n">
        <v>100291</v>
      </c>
      <c r="J39" s="486" t="n">
        <v>205851</v>
      </c>
    </row>
    <row r="40" customFormat="false" ht="12.75" hidden="false" customHeight="false" outlineLevel="0" collapsed="false">
      <c r="A40" s="180" t="s">
        <v>79</v>
      </c>
      <c r="B40" s="486" t="n">
        <v>1118</v>
      </c>
      <c r="C40" s="486" t="n">
        <v>471997</v>
      </c>
      <c r="D40" s="486" t="n">
        <v>731925</v>
      </c>
      <c r="E40" s="486" t="n">
        <v>776</v>
      </c>
      <c r="F40" s="486" t="n">
        <v>421264</v>
      </c>
      <c r="G40" s="486" t="n">
        <v>692804</v>
      </c>
      <c r="H40" s="486" t="n">
        <v>228</v>
      </c>
      <c r="I40" s="486" t="n">
        <v>101192</v>
      </c>
      <c r="J40" s="486" t="n">
        <v>233291</v>
      </c>
    </row>
    <row r="41" customFormat="false" ht="12.75" hidden="false" customHeight="false" outlineLevel="0" collapsed="false">
      <c r="A41" s="180" t="s">
        <v>80</v>
      </c>
      <c r="B41" s="486" t="n">
        <v>1701</v>
      </c>
      <c r="C41" s="486" t="n">
        <v>517754</v>
      </c>
      <c r="D41" s="486" t="n">
        <v>1135039</v>
      </c>
      <c r="E41" s="486" t="n">
        <v>1220</v>
      </c>
      <c r="F41" s="486" t="n">
        <v>388334</v>
      </c>
      <c r="G41" s="486" t="n">
        <v>823408</v>
      </c>
      <c r="H41" s="486" t="n">
        <v>292</v>
      </c>
      <c r="I41" s="486" t="n">
        <v>49820</v>
      </c>
      <c r="J41" s="486" t="n">
        <v>130111</v>
      </c>
    </row>
    <row r="42" customFormat="false" ht="12.75" hidden="false" customHeight="false" outlineLevel="0" collapsed="false">
      <c r="A42" s="180" t="s">
        <v>81</v>
      </c>
      <c r="B42" s="486" t="n">
        <v>1812</v>
      </c>
      <c r="C42" s="486" t="n">
        <v>701779</v>
      </c>
      <c r="D42" s="486" t="n">
        <v>1552894</v>
      </c>
      <c r="E42" s="486" t="n">
        <v>870</v>
      </c>
      <c r="F42" s="486" t="n">
        <v>393615</v>
      </c>
      <c r="G42" s="486" t="n">
        <v>849256</v>
      </c>
      <c r="H42" s="486" t="n">
        <v>174</v>
      </c>
      <c r="I42" s="486" t="n">
        <v>28641</v>
      </c>
      <c r="J42" s="486" t="n">
        <v>76348</v>
      </c>
    </row>
    <row r="43" customFormat="false" ht="12.75" hidden="false" customHeight="false" outlineLevel="0" collapsed="false">
      <c r="A43" s="542" t="s">
        <v>86</v>
      </c>
      <c r="B43" s="48" t="n">
        <f aca="false">SUM(B39:B42)</f>
        <v>6671</v>
      </c>
      <c r="C43" s="48" t="n">
        <f aca="false">SUM(C39:C42)</f>
        <v>2979378</v>
      </c>
      <c r="D43" s="48" t="n">
        <f aca="false">SUM(D39:D42)</f>
        <v>5896391</v>
      </c>
      <c r="E43" s="48" t="n">
        <f aca="false">SUM(E39:E42)</f>
        <v>4849</v>
      </c>
      <c r="F43" s="48" t="n">
        <f aca="false">SUM(F39:F42)</f>
        <v>2455909</v>
      </c>
      <c r="G43" s="48" t="n">
        <f aca="false">SUM(G39:G42)</f>
        <v>4876155</v>
      </c>
      <c r="H43" s="48" t="n">
        <f aca="false">SUM(H39:H42)</f>
        <v>1208</v>
      </c>
      <c r="I43" s="48" t="n">
        <f aca="false">SUM(I39:I42)</f>
        <v>279944</v>
      </c>
      <c r="J43" s="48" t="n">
        <f aca="false">SUM(J39:J42)</f>
        <v>645601</v>
      </c>
    </row>
  </sheetData>
  <mergeCells count="25">
    <mergeCell ref="A1:K1"/>
    <mergeCell ref="A3:K3"/>
    <mergeCell ref="A4:A6"/>
    <mergeCell ref="B4:E5"/>
    <mergeCell ref="F4:K4"/>
    <mergeCell ref="F5:H5"/>
    <mergeCell ref="I5:K5"/>
    <mergeCell ref="A13:J13"/>
    <mergeCell ref="A14:A16"/>
    <mergeCell ref="B14:J14"/>
    <mergeCell ref="B15:D15"/>
    <mergeCell ref="E15:G15"/>
    <mergeCell ref="H15:J15"/>
    <mergeCell ref="A25:K25"/>
    <mergeCell ref="A26:A28"/>
    <mergeCell ref="B26:E27"/>
    <mergeCell ref="F26:K26"/>
    <mergeCell ref="F27:H27"/>
    <mergeCell ref="I27:K27"/>
    <mergeCell ref="A35:J35"/>
    <mergeCell ref="A36:A38"/>
    <mergeCell ref="B36:J36"/>
    <mergeCell ref="B37:D37"/>
    <mergeCell ref="E37:G37"/>
    <mergeCell ref="H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3" min="2" style="0" width="13.41"/>
    <col collapsed="false" customWidth="true" hidden="false" outlineLevel="0" max="6" min="4" style="0" width="14.99"/>
  </cols>
  <sheetData>
    <row r="1" customFormat="false" ht="12.75" hidden="false" customHeight="false" outlineLevel="0" collapsed="false">
      <c r="A1" s="402" t="s">
        <v>818</v>
      </c>
      <c r="B1" s="580" t="s">
        <v>819</v>
      </c>
      <c r="C1" s="580" t="s">
        <v>820</v>
      </c>
      <c r="D1" s="580" t="s">
        <v>821</v>
      </c>
      <c r="E1" s="580" t="s">
        <v>822</v>
      </c>
      <c r="F1" s="580" t="s">
        <v>86</v>
      </c>
    </row>
    <row r="2" customFormat="false" ht="12.75" hidden="false" customHeight="false" outlineLevel="0" collapsed="false">
      <c r="A2" s="18" t="s">
        <v>823</v>
      </c>
      <c r="B2" s="46" t="n">
        <v>6226104</v>
      </c>
      <c r="C2" s="46" t="n">
        <v>1274500</v>
      </c>
      <c r="D2" s="46" t="n">
        <v>16469206</v>
      </c>
      <c r="E2" s="46" t="n">
        <v>30121791</v>
      </c>
      <c r="F2" s="46" t="n">
        <f aca="false">SUM(B2:E2)</f>
        <v>54091601</v>
      </c>
    </row>
    <row r="3" customFormat="false" ht="12.75" hidden="false" customHeight="false" outlineLevel="0" collapsed="false">
      <c r="A3" s="18" t="s">
        <v>824</v>
      </c>
      <c r="B3" s="46" t="n">
        <v>3853080</v>
      </c>
      <c r="C3" s="46" t="n">
        <v>971180</v>
      </c>
      <c r="D3" s="46" t="n">
        <v>12638920</v>
      </c>
      <c r="E3" s="46" t="n">
        <v>19981344</v>
      </c>
      <c r="F3" s="46" t="n">
        <f aca="false">SUM(B3:E3)</f>
        <v>37444524</v>
      </c>
    </row>
    <row r="4" customFormat="false" ht="12.75" hidden="false" customHeight="false" outlineLevel="0" collapsed="false">
      <c r="A4" s="18" t="s">
        <v>825</v>
      </c>
      <c r="B4" s="46" t="n">
        <v>6413220</v>
      </c>
      <c r="C4" s="46" t="n">
        <v>1732428</v>
      </c>
      <c r="D4" s="46" t="n">
        <v>12049627</v>
      </c>
      <c r="E4" s="46" t="n">
        <v>19728218</v>
      </c>
      <c r="F4" s="46" t="n">
        <f aca="false">SUM(B4:E4)</f>
        <v>39923493</v>
      </c>
    </row>
    <row r="5" customFormat="false" ht="12.75" hidden="false" customHeight="false" outlineLevel="0" collapsed="false">
      <c r="A5" s="18" t="s">
        <v>826</v>
      </c>
      <c r="B5" s="46" t="n">
        <v>2823179</v>
      </c>
      <c r="C5" s="46" t="n">
        <v>90338</v>
      </c>
      <c r="D5" s="46" t="n">
        <v>1077182</v>
      </c>
      <c r="E5" s="46" t="n">
        <v>1920508</v>
      </c>
      <c r="F5" s="46" t="n">
        <f aca="false">SUM(B5:E5)</f>
        <v>5911207</v>
      </c>
    </row>
    <row r="6" customFormat="false" ht="12.75" hidden="false" customHeight="false" outlineLevel="0" collapsed="false">
      <c r="A6" s="563" t="s">
        <v>34</v>
      </c>
      <c r="B6" s="48" t="n">
        <f aca="false">SUM(B2:B5)</f>
        <v>19315583</v>
      </c>
      <c r="C6" s="48" t="n">
        <f aca="false">SUM(C2:C5)</f>
        <v>4068446</v>
      </c>
      <c r="D6" s="48" t="n">
        <f aca="false">SUM(D2:D5)</f>
        <v>42234935</v>
      </c>
      <c r="E6" s="48" t="n">
        <f aca="false">SUM(E2:E5)</f>
        <v>71751861</v>
      </c>
      <c r="F6" s="46" t="n">
        <f aca="false">SUM(B6:E6)</f>
        <v>137370825</v>
      </c>
    </row>
    <row r="7" customFormat="false" ht="12.75" hidden="false" customHeight="false" outlineLevel="0" collapsed="false">
      <c r="A7" s="581"/>
      <c r="B7" s="567"/>
      <c r="C7" s="567"/>
      <c r="D7" s="567"/>
      <c r="E7" s="567"/>
      <c r="F7" s="567"/>
    </row>
    <row r="8" customFormat="false" ht="12.75" hidden="false" customHeight="false" outlineLevel="0" collapsed="false">
      <c r="A8" s="402" t="s">
        <v>827</v>
      </c>
      <c r="B8" s="580" t="s">
        <v>819</v>
      </c>
      <c r="C8" s="580" t="s">
        <v>820</v>
      </c>
      <c r="D8" s="580" t="s">
        <v>821</v>
      </c>
      <c r="E8" s="580" t="s">
        <v>822</v>
      </c>
      <c r="F8" s="580" t="s">
        <v>86</v>
      </c>
    </row>
    <row r="9" customFormat="false" ht="12.75" hidden="false" customHeight="false" outlineLevel="0" collapsed="false">
      <c r="A9" s="18" t="s">
        <v>823</v>
      </c>
      <c r="B9" s="405" t="n">
        <v>317451457</v>
      </c>
      <c r="C9" s="405" t="n">
        <v>73404950</v>
      </c>
      <c r="D9" s="405" t="n">
        <v>877923607</v>
      </c>
      <c r="E9" s="405" t="n">
        <v>1477028534</v>
      </c>
      <c r="F9" s="582" t="n">
        <f aca="false">SUM(B9:E9)</f>
        <v>2745808548</v>
      </c>
    </row>
    <row r="10" customFormat="false" ht="12.75" hidden="false" customHeight="false" outlineLevel="0" collapsed="false">
      <c r="A10" s="18" t="s">
        <v>824</v>
      </c>
      <c r="B10" s="405" t="n">
        <v>171036850</v>
      </c>
      <c r="C10" s="405" t="n">
        <v>46190810</v>
      </c>
      <c r="D10" s="405" t="n">
        <v>626715806</v>
      </c>
      <c r="E10" s="405" t="n">
        <v>940697911</v>
      </c>
      <c r="F10" s="582" t="n">
        <f aca="false">SUM(B10:E10)</f>
        <v>1784641377</v>
      </c>
    </row>
    <row r="11" customFormat="false" ht="12.75" hidden="false" customHeight="false" outlineLevel="0" collapsed="false">
      <c r="A11" s="18" t="s">
        <v>825</v>
      </c>
      <c r="B11" s="405" t="n">
        <v>190756909</v>
      </c>
      <c r="C11" s="405" t="n">
        <v>67683318</v>
      </c>
      <c r="D11" s="405" t="n">
        <v>448309649</v>
      </c>
      <c r="E11" s="405" t="n">
        <v>615523352</v>
      </c>
      <c r="F11" s="582" t="n">
        <f aca="false">SUM(B11:E11)</f>
        <v>1322273228</v>
      </c>
    </row>
    <row r="12" customFormat="false" ht="12.75" hidden="false" customHeight="false" outlineLevel="0" collapsed="false">
      <c r="A12" s="18" t="s">
        <v>826</v>
      </c>
      <c r="B12" s="405" t="n">
        <v>100906043</v>
      </c>
      <c r="C12" s="405" t="n">
        <v>4662184</v>
      </c>
      <c r="D12" s="405" t="n">
        <v>36616777</v>
      </c>
      <c r="E12" s="405" t="n">
        <v>58648130</v>
      </c>
      <c r="F12" s="582" t="n">
        <f aca="false">SUM(B12:E12)</f>
        <v>200833134</v>
      </c>
    </row>
    <row r="13" customFormat="false" ht="12.75" hidden="false" customHeight="false" outlineLevel="0" collapsed="false">
      <c r="A13" s="563" t="s">
        <v>34</v>
      </c>
      <c r="B13" s="405" t="n">
        <f aca="false">SUM(B9:B12)</f>
        <v>780151259</v>
      </c>
      <c r="C13" s="405" t="n">
        <f aca="false">SUM(C9:C12)</f>
        <v>191941262</v>
      </c>
      <c r="D13" s="405" t="n">
        <f aca="false">SUM(D9:D12)</f>
        <v>1989565839</v>
      </c>
      <c r="E13" s="405" t="n">
        <f aca="false">SUM(E9:E12)</f>
        <v>3091897927</v>
      </c>
      <c r="F13" s="582" t="n">
        <f aca="false">SUM(B13:E13)</f>
        <v>6053556287</v>
      </c>
    </row>
    <row r="14" customFormat="false" ht="12.75" hidden="false" customHeight="false" outlineLevel="0" collapsed="false">
      <c r="A14" s="217"/>
    </row>
    <row r="15" customFormat="false" ht="12.75" hidden="false" customHeight="false" outlineLevel="0" collapsed="false">
      <c r="A15" s="402" t="s">
        <v>828</v>
      </c>
      <c r="B15" s="580" t="s">
        <v>819</v>
      </c>
      <c r="C15" s="580" t="s">
        <v>820</v>
      </c>
      <c r="D15" s="580" t="s">
        <v>821</v>
      </c>
      <c r="E15" s="580" t="s">
        <v>822</v>
      </c>
      <c r="F15" s="18" t="s">
        <v>86</v>
      </c>
    </row>
    <row r="16" customFormat="false" ht="12.75" hidden="false" customHeight="false" outlineLevel="0" collapsed="false">
      <c r="A16" s="18" t="s">
        <v>823</v>
      </c>
      <c r="B16" s="408" t="n">
        <f aca="false">B9/B2/1000</f>
        <v>0.0509871754471175</v>
      </c>
      <c r="C16" s="408" t="n">
        <f aca="false">C9/C2/1000</f>
        <v>0.057595096116124</v>
      </c>
      <c r="D16" s="408" t="n">
        <f aca="false">D9/D2/1000</f>
        <v>0.0533069783084868</v>
      </c>
      <c r="E16" s="408" t="n">
        <f aca="false">E9/E2/1000</f>
        <v>0.0490352161994617</v>
      </c>
      <c r="F16" s="408" t="n">
        <f aca="false">F9/F2/1000</f>
        <v>0.0507621977763239</v>
      </c>
    </row>
    <row r="17" customFormat="false" ht="12.75" hidden="false" customHeight="false" outlineLevel="0" collapsed="false">
      <c r="A17" s="18" t="s">
        <v>824</v>
      </c>
      <c r="B17" s="408" t="n">
        <f aca="false">B10/B3/1000</f>
        <v>0.0443896441288528</v>
      </c>
      <c r="C17" s="408" t="n">
        <f aca="false">C10/C3/1000</f>
        <v>0.0475615333923681</v>
      </c>
      <c r="D17" s="408" t="n">
        <f aca="false">D10/D3/1000</f>
        <v>0.0495861834713726</v>
      </c>
      <c r="E17" s="408" t="n">
        <f aca="false">E10/E3/1000</f>
        <v>0.0470788106645879</v>
      </c>
      <c r="F17" s="408" t="n">
        <f aca="false">F10/F3/1000</f>
        <v>0.0476609444147294</v>
      </c>
    </row>
    <row r="18" customFormat="false" ht="12.75" hidden="false" customHeight="false" outlineLevel="0" collapsed="false">
      <c r="A18" s="18" t="s">
        <v>825</v>
      </c>
      <c r="B18" s="408" t="n">
        <f aca="false">B11/B4/1000</f>
        <v>0.0297443264070155</v>
      </c>
      <c r="C18" s="408" t="n">
        <f aca="false">C11/C4/1000</f>
        <v>0.0390684738413371</v>
      </c>
      <c r="D18" s="408" t="n">
        <f aca="false">D11/D4/1000</f>
        <v>0.0372052719142261</v>
      </c>
      <c r="E18" s="408" t="n">
        <f aca="false">E11/E4/1000</f>
        <v>0.0312001495522809</v>
      </c>
      <c r="F18" s="408" t="n">
        <f aca="false">F11/F4/1000</f>
        <v>0.0331201788380591</v>
      </c>
    </row>
    <row r="19" customFormat="false" ht="12.75" hidden="false" customHeight="false" outlineLevel="0" collapsed="false">
      <c r="A19" s="18" t="s">
        <v>826</v>
      </c>
      <c r="B19" s="408" t="n">
        <f aca="false">B12/B5/1000</f>
        <v>0.0357419926260432</v>
      </c>
      <c r="C19" s="408" t="n">
        <f aca="false">C12/C5/1000</f>
        <v>0.0516082268812681</v>
      </c>
      <c r="D19" s="408" t="n">
        <f aca="false">D12/D5/1000</f>
        <v>0.0339931200112887</v>
      </c>
      <c r="E19" s="408" t="n">
        <f aca="false">E12/E5/1000</f>
        <v>0.0305378212431294</v>
      </c>
      <c r="F19" s="408" t="n">
        <f aca="false">F12/F5/1000</f>
        <v>0.0339749790525015</v>
      </c>
    </row>
    <row r="21" customFormat="false" ht="12.75" hidden="false" customHeight="false" outlineLevel="0" collapsed="false">
      <c r="A21" s="402" t="s">
        <v>829</v>
      </c>
      <c r="B21" s="580" t="s">
        <v>819</v>
      </c>
      <c r="C21" s="580" t="s">
        <v>820</v>
      </c>
      <c r="D21" s="580" t="s">
        <v>821</v>
      </c>
      <c r="E21" s="580" t="s">
        <v>822</v>
      </c>
      <c r="F21" s="18" t="s">
        <v>86</v>
      </c>
    </row>
    <row r="22" customFormat="false" ht="12.75" hidden="false" customHeight="false" outlineLevel="0" collapsed="false">
      <c r="A22" s="18" t="s">
        <v>823</v>
      </c>
      <c r="B22" s="48" t="n">
        <v>710.742465753425</v>
      </c>
      <c r="C22" s="48" t="n">
        <v>145.490867579909</v>
      </c>
      <c r="D22" s="48" t="n">
        <v>1880.04634703196</v>
      </c>
      <c r="E22" s="48" t="n">
        <v>3438.56061643836</v>
      </c>
      <c r="F22" s="48" t="n">
        <f aca="false">SUM(B22:E22)</f>
        <v>6174.84029680365</v>
      </c>
    </row>
    <row r="23" customFormat="false" ht="12.75" hidden="false" customHeight="false" outlineLevel="0" collapsed="false">
      <c r="A23" s="18" t="s">
        <v>824</v>
      </c>
      <c r="B23" s="48" t="n">
        <v>439.849315068493</v>
      </c>
      <c r="C23" s="48" t="n">
        <v>110.865296803653</v>
      </c>
      <c r="D23" s="48" t="n">
        <v>1442.79908675799</v>
      </c>
      <c r="E23" s="48" t="n">
        <v>2280.97534246575</v>
      </c>
      <c r="F23" s="48" t="n">
        <f aca="false">SUM(B23:E23)</f>
        <v>4274.48904109589</v>
      </c>
    </row>
    <row r="24" customFormat="false" ht="12.75" hidden="false" customHeight="false" outlineLevel="0" collapsed="false">
      <c r="A24" s="18" t="s">
        <v>825</v>
      </c>
      <c r="B24" s="48" t="n">
        <v>732.102739726027</v>
      </c>
      <c r="C24" s="48" t="n">
        <v>197.765753424658</v>
      </c>
      <c r="D24" s="48" t="n">
        <v>1375.52819634703</v>
      </c>
      <c r="E24" s="48" t="n">
        <v>2252.0796803653</v>
      </c>
      <c r="F24" s="48" t="n">
        <f aca="false">SUM(B24:E24)</f>
        <v>4557.47636986301</v>
      </c>
    </row>
    <row r="25" customFormat="false" ht="12.75" hidden="false" customHeight="false" outlineLevel="0" collapsed="false">
      <c r="A25" s="18" t="s">
        <v>826</v>
      </c>
      <c r="B25" s="48" t="n">
        <v>322.280707762557</v>
      </c>
      <c r="C25" s="48" t="n">
        <v>10.3125570776256</v>
      </c>
      <c r="D25" s="48" t="n">
        <v>122.96598173516</v>
      </c>
      <c r="E25" s="48" t="n">
        <v>219.236073059361</v>
      </c>
      <c r="F25" s="48" t="n">
        <f aca="false">SUM(B25:E25)</f>
        <v>674.7953196347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16" activePane="bottomLeft" state="frozen"/>
      <selection pane="topLeft" activeCell="A1" activeCellId="0" sqref="A1"/>
      <selection pane="bottomLeft" activeCell="D435" activeCellId="0" sqref="D435"/>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15.99"/>
    <col collapsed="false" customWidth="true" hidden="false" outlineLevel="0" max="3" min="3" style="0" width="15.85"/>
    <col collapsed="false" customWidth="true" hidden="false" outlineLevel="0" max="4" min="4" style="0" width="15.56"/>
    <col collapsed="false" customWidth="true" hidden="false" outlineLevel="0" max="5" min="5" style="0" width="16.84"/>
    <col collapsed="false" customWidth="true" hidden="false" outlineLevel="0" max="6" min="6" style="0" width="14.85"/>
    <col collapsed="false" customWidth="true" hidden="false" outlineLevel="0" max="8" min="7" style="0" width="12.28"/>
    <col collapsed="false" customWidth="true" hidden="false" outlineLevel="0" max="10" min="9" style="0" width="10.99"/>
    <col collapsed="false" customWidth="true" hidden="false" outlineLevel="0" max="11" min="11" style="0" width="11.99"/>
  </cols>
  <sheetData>
    <row r="3" customFormat="false" ht="12.75" hidden="false" customHeight="false" outlineLevel="0" collapsed="false">
      <c r="A3" s="583"/>
      <c r="B3" s="584"/>
      <c r="C3" s="584"/>
      <c r="D3" s="585" t="s">
        <v>830</v>
      </c>
      <c r="E3" s="584"/>
      <c r="F3" s="584"/>
      <c r="G3" s="584"/>
      <c r="H3" s="586"/>
    </row>
    <row r="4" customFormat="false" ht="12.75" hidden="false" customHeight="false" outlineLevel="0" collapsed="false">
      <c r="A4" s="585" t="s">
        <v>831</v>
      </c>
      <c r="B4" s="585" t="s">
        <v>832</v>
      </c>
      <c r="C4" s="585" t="s">
        <v>833</v>
      </c>
      <c r="D4" s="583" t="s">
        <v>819</v>
      </c>
      <c r="E4" s="587" t="s">
        <v>820</v>
      </c>
      <c r="F4" s="587" t="s">
        <v>821</v>
      </c>
      <c r="G4" s="587" t="s">
        <v>822</v>
      </c>
      <c r="H4" s="110" t="s">
        <v>834</v>
      </c>
    </row>
    <row r="5" customFormat="false" ht="12.75" hidden="false" customHeight="false" outlineLevel="0" collapsed="false">
      <c r="A5" s="583" t="s">
        <v>835</v>
      </c>
      <c r="B5" s="583" t="s">
        <v>836</v>
      </c>
      <c r="C5" s="583" t="s">
        <v>837</v>
      </c>
      <c r="D5" s="588"/>
      <c r="E5" s="589"/>
      <c r="F5" s="589" t="n">
        <v>173</v>
      </c>
      <c r="G5" s="589"/>
      <c r="H5" s="590" t="n">
        <v>173</v>
      </c>
    </row>
    <row r="6" customFormat="false" ht="12.75" hidden="false" customHeight="false" outlineLevel="0" collapsed="false">
      <c r="A6" s="591"/>
      <c r="B6" s="591"/>
      <c r="C6" s="592" t="s">
        <v>838</v>
      </c>
      <c r="D6" s="593"/>
      <c r="E6" s="594"/>
      <c r="F6" s="594" t="n">
        <v>833</v>
      </c>
      <c r="G6" s="594"/>
      <c r="H6" s="595" t="n">
        <v>833</v>
      </c>
    </row>
    <row r="7" customFormat="false" ht="12.75" hidden="false" customHeight="false" outlineLevel="0" collapsed="false">
      <c r="A7" s="591"/>
      <c r="B7" s="591"/>
      <c r="C7" s="592" t="s">
        <v>839</v>
      </c>
      <c r="D7" s="593"/>
      <c r="E7" s="594"/>
      <c r="F7" s="594" t="n">
        <v>62072</v>
      </c>
      <c r="G7" s="594"/>
      <c r="H7" s="595" t="n">
        <v>62072</v>
      </c>
    </row>
    <row r="8" customFormat="false" ht="12.75" hidden="false" customHeight="false" outlineLevel="0" collapsed="false">
      <c r="A8" s="583" t="s">
        <v>840</v>
      </c>
      <c r="B8" s="584"/>
      <c r="C8" s="584"/>
      <c r="D8" s="588"/>
      <c r="E8" s="589"/>
      <c r="F8" s="589" t="n">
        <v>173</v>
      </c>
      <c r="G8" s="589"/>
      <c r="H8" s="590" t="n">
        <v>173</v>
      </c>
    </row>
    <row r="9" customFormat="false" ht="12.75" hidden="false" customHeight="false" outlineLevel="0" collapsed="false">
      <c r="A9" s="583" t="s">
        <v>841</v>
      </c>
      <c r="B9" s="584"/>
      <c r="C9" s="584"/>
      <c r="D9" s="588"/>
      <c r="E9" s="589"/>
      <c r="F9" s="589" t="n">
        <v>833</v>
      </c>
      <c r="G9" s="589"/>
      <c r="H9" s="590" t="n">
        <v>833</v>
      </c>
    </row>
    <row r="10" customFormat="false" ht="12.75" hidden="false" customHeight="false" outlineLevel="0" collapsed="false">
      <c r="A10" s="583" t="s">
        <v>842</v>
      </c>
      <c r="B10" s="584"/>
      <c r="C10" s="584"/>
      <c r="D10" s="588"/>
      <c r="E10" s="589"/>
      <c r="F10" s="589" t="n">
        <v>62072</v>
      </c>
      <c r="G10" s="589"/>
      <c r="H10" s="590" t="n">
        <v>62072</v>
      </c>
    </row>
    <row r="11" customFormat="false" ht="12.75" hidden="false" customHeight="false" outlineLevel="0" collapsed="false">
      <c r="A11" s="583" t="s">
        <v>843</v>
      </c>
      <c r="B11" s="583" t="s">
        <v>836</v>
      </c>
      <c r="C11" s="583" t="s">
        <v>837</v>
      </c>
      <c r="D11" s="588"/>
      <c r="E11" s="589"/>
      <c r="F11" s="589"/>
      <c r="G11" s="589" t="n">
        <v>740</v>
      </c>
      <c r="H11" s="590" t="n">
        <v>740</v>
      </c>
    </row>
    <row r="12" customFormat="false" ht="12.75" hidden="false" customHeight="false" outlineLevel="0" collapsed="false">
      <c r="A12" s="591"/>
      <c r="B12" s="591"/>
      <c r="C12" s="592" t="s">
        <v>838</v>
      </c>
      <c r="D12" s="593"/>
      <c r="E12" s="594"/>
      <c r="F12" s="594"/>
      <c r="G12" s="594" t="n">
        <v>283761</v>
      </c>
      <c r="H12" s="595" t="n">
        <v>283761</v>
      </c>
    </row>
    <row r="13" customFormat="false" ht="12.75" hidden="false" customHeight="false" outlineLevel="0" collapsed="false">
      <c r="A13" s="591"/>
      <c r="B13" s="591"/>
      <c r="C13" s="592" t="s">
        <v>839</v>
      </c>
      <c r="D13" s="593"/>
      <c r="E13" s="594"/>
      <c r="F13" s="594"/>
      <c r="G13" s="594" t="n">
        <v>0</v>
      </c>
      <c r="H13" s="595" t="n">
        <v>0</v>
      </c>
    </row>
    <row r="14" customFormat="false" ht="12.75" hidden="false" customHeight="false" outlineLevel="0" collapsed="false">
      <c r="A14" s="583" t="s">
        <v>844</v>
      </c>
      <c r="B14" s="584"/>
      <c r="C14" s="584"/>
      <c r="D14" s="588"/>
      <c r="E14" s="589"/>
      <c r="F14" s="589"/>
      <c r="G14" s="589" t="n">
        <v>740</v>
      </c>
      <c r="H14" s="590" t="n">
        <v>740</v>
      </c>
    </row>
    <row r="15" customFormat="false" ht="12.75" hidden="false" customHeight="false" outlineLevel="0" collapsed="false">
      <c r="A15" s="583" t="s">
        <v>845</v>
      </c>
      <c r="B15" s="584"/>
      <c r="C15" s="584"/>
      <c r="D15" s="588"/>
      <c r="E15" s="589"/>
      <c r="F15" s="589"/>
      <c r="G15" s="589" t="n">
        <v>283761</v>
      </c>
      <c r="H15" s="590" t="n">
        <v>283761</v>
      </c>
    </row>
    <row r="16" customFormat="false" ht="12.75" hidden="false" customHeight="false" outlineLevel="0" collapsed="false">
      <c r="A16" s="583" t="s">
        <v>846</v>
      </c>
      <c r="B16" s="584"/>
      <c r="C16" s="584"/>
      <c r="D16" s="588"/>
      <c r="E16" s="589"/>
      <c r="F16" s="589"/>
      <c r="G16" s="589" t="n">
        <v>0</v>
      </c>
      <c r="H16" s="590" t="n">
        <v>0</v>
      </c>
    </row>
    <row r="17" customFormat="false" ht="12.75" hidden="false" customHeight="false" outlineLevel="0" collapsed="false">
      <c r="A17" s="583" t="s">
        <v>847</v>
      </c>
      <c r="B17" s="583" t="s">
        <v>836</v>
      </c>
      <c r="C17" s="583" t="s">
        <v>837</v>
      </c>
      <c r="D17" s="588"/>
      <c r="E17" s="589"/>
      <c r="F17" s="589"/>
      <c r="G17" s="589" t="n">
        <v>2048</v>
      </c>
      <c r="H17" s="590" t="n">
        <v>2048</v>
      </c>
    </row>
    <row r="18" customFormat="false" ht="12.75" hidden="false" customHeight="false" outlineLevel="0" collapsed="false">
      <c r="A18" s="591"/>
      <c r="B18" s="591"/>
      <c r="C18" s="592" t="s">
        <v>838</v>
      </c>
      <c r="D18" s="593"/>
      <c r="E18" s="594"/>
      <c r="F18" s="594"/>
      <c r="G18" s="594" t="n">
        <v>86963</v>
      </c>
      <c r="H18" s="595" t="n">
        <v>86963</v>
      </c>
    </row>
    <row r="19" customFormat="false" ht="12.75" hidden="false" customHeight="false" outlineLevel="0" collapsed="false">
      <c r="A19" s="591"/>
      <c r="B19" s="591"/>
      <c r="C19" s="592" t="s">
        <v>839</v>
      </c>
      <c r="D19" s="593"/>
      <c r="E19" s="594"/>
      <c r="F19" s="594"/>
      <c r="G19" s="594" t="n">
        <v>3960018</v>
      </c>
      <c r="H19" s="595" t="n">
        <v>3960018</v>
      </c>
    </row>
    <row r="20" customFormat="false" ht="12.75" hidden="false" customHeight="false" outlineLevel="0" collapsed="false">
      <c r="A20" s="583" t="s">
        <v>848</v>
      </c>
      <c r="B20" s="584"/>
      <c r="C20" s="584"/>
      <c r="D20" s="588"/>
      <c r="E20" s="589"/>
      <c r="F20" s="589"/>
      <c r="G20" s="589" t="n">
        <v>2048</v>
      </c>
      <c r="H20" s="590" t="n">
        <v>2048</v>
      </c>
    </row>
    <row r="21" customFormat="false" ht="12.75" hidden="false" customHeight="false" outlineLevel="0" collapsed="false">
      <c r="A21" s="583" t="s">
        <v>849</v>
      </c>
      <c r="B21" s="584"/>
      <c r="C21" s="584"/>
      <c r="D21" s="588"/>
      <c r="E21" s="589"/>
      <c r="F21" s="589"/>
      <c r="G21" s="589" t="n">
        <v>86963</v>
      </c>
      <c r="H21" s="590" t="n">
        <v>86963</v>
      </c>
    </row>
    <row r="22" customFormat="false" ht="12.75" hidden="false" customHeight="false" outlineLevel="0" collapsed="false">
      <c r="A22" s="583" t="s">
        <v>850</v>
      </c>
      <c r="B22" s="584"/>
      <c r="C22" s="584"/>
      <c r="D22" s="588"/>
      <c r="E22" s="589"/>
      <c r="F22" s="589"/>
      <c r="G22" s="589" t="n">
        <v>3960018</v>
      </c>
      <c r="H22" s="590" t="n">
        <v>3960018</v>
      </c>
    </row>
    <row r="23" customFormat="false" ht="12.75" hidden="false" customHeight="false" outlineLevel="0" collapsed="false">
      <c r="A23" s="583" t="s">
        <v>851</v>
      </c>
      <c r="B23" s="583" t="s">
        <v>836</v>
      </c>
      <c r="C23" s="583" t="s">
        <v>837</v>
      </c>
      <c r="D23" s="588"/>
      <c r="E23" s="589"/>
      <c r="F23" s="589"/>
      <c r="G23" s="589" t="n">
        <v>2185</v>
      </c>
      <c r="H23" s="590" t="n">
        <v>2185</v>
      </c>
    </row>
    <row r="24" customFormat="false" ht="12.75" hidden="false" customHeight="false" outlineLevel="0" collapsed="false">
      <c r="A24" s="591"/>
      <c r="B24" s="591"/>
      <c r="C24" s="592" t="s">
        <v>838</v>
      </c>
      <c r="D24" s="593"/>
      <c r="E24" s="594"/>
      <c r="F24" s="594"/>
      <c r="G24" s="594" t="n">
        <v>233561</v>
      </c>
      <c r="H24" s="595" t="n">
        <v>233561</v>
      </c>
    </row>
    <row r="25" customFormat="false" ht="12.75" hidden="false" customHeight="false" outlineLevel="0" collapsed="false">
      <c r="A25" s="591"/>
      <c r="B25" s="591"/>
      <c r="C25" s="592" t="s">
        <v>839</v>
      </c>
      <c r="D25" s="593"/>
      <c r="E25" s="594"/>
      <c r="F25" s="594"/>
      <c r="G25" s="594" t="n">
        <v>8596000</v>
      </c>
      <c r="H25" s="595" t="n">
        <v>8596000</v>
      </c>
    </row>
    <row r="26" customFormat="false" ht="12.75" hidden="false" customHeight="false" outlineLevel="0" collapsed="false">
      <c r="A26" s="583" t="s">
        <v>852</v>
      </c>
      <c r="B26" s="584"/>
      <c r="C26" s="584"/>
      <c r="D26" s="588"/>
      <c r="E26" s="589"/>
      <c r="F26" s="589"/>
      <c r="G26" s="589" t="n">
        <v>2185</v>
      </c>
      <c r="H26" s="590" t="n">
        <v>2185</v>
      </c>
    </row>
    <row r="27" customFormat="false" ht="12.75" hidden="false" customHeight="false" outlineLevel="0" collapsed="false">
      <c r="A27" s="583" t="s">
        <v>853</v>
      </c>
      <c r="B27" s="584"/>
      <c r="C27" s="584"/>
      <c r="D27" s="588"/>
      <c r="E27" s="589"/>
      <c r="F27" s="589"/>
      <c r="G27" s="589" t="n">
        <v>233561</v>
      </c>
      <c r="H27" s="590" t="n">
        <v>233561</v>
      </c>
    </row>
    <row r="28" customFormat="false" ht="12.75" hidden="false" customHeight="false" outlineLevel="0" collapsed="false">
      <c r="A28" s="583" t="s">
        <v>854</v>
      </c>
      <c r="B28" s="584"/>
      <c r="C28" s="584"/>
      <c r="D28" s="588"/>
      <c r="E28" s="589"/>
      <c r="F28" s="589"/>
      <c r="G28" s="589" t="n">
        <v>8596000</v>
      </c>
      <c r="H28" s="590" t="n">
        <v>8596000</v>
      </c>
    </row>
    <row r="29" customFormat="false" ht="12.75" hidden="false" customHeight="false" outlineLevel="0" collapsed="false">
      <c r="A29" s="583" t="s">
        <v>855</v>
      </c>
      <c r="B29" s="583" t="s">
        <v>836</v>
      </c>
      <c r="C29" s="583" t="s">
        <v>837</v>
      </c>
      <c r="D29" s="588"/>
      <c r="E29" s="589"/>
      <c r="F29" s="589" t="n">
        <v>56</v>
      </c>
      <c r="G29" s="589"/>
      <c r="H29" s="590" t="n">
        <v>56</v>
      </c>
    </row>
    <row r="30" customFormat="false" ht="12.75" hidden="false" customHeight="false" outlineLevel="0" collapsed="false">
      <c r="A30" s="591"/>
      <c r="B30" s="591"/>
      <c r="C30" s="592" t="s">
        <v>838</v>
      </c>
      <c r="D30" s="593"/>
      <c r="E30" s="594"/>
      <c r="F30" s="594" t="n">
        <v>576</v>
      </c>
      <c r="G30" s="594"/>
      <c r="H30" s="595" t="n">
        <v>576</v>
      </c>
    </row>
    <row r="31" customFormat="false" ht="12.75" hidden="false" customHeight="false" outlineLevel="0" collapsed="false">
      <c r="A31" s="591"/>
      <c r="B31" s="591"/>
      <c r="C31" s="592" t="s">
        <v>839</v>
      </c>
      <c r="D31" s="593"/>
      <c r="E31" s="594"/>
      <c r="F31" s="594" t="n">
        <v>36000</v>
      </c>
      <c r="G31" s="594"/>
      <c r="H31" s="595" t="n">
        <v>36000</v>
      </c>
    </row>
    <row r="32" customFormat="false" ht="12.75" hidden="false" customHeight="false" outlineLevel="0" collapsed="false">
      <c r="A32" s="583" t="s">
        <v>856</v>
      </c>
      <c r="B32" s="584"/>
      <c r="C32" s="584"/>
      <c r="D32" s="588"/>
      <c r="E32" s="589"/>
      <c r="F32" s="589" t="n">
        <v>56</v>
      </c>
      <c r="G32" s="589"/>
      <c r="H32" s="590" t="n">
        <v>56</v>
      </c>
    </row>
    <row r="33" customFormat="false" ht="12.75" hidden="false" customHeight="false" outlineLevel="0" collapsed="false">
      <c r="A33" s="583" t="s">
        <v>857</v>
      </c>
      <c r="B33" s="584"/>
      <c r="C33" s="584"/>
      <c r="D33" s="588"/>
      <c r="E33" s="589"/>
      <c r="F33" s="589" t="n">
        <v>576</v>
      </c>
      <c r="G33" s="589"/>
      <c r="H33" s="590" t="n">
        <v>576</v>
      </c>
    </row>
    <row r="34" customFormat="false" ht="12.75" hidden="false" customHeight="false" outlineLevel="0" collapsed="false">
      <c r="A34" s="583" t="s">
        <v>858</v>
      </c>
      <c r="B34" s="584"/>
      <c r="C34" s="584"/>
      <c r="D34" s="588"/>
      <c r="E34" s="589"/>
      <c r="F34" s="589" t="n">
        <v>36000</v>
      </c>
      <c r="G34" s="589"/>
      <c r="H34" s="590" t="n">
        <v>36000</v>
      </c>
    </row>
    <row r="35" customFormat="false" ht="12.75" hidden="false" customHeight="false" outlineLevel="0" collapsed="false">
      <c r="A35" s="583" t="s">
        <v>859</v>
      </c>
      <c r="B35" s="583" t="s">
        <v>836</v>
      </c>
      <c r="C35" s="583" t="s">
        <v>837</v>
      </c>
      <c r="D35" s="588" t="n">
        <v>9</v>
      </c>
      <c r="E35" s="589"/>
      <c r="F35" s="589"/>
      <c r="G35" s="589"/>
      <c r="H35" s="590" t="n">
        <v>9</v>
      </c>
    </row>
    <row r="36" customFormat="false" ht="12.75" hidden="false" customHeight="false" outlineLevel="0" collapsed="false">
      <c r="A36" s="591"/>
      <c r="B36" s="591"/>
      <c r="C36" s="592" t="s">
        <v>838</v>
      </c>
      <c r="D36" s="593" t="n">
        <v>481</v>
      </c>
      <c r="E36" s="594"/>
      <c r="F36" s="594"/>
      <c r="G36" s="594"/>
      <c r="H36" s="595" t="n">
        <v>481</v>
      </c>
    </row>
    <row r="37" customFormat="false" ht="12.75" hidden="false" customHeight="false" outlineLevel="0" collapsed="false">
      <c r="A37" s="591"/>
      <c r="B37" s="591"/>
      <c r="C37" s="592" t="s">
        <v>839</v>
      </c>
      <c r="D37" s="593" t="n">
        <v>23779</v>
      </c>
      <c r="E37" s="594"/>
      <c r="F37" s="594"/>
      <c r="G37" s="594"/>
      <c r="H37" s="595" t="n">
        <v>23779</v>
      </c>
    </row>
    <row r="38" customFormat="false" ht="12.75" hidden="false" customHeight="false" outlineLevel="0" collapsed="false">
      <c r="A38" s="583" t="s">
        <v>860</v>
      </c>
      <c r="B38" s="584"/>
      <c r="C38" s="584"/>
      <c r="D38" s="588" t="n">
        <v>9</v>
      </c>
      <c r="E38" s="589"/>
      <c r="F38" s="589"/>
      <c r="G38" s="589"/>
      <c r="H38" s="590" t="n">
        <v>9</v>
      </c>
    </row>
    <row r="39" customFormat="false" ht="12.75" hidden="false" customHeight="false" outlineLevel="0" collapsed="false">
      <c r="A39" s="583" t="s">
        <v>861</v>
      </c>
      <c r="B39" s="584"/>
      <c r="C39" s="584"/>
      <c r="D39" s="588" t="n">
        <v>481</v>
      </c>
      <c r="E39" s="589"/>
      <c r="F39" s="589"/>
      <c r="G39" s="589"/>
      <c r="H39" s="590" t="n">
        <v>481</v>
      </c>
    </row>
    <row r="40" customFormat="false" ht="12.75" hidden="false" customHeight="false" outlineLevel="0" collapsed="false">
      <c r="A40" s="583" t="s">
        <v>862</v>
      </c>
      <c r="B40" s="584"/>
      <c r="C40" s="584"/>
      <c r="D40" s="588" t="n">
        <v>23779</v>
      </c>
      <c r="E40" s="589"/>
      <c r="F40" s="589"/>
      <c r="G40" s="589"/>
      <c r="H40" s="590" t="n">
        <v>23779</v>
      </c>
    </row>
    <row r="41" customFormat="false" ht="12.75" hidden="false" customHeight="false" outlineLevel="0" collapsed="false">
      <c r="A41" s="583" t="s">
        <v>863</v>
      </c>
      <c r="B41" s="583" t="s">
        <v>836</v>
      </c>
      <c r="C41" s="583" t="s">
        <v>837</v>
      </c>
      <c r="D41" s="588"/>
      <c r="E41" s="589"/>
      <c r="F41" s="589" t="n">
        <v>1428</v>
      </c>
      <c r="G41" s="589"/>
      <c r="H41" s="590" t="n">
        <v>1428</v>
      </c>
    </row>
    <row r="42" customFormat="false" ht="12.75" hidden="false" customHeight="false" outlineLevel="0" collapsed="false">
      <c r="A42" s="591"/>
      <c r="B42" s="591"/>
      <c r="C42" s="592" t="s">
        <v>838</v>
      </c>
      <c r="D42" s="593"/>
      <c r="E42" s="594"/>
      <c r="F42" s="594" t="n">
        <v>49660</v>
      </c>
      <c r="G42" s="594"/>
      <c r="H42" s="595" t="n">
        <v>49660</v>
      </c>
    </row>
    <row r="43" customFormat="false" ht="12.75" hidden="false" customHeight="false" outlineLevel="0" collapsed="false">
      <c r="A43" s="591"/>
      <c r="B43" s="591"/>
      <c r="C43" s="592" t="s">
        <v>839</v>
      </c>
      <c r="D43" s="593"/>
      <c r="E43" s="594"/>
      <c r="F43" s="594" t="n">
        <v>2142440</v>
      </c>
      <c r="G43" s="594"/>
      <c r="H43" s="595" t="n">
        <v>2142440</v>
      </c>
    </row>
    <row r="44" customFormat="false" ht="12.75" hidden="false" customHeight="false" outlineLevel="0" collapsed="false">
      <c r="A44" s="583" t="s">
        <v>864</v>
      </c>
      <c r="B44" s="584"/>
      <c r="C44" s="584"/>
      <c r="D44" s="588"/>
      <c r="E44" s="589"/>
      <c r="F44" s="589" t="n">
        <v>1428</v>
      </c>
      <c r="G44" s="589"/>
      <c r="H44" s="590" t="n">
        <v>1428</v>
      </c>
    </row>
    <row r="45" customFormat="false" ht="12.75" hidden="false" customHeight="false" outlineLevel="0" collapsed="false">
      <c r="A45" s="583" t="s">
        <v>865</v>
      </c>
      <c r="B45" s="584"/>
      <c r="C45" s="584"/>
      <c r="D45" s="588"/>
      <c r="E45" s="589"/>
      <c r="F45" s="589" t="n">
        <v>49660</v>
      </c>
      <c r="G45" s="589"/>
      <c r="H45" s="590" t="n">
        <v>49660</v>
      </c>
    </row>
    <row r="46" customFormat="false" ht="12.75" hidden="false" customHeight="false" outlineLevel="0" collapsed="false">
      <c r="A46" s="583" t="s">
        <v>866</v>
      </c>
      <c r="B46" s="584"/>
      <c r="C46" s="584"/>
      <c r="D46" s="588"/>
      <c r="E46" s="589"/>
      <c r="F46" s="589" t="n">
        <v>2142440</v>
      </c>
      <c r="G46" s="589"/>
      <c r="H46" s="590" t="n">
        <v>2142440</v>
      </c>
    </row>
    <row r="47" customFormat="false" ht="12.75" hidden="false" customHeight="false" outlineLevel="0" collapsed="false">
      <c r="A47" s="583" t="s">
        <v>867</v>
      </c>
      <c r="B47" s="583" t="s">
        <v>836</v>
      </c>
      <c r="C47" s="583" t="s">
        <v>837</v>
      </c>
      <c r="D47" s="588"/>
      <c r="E47" s="589"/>
      <c r="F47" s="589"/>
      <c r="G47" s="589" t="n">
        <v>1652</v>
      </c>
      <c r="H47" s="590" t="n">
        <v>1652</v>
      </c>
    </row>
    <row r="48" customFormat="false" ht="12.75" hidden="false" customHeight="false" outlineLevel="0" collapsed="false">
      <c r="A48" s="591"/>
      <c r="B48" s="591"/>
      <c r="C48" s="592" t="s">
        <v>838</v>
      </c>
      <c r="D48" s="593"/>
      <c r="E48" s="594"/>
      <c r="F48" s="594"/>
      <c r="G48" s="594" t="n">
        <v>30291</v>
      </c>
      <c r="H48" s="595" t="n">
        <v>30291</v>
      </c>
    </row>
    <row r="49" customFormat="false" ht="12.75" hidden="false" customHeight="false" outlineLevel="0" collapsed="false">
      <c r="A49" s="591"/>
      <c r="B49" s="591"/>
      <c r="C49" s="592" t="s">
        <v>839</v>
      </c>
      <c r="D49" s="593"/>
      <c r="E49" s="594"/>
      <c r="F49" s="594"/>
      <c r="G49" s="594" t="n">
        <v>659333</v>
      </c>
      <c r="H49" s="595" t="n">
        <v>659333</v>
      </c>
    </row>
    <row r="50" customFormat="false" ht="12.75" hidden="false" customHeight="false" outlineLevel="0" collapsed="false">
      <c r="A50" s="583" t="s">
        <v>868</v>
      </c>
      <c r="B50" s="584"/>
      <c r="C50" s="584"/>
      <c r="D50" s="588"/>
      <c r="E50" s="589"/>
      <c r="F50" s="589"/>
      <c r="G50" s="589" t="n">
        <v>1652</v>
      </c>
      <c r="H50" s="590" t="n">
        <v>1652</v>
      </c>
    </row>
    <row r="51" customFormat="false" ht="12.75" hidden="false" customHeight="false" outlineLevel="0" collapsed="false">
      <c r="A51" s="583" t="s">
        <v>869</v>
      </c>
      <c r="B51" s="584"/>
      <c r="C51" s="584"/>
      <c r="D51" s="588"/>
      <c r="E51" s="589"/>
      <c r="F51" s="589"/>
      <c r="G51" s="589" t="n">
        <v>30291</v>
      </c>
      <c r="H51" s="590" t="n">
        <v>30291</v>
      </c>
    </row>
    <row r="52" customFormat="false" ht="12.75" hidden="false" customHeight="false" outlineLevel="0" collapsed="false">
      <c r="A52" s="583" t="s">
        <v>870</v>
      </c>
      <c r="B52" s="584"/>
      <c r="C52" s="584"/>
      <c r="D52" s="588"/>
      <c r="E52" s="589"/>
      <c r="F52" s="589"/>
      <c r="G52" s="589" t="n">
        <v>659333</v>
      </c>
      <c r="H52" s="590" t="n">
        <v>659333</v>
      </c>
    </row>
    <row r="53" customFormat="false" ht="12.75" hidden="false" customHeight="false" outlineLevel="0" collapsed="false">
      <c r="A53" s="583" t="s">
        <v>871</v>
      </c>
      <c r="B53" s="583" t="s">
        <v>836</v>
      </c>
      <c r="C53" s="583" t="s">
        <v>837</v>
      </c>
      <c r="D53" s="588"/>
      <c r="E53" s="589"/>
      <c r="F53" s="589"/>
      <c r="G53" s="589" t="n">
        <v>142</v>
      </c>
      <c r="H53" s="590" t="n">
        <v>142</v>
      </c>
    </row>
    <row r="54" customFormat="false" ht="12.75" hidden="false" customHeight="false" outlineLevel="0" collapsed="false">
      <c r="A54" s="591"/>
      <c r="B54" s="591"/>
      <c r="C54" s="592" t="s">
        <v>838</v>
      </c>
      <c r="D54" s="593"/>
      <c r="E54" s="594"/>
      <c r="F54" s="594"/>
      <c r="G54" s="594" t="n">
        <v>971</v>
      </c>
      <c r="H54" s="595" t="n">
        <v>971</v>
      </c>
    </row>
    <row r="55" customFormat="false" ht="12.75" hidden="false" customHeight="false" outlineLevel="0" collapsed="false">
      <c r="A55" s="591"/>
      <c r="B55" s="591"/>
      <c r="C55" s="592" t="s">
        <v>839</v>
      </c>
      <c r="D55" s="593"/>
      <c r="E55" s="594"/>
      <c r="F55" s="594"/>
      <c r="G55" s="594" t="n">
        <v>49518</v>
      </c>
      <c r="H55" s="595" t="n">
        <v>49518</v>
      </c>
    </row>
    <row r="56" customFormat="false" ht="12.75" hidden="false" customHeight="false" outlineLevel="0" collapsed="false">
      <c r="A56" s="583" t="s">
        <v>872</v>
      </c>
      <c r="B56" s="584"/>
      <c r="C56" s="584"/>
      <c r="D56" s="588"/>
      <c r="E56" s="589"/>
      <c r="F56" s="589"/>
      <c r="G56" s="589" t="n">
        <v>142</v>
      </c>
      <c r="H56" s="590" t="n">
        <v>142</v>
      </c>
    </row>
    <row r="57" customFormat="false" ht="12.75" hidden="false" customHeight="false" outlineLevel="0" collapsed="false">
      <c r="A57" s="583" t="s">
        <v>873</v>
      </c>
      <c r="B57" s="584"/>
      <c r="C57" s="584"/>
      <c r="D57" s="588"/>
      <c r="E57" s="589"/>
      <c r="F57" s="589"/>
      <c r="G57" s="589" t="n">
        <v>971</v>
      </c>
      <c r="H57" s="590" t="n">
        <v>971</v>
      </c>
    </row>
    <row r="58" customFormat="false" ht="12.75" hidden="false" customHeight="false" outlineLevel="0" collapsed="false">
      <c r="A58" s="583" t="s">
        <v>874</v>
      </c>
      <c r="B58" s="584"/>
      <c r="C58" s="584"/>
      <c r="D58" s="588"/>
      <c r="E58" s="589"/>
      <c r="F58" s="589"/>
      <c r="G58" s="589" t="n">
        <v>49518</v>
      </c>
      <c r="H58" s="590" t="n">
        <v>49518</v>
      </c>
    </row>
    <row r="59" customFormat="false" ht="12.75" hidden="false" customHeight="false" outlineLevel="0" collapsed="false">
      <c r="A59" s="583" t="s">
        <v>875</v>
      </c>
      <c r="B59" s="583" t="s">
        <v>836</v>
      </c>
      <c r="C59" s="583" t="s">
        <v>837</v>
      </c>
      <c r="D59" s="588" t="n">
        <v>78</v>
      </c>
      <c r="E59" s="589"/>
      <c r="F59" s="589"/>
      <c r="G59" s="589"/>
      <c r="H59" s="590" t="n">
        <v>78</v>
      </c>
    </row>
    <row r="60" customFormat="false" ht="12.75" hidden="false" customHeight="false" outlineLevel="0" collapsed="false">
      <c r="A60" s="591"/>
      <c r="B60" s="591"/>
      <c r="C60" s="592" t="s">
        <v>838</v>
      </c>
      <c r="D60" s="593" t="n">
        <v>490</v>
      </c>
      <c r="E60" s="594"/>
      <c r="F60" s="594"/>
      <c r="G60" s="594"/>
      <c r="H60" s="595" t="n">
        <v>490</v>
      </c>
    </row>
    <row r="61" customFormat="false" ht="12.75" hidden="false" customHeight="false" outlineLevel="0" collapsed="false">
      <c r="A61" s="591"/>
      <c r="B61" s="591"/>
      <c r="C61" s="592" t="s">
        <v>839</v>
      </c>
      <c r="D61" s="593" t="n">
        <v>28872</v>
      </c>
      <c r="E61" s="594"/>
      <c r="F61" s="594"/>
      <c r="G61" s="594"/>
      <c r="H61" s="595" t="n">
        <v>28872</v>
      </c>
    </row>
    <row r="62" customFormat="false" ht="12.75" hidden="false" customHeight="false" outlineLevel="0" collapsed="false">
      <c r="A62" s="583" t="s">
        <v>876</v>
      </c>
      <c r="B62" s="584"/>
      <c r="C62" s="584"/>
      <c r="D62" s="588" t="n">
        <v>78</v>
      </c>
      <c r="E62" s="589"/>
      <c r="F62" s="589"/>
      <c r="G62" s="589"/>
      <c r="H62" s="590" t="n">
        <v>78</v>
      </c>
    </row>
    <row r="63" customFormat="false" ht="12.75" hidden="false" customHeight="false" outlineLevel="0" collapsed="false">
      <c r="A63" s="583" t="s">
        <v>877</v>
      </c>
      <c r="B63" s="584"/>
      <c r="C63" s="584"/>
      <c r="D63" s="588" t="n">
        <v>490</v>
      </c>
      <c r="E63" s="589"/>
      <c r="F63" s="589"/>
      <c r="G63" s="589"/>
      <c r="H63" s="590" t="n">
        <v>490</v>
      </c>
    </row>
    <row r="64" customFormat="false" ht="12.75" hidden="false" customHeight="false" outlineLevel="0" collapsed="false">
      <c r="A64" s="583" t="s">
        <v>878</v>
      </c>
      <c r="B64" s="584"/>
      <c r="C64" s="584"/>
      <c r="D64" s="588" t="n">
        <v>28872</v>
      </c>
      <c r="E64" s="589"/>
      <c r="F64" s="589"/>
      <c r="G64" s="589"/>
      <c r="H64" s="590" t="n">
        <v>28872</v>
      </c>
    </row>
    <row r="65" customFormat="false" ht="12.75" hidden="false" customHeight="false" outlineLevel="0" collapsed="false">
      <c r="A65" s="583" t="s">
        <v>879</v>
      </c>
      <c r="B65" s="583" t="s">
        <v>836</v>
      </c>
      <c r="C65" s="583" t="s">
        <v>837</v>
      </c>
      <c r="D65" s="588"/>
      <c r="E65" s="589"/>
      <c r="F65" s="589" t="n">
        <v>200</v>
      </c>
      <c r="G65" s="589"/>
      <c r="H65" s="590" t="n">
        <v>200</v>
      </c>
    </row>
    <row r="66" customFormat="false" ht="12.75" hidden="false" customHeight="false" outlineLevel="0" collapsed="false">
      <c r="A66" s="591"/>
      <c r="B66" s="591"/>
      <c r="C66" s="592" t="s">
        <v>838</v>
      </c>
      <c r="D66" s="593"/>
      <c r="E66" s="594"/>
      <c r="F66" s="594" t="n">
        <v>24877</v>
      </c>
      <c r="G66" s="594"/>
      <c r="H66" s="595" t="n">
        <v>24877</v>
      </c>
    </row>
    <row r="67" customFormat="false" ht="12.75" hidden="false" customHeight="false" outlineLevel="0" collapsed="false">
      <c r="A67" s="591"/>
      <c r="B67" s="591"/>
      <c r="C67" s="592" t="s">
        <v>839</v>
      </c>
      <c r="D67" s="593"/>
      <c r="E67" s="594"/>
      <c r="F67" s="594" t="n">
        <v>1158802</v>
      </c>
      <c r="G67" s="594"/>
      <c r="H67" s="595" t="n">
        <v>1158802</v>
      </c>
    </row>
    <row r="68" customFormat="false" ht="12.75" hidden="false" customHeight="false" outlineLevel="0" collapsed="false">
      <c r="A68" s="583" t="s">
        <v>880</v>
      </c>
      <c r="B68" s="584"/>
      <c r="C68" s="584"/>
      <c r="D68" s="588"/>
      <c r="E68" s="589"/>
      <c r="F68" s="589" t="n">
        <v>200</v>
      </c>
      <c r="G68" s="589"/>
      <c r="H68" s="590" t="n">
        <v>200</v>
      </c>
    </row>
    <row r="69" customFormat="false" ht="12.75" hidden="false" customHeight="false" outlineLevel="0" collapsed="false">
      <c r="A69" s="583" t="s">
        <v>881</v>
      </c>
      <c r="B69" s="584"/>
      <c r="C69" s="584"/>
      <c r="D69" s="588"/>
      <c r="E69" s="589"/>
      <c r="F69" s="589" t="n">
        <v>24877</v>
      </c>
      <c r="G69" s="589"/>
      <c r="H69" s="590" t="n">
        <v>24877</v>
      </c>
    </row>
    <row r="70" customFormat="false" ht="12.75" hidden="false" customHeight="false" outlineLevel="0" collapsed="false">
      <c r="A70" s="583" t="s">
        <v>882</v>
      </c>
      <c r="B70" s="584"/>
      <c r="C70" s="584"/>
      <c r="D70" s="588"/>
      <c r="E70" s="589"/>
      <c r="F70" s="589" t="n">
        <v>1158802</v>
      </c>
      <c r="G70" s="589"/>
      <c r="H70" s="590" t="n">
        <v>1158802</v>
      </c>
    </row>
    <row r="71" customFormat="false" ht="12.75" hidden="false" customHeight="false" outlineLevel="0" collapsed="false">
      <c r="A71" s="583" t="s">
        <v>883</v>
      </c>
      <c r="B71" s="583" t="s">
        <v>836</v>
      </c>
      <c r="C71" s="583" t="s">
        <v>837</v>
      </c>
      <c r="D71" s="588"/>
      <c r="E71" s="589"/>
      <c r="F71" s="589" t="n">
        <v>264</v>
      </c>
      <c r="G71" s="589"/>
      <c r="H71" s="590" t="n">
        <v>264</v>
      </c>
    </row>
    <row r="72" customFormat="false" ht="12.75" hidden="false" customHeight="false" outlineLevel="0" collapsed="false">
      <c r="A72" s="591"/>
      <c r="B72" s="591"/>
      <c r="C72" s="592" t="s">
        <v>838</v>
      </c>
      <c r="D72" s="593"/>
      <c r="E72" s="594"/>
      <c r="F72" s="594" t="n">
        <v>4643</v>
      </c>
      <c r="G72" s="594"/>
      <c r="H72" s="595" t="n">
        <v>4643</v>
      </c>
    </row>
    <row r="73" customFormat="false" ht="12.75" hidden="false" customHeight="false" outlineLevel="0" collapsed="false">
      <c r="A73" s="591"/>
      <c r="B73" s="591"/>
      <c r="C73" s="592" t="s">
        <v>839</v>
      </c>
      <c r="D73" s="593"/>
      <c r="E73" s="594"/>
      <c r="F73" s="594" t="n">
        <v>207591</v>
      </c>
      <c r="G73" s="594"/>
      <c r="H73" s="595" t="n">
        <v>207591</v>
      </c>
    </row>
    <row r="74" customFormat="false" ht="12.75" hidden="false" customHeight="false" outlineLevel="0" collapsed="false">
      <c r="A74" s="583" t="s">
        <v>884</v>
      </c>
      <c r="B74" s="584"/>
      <c r="C74" s="584"/>
      <c r="D74" s="588"/>
      <c r="E74" s="589"/>
      <c r="F74" s="589" t="n">
        <v>264</v>
      </c>
      <c r="G74" s="589"/>
      <c r="H74" s="590" t="n">
        <v>264</v>
      </c>
    </row>
    <row r="75" customFormat="false" ht="12.75" hidden="false" customHeight="false" outlineLevel="0" collapsed="false">
      <c r="A75" s="583" t="s">
        <v>885</v>
      </c>
      <c r="B75" s="584"/>
      <c r="C75" s="584"/>
      <c r="D75" s="588"/>
      <c r="E75" s="589"/>
      <c r="F75" s="589" t="n">
        <v>4643</v>
      </c>
      <c r="G75" s="589"/>
      <c r="H75" s="590" t="n">
        <v>4643</v>
      </c>
    </row>
    <row r="76" customFormat="false" ht="12.75" hidden="false" customHeight="false" outlineLevel="0" collapsed="false">
      <c r="A76" s="583" t="s">
        <v>886</v>
      </c>
      <c r="B76" s="584"/>
      <c r="C76" s="584"/>
      <c r="D76" s="588"/>
      <c r="E76" s="589"/>
      <c r="F76" s="589" t="n">
        <v>207591</v>
      </c>
      <c r="G76" s="589"/>
      <c r="H76" s="590" t="n">
        <v>207591</v>
      </c>
    </row>
    <row r="77" customFormat="false" ht="12.75" hidden="false" customHeight="false" outlineLevel="0" collapsed="false">
      <c r="A77" s="583" t="s">
        <v>887</v>
      </c>
      <c r="B77" s="583" t="s">
        <v>836</v>
      </c>
      <c r="C77" s="583" t="s">
        <v>837</v>
      </c>
      <c r="D77" s="588"/>
      <c r="E77" s="589"/>
      <c r="F77" s="589"/>
      <c r="G77" s="589" t="n">
        <v>527</v>
      </c>
      <c r="H77" s="590" t="n">
        <v>527</v>
      </c>
    </row>
    <row r="78" customFormat="false" ht="12.75" hidden="false" customHeight="false" outlineLevel="0" collapsed="false">
      <c r="A78" s="591"/>
      <c r="B78" s="591"/>
      <c r="C78" s="592" t="s">
        <v>838</v>
      </c>
      <c r="D78" s="593"/>
      <c r="E78" s="594"/>
      <c r="F78" s="594"/>
      <c r="G78" s="594" t="n">
        <v>145046</v>
      </c>
      <c r="H78" s="595" t="n">
        <v>145046</v>
      </c>
    </row>
    <row r="79" customFormat="false" ht="12.75" hidden="false" customHeight="false" outlineLevel="0" collapsed="false">
      <c r="A79" s="591"/>
      <c r="B79" s="591"/>
      <c r="C79" s="592" t="s">
        <v>839</v>
      </c>
      <c r="D79" s="593"/>
      <c r="E79" s="594"/>
      <c r="F79" s="594"/>
      <c r="G79" s="594" t="n">
        <v>5164010</v>
      </c>
      <c r="H79" s="595" t="n">
        <v>5164010</v>
      </c>
    </row>
    <row r="80" customFormat="false" ht="12.75" hidden="false" customHeight="false" outlineLevel="0" collapsed="false">
      <c r="A80" s="583" t="s">
        <v>888</v>
      </c>
      <c r="B80" s="584"/>
      <c r="C80" s="584"/>
      <c r="D80" s="588"/>
      <c r="E80" s="589"/>
      <c r="F80" s="589"/>
      <c r="G80" s="589" t="n">
        <v>527</v>
      </c>
      <c r="H80" s="590" t="n">
        <v>527</v>
      </c>
    </row>
    <row r="81" customFormat="false" ht="12.75" hidden="false" customHeight="false" outlineLevel="0" collapsed="false">
      <c r="A81" s="583" t="s">
        <v>889</v>
      </c>
      <c r="B81" s="584"/>
      <c r="C81" s="584"/>
      <c r="D81" s="588"/>
      <c r="E81" s="589"/>
      <c r="F81" s="589"/>
      <c r="G81" s="589" t="n">
        <v>145046</v>
      </c>
      <c r="H81" s="590" t="n">
        <v>145046</v>
      </c>
    </row>
    <row r="82" customFormat="false" ht="12.75" hidden="false" customHeight="false" outlineLevel="0" collapsed="false">
      <c r="A82" s="583" t="s">
        <v>890</v>
      </c>
      <c r="B82" s="584"/>
      <c r="C82" s="584"/>
      <c r="D82" s="588"/>
      <c r="E82" s="589"/>
      <c r="F82" s="589"/>
      <c r="G82" s="589" t="n">
        <v>5164010</v>
      </c>
      <c r="H82" s="590" t="n">
        <v>5164010</v>
      </c>
    </row>
    <row r="83" customFormat="false" ht="12.75" hidden="false" customHeight="false" outlineLevel="0" collapsed="false">
      <c r="A83" s="583" t="s">
        <v>891</v>
      </c>
      <c r="B83" s="583" t="s">
        <v>836</v>
      </c>
      <c r="C83" s="583" t="s">
        <v>837</v>
      </c>
      <c r="D83" s="588"/>
      <c r="E83" s="589"/>
      <c r="F83" s="589" t="n">
        <v>30</v>
      </c>
      <c r="G83" s="589"/>
      <c r="H83" s="590" t="n">
        <v>30</v>
      </c>
    </row>
    <row r="84" customFormat="false" ht="12.75" hidden="false" customHeight="false" outlineLevel="0" collapsed="false">
      <c r="A84" s="591"/>
      <c r="B84" s="591"/>
      <c r="C84" s="592" t="s">
        <v>838</v>
      </c>
      <c r="D84" s="593"/>
      <c r="E84" s="594"/>
      <c r="F84" s="594" t="n">
        <v>431</v>
      </c>
      <c r="G84" s="594"/>
      <c r="H84" s="595" t="n">
        <v>431</v>
      </c>
    </row>
    <row r="85" customFormat="false" ht="12.75" hidden="false" customHeight="false" outlineLevel="0" collapsed="false">
      <c r="A85" s="591"/>
      <c r="B85" s="591"/>
      <c r="C85" s="592" t="s">
        <v>839</v>
      </c>
      <c r="D85" s="593"/>
      <c r="E85" s="594"/>
      <c r="F85" s="594" t="n">
        <v>25000</v>
      </c>
      <c r="G85" s="594"/>
      <c r="H85" s="595" t="n">
        <v>25000</v>
      </c>
    </row>
    <row r="86" customFormat="false" ht="12.75" hidden="false" customHeight="false" outlineLevel="0" collapsed="false">
      <c r="A86" s="583" t="s">
        <v>892</v>
      </c>
      <c r="B86" s="584"/>
      <c r="C86" s="584"/>
      <c r="D86" s="588"/>
      <c r="E86" s="589"/>
      <c r="F86" s="589" t="n">
        <v>30</v>
      </c>
      <c r="G86" s="589"/>
      <c r="H86" s="590" t="n">
        <v>30</v>
      </c>
    </row>
    <row r="87" customFormat="false" ht="12.75" hidden="false" customHeight="false" outlineLevel="0" collapsed="false">
      <c r="A87" s="583" t="s">
        <v>893</v>
      </c>
      <c r="B87" s="584"/>
      <c r="C87" s="584"/>
      <c r="D87" s="588"/>
      <c r="E87" s="589"/>
      <c r="F87" s="589" t="n">
        <v>431</v>
      </c>
      <c r="G87" s="589"/>
      <c r="H87" s="590" t="n">
        <v>431</v>
      </c>
    </row>
    <row r="88" customFormat="false" ht="12.75" hidden="false" customHeight="false" outlineLevel="0" collapsed="false">
      <c r="A88" s="583" t="s">
        <v>894</v>
      </c>
      <c r="B88" s="584"/>
      <c r="C88" s="584"/>
      <c r="D88" s="588"/>
      <c r="E88" s="589"/>
      <c r="F88" s="589" t="n">
        <v>25000</v>
      </c>
      <c r="G88" s="589"/>
      <c r="H88" s="590" t="n">
        <v>25000</v>
      </c>
    </row>
    <row r="89" customFormat="false" ht="12.75" hidden="false" customHeight="false" outlineLevel="0" collapsed="false">
      <c r="A89" s="583" t="s">
        <v>895</v>
      </c>
      <c r="B89" s="583" t="s">
        <v>836</v>
      </c>
      <c r="C89" s="583" t="s">
        <v>837</v>
      </c>
      <c r="D89" s="588"/>
      <c r="E89" s="589"/>
      <c r="F89" s="589" t="n">
        <v>553</v>
      </c>
      <c r="G89" s="589"/>
      <c r="H89" s="590" t="n">
        <v>553</v>
      </c>
    </row>
    <row r="90" customFormat="false" ht="12.75" hidden="false" customHeight="false" outlineLevel="0" collapsed="false">
      <c r="A90" s="591"/>
      <c r="B90" s="591"/>
      <c r="C90" s="592" t="s">
        <v>838</v>
      </c>
      <c r="D90" s="593"/>
      <c r="E90" s="594"/>
      <c r="F90" s="594" t="n">
        <v>4602</v>
      </c>
      <c r="G90" s="594"/>
      <c r="H90" s="595" t="n">
        <v>4602</v>
      </c>
    </row>
    <row r="91" customFormat="false" ht="12.75" hidden="false" customHeight="false" outlineLevel="0" collapsed="false">
      <c r="A91" s="591"/>
      <c r="B91" s="591"/>
      <c r="C91" s="592" t="s">
        <v>839</v>
      </c>
      <c r="D91" s="593"/>
      <c r="E91" s="594"/>
      <c r="F91" s="594" t="n">
        <v>322000</v>
      </c>
      <c r="G91" s="594"/>
      <c r="H91" s="595" t="n">
        <v>322000</v>
      </c>
    </row>
    <row r="92" customFormat="false" ht="12.75" hidden="false" customHeight="false" outlineLevel="0" collapsed="false">
      <c r="A92" s="583" t="s">
        <v>896</v>
      </c>
      <c r="B92" s="584"/>
      <c r="C92" s="584"/>
      <c r="D92" s="588"/>
      <c r="E92" s="589"/>
      <c r="F92" s="589" t="n">
        <v>553</v>
      </c>
      <c r="G92" s="589"/>
      <c r="H92" s="590" t="n">
        <v>553</v>
      </c>
    </row>
    <row r="93" customFormat="false" ht="12.75" hidden="false" customHeight="false" outlineLevel="0" collapsed="false">
      <c r="A93" s="583" t="s">
        <v>897</v>
      </c>
      <c r="B93" s="584"/>
      <c r="C93" s="584"/>
      <c r="D93" s="588"/>
      <c r="E93" s="589"/>
      <c r="F93" s="589" t="n">
        <v>4602</v>
      </c>
      <c r="G93" s="589"/>
      <c r="H93" s="590" t="n">
        <v>4602</v>
      </c>
    </row>
    <row r="94" customFormat="false" ht="12.75" hidden="false" customHeight="false" outlineLevel="0" collapsed="false">
      <c r="A94" s="583" t="s">
        <v>898</v>
      </c>
      <c r="B94" s="584"/>
      <c r="C94" s="584"/>
      <c r="D94" s="588"/>
      <c r="E94" s="589"/>
      <c r="F94" s="589" t="n">
        <v>322000</v>
      </c>
      <c r="G94" s="589"/>
      <c r="H94" s="590" t="n">
        <v>322000</v>
      </c>
    </row>
    <row r="95" customFormat="false" ht="12.75" hidden="false" customHeight="false" outlineLevel="0" collapsed="false">
      <c r="A95" s="583" t="s">
        <v>899</v>
      </c>
      <c r="B95" s="583" t="s">
        <v>836</v>
      </c>
      <c r="C95" s="583" t="s">
        <v>837</v>
      </c>
      <c r="D95" s="588"/>
      <c r="E95" s="589"/>
      <c r="F95" s="589" t="n">
        <v>385</v>
      </c>
      <c r="G95" s="589"/>
      <c r="H95" s="590" t="n">
        <v>385</v>
      </c>
    </row>
    <row r="96" customFormat="false" ht="12.75" hidden="false" customHeight="false" outlineLevel="0" collapsed="false">
      <c r="A96" s="591"/>
      <c r="B96" s="591"/>
      <c r="C96" s="592" t="s">
        <v>838</v>
      </c>
      <c r="D96" s="593"/>
      <c r="E96" s="594"/>
      <c r="F96" s="594" t="n">
        <v>4870</v>
      </c>
      <c r="G96" s="594"/>
      <c r="H96" s="595" t="n">
        <v>4870</v>
      </c>
    </row>
    <row r="97" customFormat="false" ht="12.75" hidden="false" customHeight="false" outlineLevel="0" collapsed="false">
      <c r="A97" s="591"/>
      <c r="B97" s="591"/>
      <c r="C97" s="592" t="s">
        <v>839</v>
      </c>
      <c r="D97" s="593"/>
      <c r="E97" s="594"/>
      <c r="F97" s="594" t="n">
        <v>0</v>
      </c>
      <c r="G97" s="594"/>
      <c r="H97" s="595" t="n">
        <v>0</v>
      </c>
    </row>
    <row r="98" customFormat="false" ht="12.75" hidden="false" customHeight="false" outlineLevel="0" collapsed="false">
      <c r="A98" s="583" t="s">
        <v>900</v>
      </c>
      <c r="B98" s="584"/>
      <c r="C98" s="584"/>
      <c r="D98" s="588"/>
      <c r="E98" s="589"/>
      <c r="F98" s="589" t="n">
        <v>385</v>
      </c>
      <c r="G98" s="589"/>
      <c r="H98" s="590" t="n">
        <v>385</v>
      </c>
    </row>
    <row r="99" customFormat="false" ht="12.75" hidden="false" customHeight="false" outlineLevel="0" collapsed="false">
      <c r="A99" s="583" t="s">
        <v>901</v>
      </c>
      <c r="B99" s="584"/>
      <c r="C99" s="584"/>
      <c r="D99" s="588"/>
      <c r="E99" s="589"/>
      <c r="F99" s="589" t="n">
        <v>4870</v>
      </c>
      <c r="G99" s="589"/>
      <c r="H99" s="590" t="n">
        <v>4870</v>
      </c>
    </row>
    <row r="100" customFormat="false" ht="12.75" hidden="false" customHeight="false" outlineLevel="0" collapsed="false">
      <c r="A100" s="583" t="s">
        <v>902</v>
      </c>
      <c r="B100" s="584"/>
      <c r="C100" s="584"/>
      <c r="D100" s="588"/>
      <c r="E100" s="589"/>
      <c r="F100" s="589" t="n">
        <v>0</v>
      </c>
      <c r="G100" s="589"/>
      <c r="H100" s="590" t="n">
        <v>0</v>
      </c>
    </row>
    <row r="101" customFormat="false" ht="12.75" hidden="false" customHeight="false" outlineLevel="0" collapsed="false">
      <c r="A101" s="583" t="s">
        <v>903</v>
      </c>
      <c r="B101" s="583" t="s">
        <v>836</v>
      </c>
      <c r="C101" s="583" t="s">
        <v>837</v>
      </c>
      <c r="D101" s="588"/>
      <c r="E101" s="589"/>
      <c r="F101" s="589"/>
      <c r="G101" s="589" t="n">
        <v>663</v>
      </c>
      <c r="H101" s="590" t="n">
        <v>663</v>
      </c>
    </row>
    <row r="102" customFormat="false" ht="12.75" hidden="false" customHeight="false" outlineLevel="0" collapsed="false">
      <c r="A102" s="591"/>
      <c r="B102" s="591"/>
      <c r="C102" s="592" t="s">
        <v>838</v>
      </c>
      <c r="D102" s="593"/>
      <c r="E102" s="594"/>
      <c r="F102" s="594"/>
      <c r="G102" s="594" t="n">
        <v>63452</v>
      </c>
      <c r="H102" s="595" t="n">
        <v>63452</v>
      </c>
    </row>
    <row r="103" customFormat="false" ht="12.75" hidden="false" customHeight="false" outlineLevel="0" collapsed="false">
      <c r="A103" s="591"/>
      <c r="B103" s="591"/>
      <c r="C103" s="592" t="s">
        <v>839</v>
      </c>
      <c r="D103" s="593"/>
      <c r="E103" s="594"/>
      <c r="F103" s="594"/>
      <c r="G103" s="594" t="n">
        <v>968760</v>
      </c>
      <c r="H103" s="595" t="n">
        <v>968760</v>
      </c>
    </row>
    <row r="104" customFormat="false" ht="12.75" hidden="false" customHeight="false" outlineLevel="0" collapsed="false">
      <c r="A104" s="583" t="s">
        <v>904</v>
      </c>
      <c r="B104" s="584"/>
      <c r="C104" s="584"/>
      <c r="D104" s="588"/>
      <c r="E104" s="589"/>
      <c r="F104" s="589"/>
      <c r="G104" s="589" t="n">
        <v>663</v>
      </c>
      <c r="H104" s="590" t="n">
        <v>663</v>
      </c>
    </row>
    <row r="105" customFormat="false" ht="12.75" hidden="false" customHeight="false" outlineLevel="0" collapsed="false">
      <c r="A105" s="583" t="s">
        <v>905</v>
      </c>
      <c r="B105" s="584"/>
      <c r="C105" s="584"/>
      <c r="D105" s="588"/>
      <c r="E105" s="589"/>
      <c r="F105" s="589"/>
      <c r="G105" s="589" t="n">
        <v>63452</v>
      </c>
      <c r="H105" s="590" t="n">
        <v>63452</v>
      </c>
    </row>
    <row r="106" customFormat="false" ht="12.75" hidden="false" customHeight="false" outlineLevel="0" collapsed="false">
      <c r="A106" s="583" t="s">
        <v>906</v>
      </c>
      <c r="B106" s="584"/>
      <c r="C106" s="584"/>
      <c r="D106" s="588"/>
      <c r="E106" s="589"/>
      <c r="F106" s="589"/>
      <c r="G106" s="589" t="n">
        <v>968760</v>
      </c>
      <c r="H106" s="590" t="n">
        <v>968760</v>
      </c>
    </row>
    <row r="107" customFormat="false" ht="12.75" hidden="false" customHeight="false" outlineLevel="0" collapsed="false">
      <c r="A107" s="583" t="s">
        <v>907</v>
      </c>
      <c r="B107" s="583" t="s">
        <v>836</v>
      </c>
      <c r="C107" s="583" t="s">
        <v>837</v>
      </c>
      <c r="D107" s="588"/>
      <c r="E107" s="589"/>
      <c r="F107" s="589" t="n">
        <v>246</v>
      </c>
      <c r="G107" s="589"/>
      <c r="H107" s="590" t="n">
        <v>246</v>
      </c>
    </row>
    <row r="108" customFormat="false" ht="12.75" hidden="false" customHeight="false" outlineLevel="0" collapsed="false">
      <c r="A108" s="591"/>
      <c r="B108" s="591"/>
      <c r="C108" s="592" t="s">
        <v>838</v>
      </c>
      <c r="D108" s="593"/>
      <c r="E108" s="594"/>
      <c r="F108" s="594" t="n">
        <v>2155</v>
      </c>
      <c r="G108" s="594"/>
      <c r="H108" s="595" t="n">
        <v>2155</v>
      </c>
    </row>
    <row r="109" customFormat="false" ht="12.75" hidden="false" customHeight="false" outlineLevel="0" collapsed="false">
      <c r="A109" s="591"/>
      <c r="B109" s="591"/>
      <c r="C109" s="592" t="s">
        <v>839</v>
      </c>
      <c r="D109" s="593"/>
      <c r="E109" s="594"/>
      <c r="F109" s="594" t="n">
        <v>105000</v>
      </c>
      <c r="G109" s="594"/>
      <c r="H109" s="595" t="n">
        <v>105000</v>
      </c>
    </row>
    <row r="110" customFormat="false" ht="12.75" hidden="false" customHeight="false" outlineLevel="0" collapsed="false">
      <c r="A110" s="583" t="s">
        <v>908</v>
      </c>
      <c r="B110" s="584"/>
      <c r="C110" s="584"/>
      <c r="D110" s="588"/>
      <c r="E110" s="589"/>
      <c r="F110" s="589" t="n">
        <v>246</v>
      </c>
      <c r="G110" s="589"/>
      <c r="H110" s="590" t="n">
        <v>246</v>
      </c>
    </row>
    <row r="111" customFormat="false" ht="12.75" hidden="false" customHeight="false" outlineLevel="0" collapsed="false">
      <c r="A111" s="583" t="s">
        <v>909</v>
      </c>
      <c r="B111" s="584"/>
      <c r="C111" s="584"/>
      <c r="D111" s="588"/>
      <c r="E111" s="589"/>
      <c r="F111" s="589" t="n">
        <v>2155</v>
      </c>
      <c r="G111" s="589"/>
      <c r="H111" s="590" t="n">
        <v>2155</v>
      </c>
    </row>
    <row r="112" customFormat="false" ht="12.75" hidden="false" customHeight="false" outlineLevel="0" collapsed="false">
      <c r="A112" s="583" t="s">
        <v>910</v>
      </c>
      <c r="B112" s="584"/>
      <c r="C112" s="584"/>
      <c r="D112" s="588"/>
      <c r="E112" s="589"/>
      <c r="F112" s="589" t="n">
        <v>105000</v>
      </c>
      <c r="G112" s="589"/>
      <c r="H112" s="590" t="n">
        <v>105000</v>
      </c>
    </row>
    <row r="113" customFormat="false" ht="12.75" hidden="false" customHeight="false" outlineLevel="0" collapsed="false">
      <c r="A113" s="583" t="s">
        <v>911</v>
      </c>
      <c r="B113" s="583" t="s">
        <v>836</v>
      </c>
      <c r="C113" s="583" t="s">
        <v>837</v>
      </c>
      <c r="D113" s="588" t="n">
        <v>170</v>
      </c>
      <c r="E113" s="589"/>
      <c r="F113" s="589"/>
      <c r="G113" s="589"/>
      <c r="H113" s="590" t="n">
        <v>170</v>
      </c>
    </row>
    <row r="114" customFormat="false" ht="12.75" hidden="false" customHeight="false" outlineLevel="0" collapsed="false">
      <c r="A114" s="591"/>
      <c r="B114" s="591"/>
      <c r="C114" s="592" t="s">
        <v>838</v>
      </c>
      <c r="D114" s="593" t="n">
        <v>6000</v>
      </c>
      <c r="E114" s="594"/>
      <c r="F114" s="594"/>
      <c r="G114" s="594"/>
      <c r="H114" s="595" t="n">
        <v>6000</v>
      </c>
    </row>
    <row r="115" customFormat="false" ht="12.75" hidden="false" customHeight="false" outlineLevel="0" collapsed="false">
      <c r="A115" s="591"/>
      <c r="B115" s="591"/>
      <c r="C115" s="592" t="s">
        <v>839</v>
      </c>
      <c r="D115" s="593" t="n">
        <v>294000</v>
      </c>
      <c r="E115" s="594"/>
      <c r="F115" s="594"/>
      <c r="G115" s="594"/>
      <c r="H115" s="595" t="n">
        <v>294000</v>
      </c>
    </row>
    <row r="116" customFormat="false" ht="12.75" hidden="false" customHeight="false" outlineLevel="0" collapsed="false">
      <c r="A116" s="583" t="s">
        <v>912</v>
      </c>
      <c r="B116" s="584"/>
      <c r="C116" s="584"/>
      <c r="D116" s="588" t="n">
        <v>170</v>
      </c>
      <c r="E116" s="589"/>
      <c r="F116" s="589"/>
      <c r="G116" s="589"/>
      <c r="H116" s="590" t="n">
        <v>170</v>
      </c>
    </row>
    <row r="117" customFormat="false" ht="12.75" hidden="false" customHeight="false" outlineLevel="0" collapsed="false">
      <c r="A117" s="583" t="s">
        <v>913</v>
      </c>
      <c r="B117" s="584"/>
      <c r="C117" s="584"/>
      <c r="D117" s="588" t="n">
        <v>6000</v>
      </c>
      <c r="E117" s="589"/>
      <c r="F117" s="589"/>
      <c r="G117" s="589"/>
      <c r="H117" s="590" t="n">
        <v>6000</v>
      </c>
    </row>
    <row r="118" customFormat="false" ht="12.75" hidden="false" customHeight="false" outlineLevel="0" collapsed="false">
      <c r="A118" s="583" t="s">
        <v>914</v>
      </c>
      <c r="B118" s="584"/>
      <c r="C118" s="584"/>
      <c r="D118" s="588" t="n">
        <v>294000</v>
      </c>
      <c r="E118" s="589"/>
      <c r="F118" s="589"/>
      <c r="G118" s="589"/>
      <c r="H118" s="590" t="n">
        <v>294000</v>
      </c>
    </row>
    <row r="119" customFormat="false" ht="12.75" hidden="false" customHeight="false" outlineLevel="0" collapsed="false">
      <c r="A119" s="583" t="s">
        <v>915</v>
      </c>
      <c r="B119" s="583" t="s">
        <v>836</v>
      </c>
      <c r="C119" s="583" t="s">
        <v>837</v>
      </c>
      <c r="D119" s="588"/>
      <c r="E119" s="589"/>
      <c r="F119" s="589" t="n">
        <v>603</v>
      </c>
      <c r="G119" s="589"/>
      <c r="H119" s="590" t="n">
        <v>603</v>
      </c>
    </row>
    <row r="120" customFormat="false" ht="12.75" hidden="false" customHeight="false" outlineLevel="0" collapsed="false">
      <c r="A120" s="591"/>
      <c r="B120" s="591"/>
      <c r="C120" s="592" t="s">
        <v>838</v>
      </c>
      <c r="D120" s="593"/>
      <c r="E120" s="594"/>
      <c r="F120" s="594" t="n">
        <v>6762</v>
      </c>
      <c r="G120" s="594"/>
      <c r="H120" s="595" t="n">
        <v>6762</v>
      </c>
    </row>
    <row r="121" customFormat="false" ht="12.75" hidden="false" customHeight="false" outlineLevel="0" collapsed="false">
      <c r="A121" s="591"/>
      <c r="B121" s="591"/>
      <c r="C121" s="592" t="s">
        <v>839</v>
      </c>
      <c r="D121" s="593"/>
      <c r="E121" s="594"/>
      <c r="F121" s="594" t="n">
        <v>363000</v>
      </c>
      <c r="G121" s="594"/>
      <c r="H121" s="595" t="n">
        <v>363000</v>
      </c>
    </row>
    <row r="122" customFormat="false" ht="12.75" hidden="false" customHeight="false" outlineLevel="0" collapsed="false">
      <c r="A122" s="583" t="s">
        <v>916</v>
      </c>
      <c r="B122" s="584"/>
      <c r="C122" s="584"/>
      <c r="D122" s="588"/>
      <c r="E122" s="589"/>
      <c r="F122" s="589" t="n">
        <v>603</v>
      </c>
      <c r="G122" s="589"/>
      <c r="H122" s="590" t="n">
        <v>603</v>
      </c>
    </row>
    <row r="123" customFormat="false" ht="12.75" hidden="false" customHeight="false" outlineLevel="0" collapsed="false">
      <c r="A123" s="583" t="s">
        <v>917</v>
      </c>
      <c r="B123" s="584"/>
      <c r="C123" s="584"/>
      <c r="D123" s="588"/>
      <c r="E123" s="589"/>
      <c r="F123" s="589" t="n">
        <v>6762</v>
      </c>
      <c r="G123" s="589"/>
      <c r="H123" s="590" t="n">
        <v>6762</v>
      </c>
    </row>
    <row r="124" customFormat="false" ht="12.75" hidden="false" customHeight="false" outlineLevel="0" collapsed="false">
      <c r="A124" s="583" t="s">
        <v>918</v>
      </c>
      <c r="B124" s="584"/>
      <c r="C124" s="584"/>
      <c r="D124" s="588"/>
      <c r="E124" s="589"/>
      <c r="F124" s="589" t="n">
        <v>363000</v>
      </c>
      <c r="G124" s="589"/>
      <c r="H124" s="590" t="n">
        <v>363000</v>
      </c>
    </row>
    <row r="125" customFormat="false" ht="12.75" hidden="false" customHeight="false" outlineLevel="0" collapsed="false">
      <c r="A125" s="583" t="s">
        <v>919</v>
      </c>
      <c r="B125" s="583" t="s">
        <v>836</v>
      </c>
      <c r="C125" s="583" t="s">
        <v>837</v>
      </c>
      <c r="D125" s="588" t="n">
        <v>525</v>
      </c>
      <c r="E125" s="589"/>
      <c r="F125" s="589"/>
      <c r="G125" s="589"/>
      <c r="H125" s="590" t="n">
        <v>525</v>
      </c>
    </row>
    <row r="126" customFormat="false" ht="12.75" hidden="false" customHeight="false" outlineLevel="0" collapsed="false">
      <c r="A126" s="591"/>
      <c r="B126" s="591"/>
      <c r="C126" s="592" t="s">
        <v>838</v>
      </c>
      <c r="D126" s="593" t="n">
        <v>26003</v>
      </c>
      <c r="E126" s="594"/>
      <c r="F126" s="594"/>
      <c r="G126" s="594"/>
      <c r="H126" s="595" t="n">
        <v>26003</v>
      </c>
    </row>
    <row r="127" customFormat="false" ht="12.75" hidden="false" customHeight="false" outlineLevel="0" collapsed="false">
      <c r="A127" s="591"/>
      <c r="B127" s="591"/>
      <c r="C127" s="592" t="s">
        <v>839</v>
      </c>
      <c r="D127" s="593" t="n">
        <v>1669000</v>
      </c>
      <c r="E127" s="594"/>
      <c r="F127" s="594"/>
      <c r="G127" s="594"/>
      <c r="H127" s="595" t="n">
        <v>1669000</v>
      </c>
    </row>
    <row r="128" customFormat="false" ht="12.75" hidden="false" customHeight="false" outlineLevel="0" collapsed="false">
      <c r="A128" s="583" t="s">
        <v>920</v>
      </c>
      <c r="B128" s="584"/>
      <c r="C128" s="584"/>
      <c r="D128" s="588" t="n">
        <v>525</v>
      </c>
      <c r="E128" s="589"/>
      <c r="F128" s="589"/>
      <c r="G128" s="589"/>
      <c r="H128" s="590" t="n">
        <v>525</v>
      </c>
    </row>
    <row r="129" customFormat="false" ht="12.75" hidden="false" customHeight="false" outlineLevel="0" collapsed="false">
      <c r="A129" s="583" t="s">
        <v>921</v>
      </c>
      <c r="B129" s="584"/>
      <c r="C129" s="584"/>
      <c r="D129" s="588" t="n">
        <v>26003</v>
      </c>
      <c r="E129" s="589"/>
      <c r="F129" s="589"/>
      <c r="G129" s="589"/>
      <c r="H129" s="590" t="n">
        <v>26003</v>
      </c>
    </row>
    <row r="130" customFormat="false" ht="12.75" hidden="false" customHeight="false" outlineLevel="0" collapsed="false">
      <c r="A130" s="583" t="s">
        <v>922</v>
      </c>
      <c r="B130" s="584"/>
      <c r="C130" s="584"/>
      <c r="D130" s="588" t="n">
        <v>1669000</v>
      </c>
      <c r="E130" s="589"/>
      <c r="F130" s="589"/>
      <c r="G130" s="589"/>
      <c r="H130" s="590" t="n">
        <v>1669000</v>
      </c>
    </row>
    <row r="131" customFormat="false" ht="12.75" hidden="false" customHeight="false" outlineLevel="0" collapsed="false">
      <c r="A131" s="583" t="s">
        <v>923</v>
      </c>
      <c r="B131" s="583" t="s">
        <v>836</v>
      </c>
      <c r="C131" s="583" t="s">
        <v>837</v>
      </c>
      <c r="D131" s="588" t="n">
        <v>7</v>
      </c>
      <c r="E131" s="589"/>
      <c r="F131" s="589"/>
      <c r="G131" s="589"/>
      <c r="H131" s="590" t="n">
        <v>7</v>
      </c>
    </row>
    <row r="132" customFormat="false" ht="12.75" hidden="false" customHeight="false" outlineLevel="0" collapsed="false">
      <c r="A132" s="591"/>
      <c r="B132" s="591"/>
      <c r="C132" s="592" t="s">
        <v>838</v>
      </c>
      <c r="D132" s="593" t="n">
        <v>145</v>
      </c>
      <c r="E132" s="594"/>
      <c r="F132" s="594"/>
      <c r="G132" s="594"/>
      <c r="H132" s="595" t="n">
        <v>145</v>
      </c>
    </row>
    <row r="133" customFormat="false" ht="12.75" hidden="false" customHeight="false" outlineLevel="0" collapsed="false">
      <c r="A133" s="591"/>
      <c r="B133" s="591"/>
      <c r="C133" s="592" t="s">
        <v>839</v>
      </c>
      <c r="D133" s="593" t="n">
        <v>0</v>
      </c>
      <c r="E133" s="594"/>
      <c r="F133" s="594"/>
      <c r="G133" s="594"/>
      <c r="H133" s="595" t="n">
        <v>0</v>
      </c>
    </row>
    <row r="134" customFormat="false" ht="12.75" hidden="false" customHeight="false" outlineLevel="0" collapsed="false">
      <c r="A134" s="583" t="s">
        <v>924</v>
      </c>
      <c r="B134" s="584"/>
      <c r="C134" s="584"/>
      <c r="D134" s="588" t="n">
        <v>7</v>
      </c>
      <c r="E134" s="589"/>
      <c r="F134" s="589"/>
      <c r="G134" s="589"/>
      <c r="H134" s="590" t="n">
        <v>7</v>
      </c>
    </row>
    <row r="135" customFormat="false" ht="12.75" hidden="false" customHeight="false" outlineLevel="0" collapsed="false">
      <c r="A135" s="583" t="s">
        <v>925</v>
      </c>
      <c r="B135" s="584"/>
      <c r="C135" s="584"/>
      <c r="D135" s="588" t="n">
        <v>145</v>
      </c>
      <c r="E135" s="589"/>
      <c r="F135" s="589"/>
      <c r="G135" s="589"/>
      <c r="H135" s="590" t="n">
        <v>145</v>
      </c>
    </row>
    <row r="136" customFormat="false" ht="12.75" hidden="false" customHeight="false" outlineLevel="0" collapsed="false">
      <c r="A136" s="583" t="s">
        <v>926</v>
      </c>
      <c r="B136" s="584"/>
      <c r="C136" s="584"/>
      <c r="D136" s="588" t="n">
        <v>0</v>
      </c>
      <c r="E136" s="589"/>
      <c r="F136" s="589"/>
      <c r="G136" s="589"/>
      <c r="H136" s="590" t="n">
        <v>0</v>
      </c>
    </row>
    <row r="137" customFormat="false" ht="12.75" hidden="false" customHeight="false" outlineLevel="0" collapsed="false">
      <c r="A137" s="583" t="s">
        <v>927</v>
      </c>
      <c r="B137" s="583" t="s">
        <v>836</v>
      </c>
      <c r="C137" s="583" t="s">
        <v>837</v>
      </c>
      <c r="D137" s="588"/>
      <c r="E137" s="589"/>
      <c r="F137" s="589"/>
      <c r="G137" s="589" t="n">
        <v>105</v>
      </c>
      <c r="H137" s="590" t="n">
        <v>105</v>
      </c>
    </row>
    <row r="138" customFormat="false" ht="12.75" hidden="false" customHeight="false" outlineLevel="0" collapsed="false">
      <c r="A138" s="591"/>
      <c r="B138" s="591"/>
      <c r="C138" s="592" t="s">
        <v>838</v>
      </c>
      <c r="D138" s="593"/>
      <c r="E138" s="594"/>
      <c r="F138" s="594"/>
      <c r="G138" s="594" t="n">
        <v>876</v>
      </c>
      <c r="H138" s="595" t="n">
        <v>876</v>
      </c>
    </row>
    <row r="139" customFormat="false" ht="12.75" hidden="false" customHeight="false" outlineLevel="0" collapsed="false">
      <c r="A139" s="591"/>
      <c r="B139" s="591"/>
      <c r="C139" s="592" t="s">
        <v>839</v>
      </c>
      <c r="D139" s="593"/>
      <c r="E139" s="594"/>
      <c r="F139" s="594"/>
      <c r="G139" s="594" t="n">
        <v>52773</v>
      </c>
      <c r="H139" s="595" t="n">
        <v>52773</v>
      </c>
    </row>
    <row r="140" customFormat="false" ht="12.75" hidden="false" customHeight="false" outlineLevel="0" collapsed="false">
      <c r="A140" s="583" t="s">
        <v>928</v>
      </c>
      <c r="B140" s="584"/>
      <c r="C140" s="584"/>
      <c r="D140" s="588"/>
      <c r="E140" s="589"/>
      <c r="F140" s="589"/>
      <c r="G140" s="589" t="n">
        <v>105</v>
      </c>
      <c r="H140" s="590" t="n">
        <v>105</v>
      </c>
    </row>
    <row r="141" customFormat="false" ht="12.75" hidden="false" customHeight="false" outlineLevel="0" collapsed="false">
      <c r="A141" s="583" t="s">
        <v>929</v>
      </c>
      <c r="B141" s="584"/>
      <c r="C141" s="584"/>
      <c r="D141" s="588"/>
      <c r="E141" s="589"/>
      <c r="F141" s="589"/>
      <c r="G141" s="589" t="n">
        <v>876</v>
      </c>
      <c r="H141" s="590" t="n">
        <v>876</v>
      </c>
    </row>
    <row r="142" customFormat="false" ht="12.75" hidden="false" customHeight="false" outlineLevel="0" collapsed="false">
      <c r="A142" s="583" t="s">
        <v>930</v>
      </c>
      <c r="B142" s="584"/>
      <c r="C142" s="584"/>
      <c r="D142" s="588"/>
      <c r="E142" s="589"/>
      <c r="F142" s="589"/>
      <c r="G142" s="589" t="n">
        <v>52773</v>
      </c>
      <c r="H142" s="590" t="n">
        <v>52773</v>
      </c>
    </row>
    <row r="143" customFormat="false" ht="12.75" hidden="false" customHeight="false" outlineLevel="0" collapsed="false">
      <c r="A143" s="583" t="s">
        <v>931</v>
      </c>
      <c r="B143" s="583" t="s">
        <v>836</v>
      </c>
      <c r="C143" s="583" t="s">
        <v>837</v>
      </c>
      <c r="D143" s="588"/>
      <c r="E143" s="589" t="n">
        <v>268</v>
      </c>
      <c r="F143" s="589"/>
      <c r="G143" s="589"/>
      <c r="H143" s="590" t="n">
        <v>268</v>
      </c>
    </row>
    <row r="144" customFormat="false" ht="12.75" hidden="false" customHeight="false" outlineLevel="0" collapsed="false">
      <c r="A144" s="591"/>
      <c r="B144" s="591"/>
      <c r="C144" s="592" t="s">
        <v>838</v>
      </c>
      <c r="D144" s="593"/>
      <c r="E144" s="594" t="n">
        <v>3761</v>
      </c>
      <c r="F144" s="594"/>
      <c r="G144" s="594"/>
      <c r="H144" s="595" t="n">
        <v>3761</v>
      </c>
    </row>
    <row r="145" customFormat="false" ht="12.75" hidden="false" customHeight="false" outlineLevel="0" collapsed="false">
      <c r="A145" s="591"/>
      <c r="B145" s="591"/>
      <c r="C145" s="592" t="s">
        <v>839</v>
      </c>
      <c r="D145" s="593"/>
      <c r="E145" s="594" t="n">
        <v>204397</v>
      </c>
      <c r="F145" s="594"/>
      <c r="G145" s="594"/>
      <c r="H145" s="595" t="n">
        <v>204397</v>
      </c>
    </row>
    <row r="146" customFormat="false" ht="12.75" hidden="false" customHeight="false" outlineLevel="0" collapsed="false">
      <c r="A146" s="583" t="s">
        <v>932</v>
      </c>
      <c r="B146" s="584"/>
      <c r="C146" s="584"/>
      <c r="D146" s="588"/>
      <c r="E146" s="589" t="n">
        <v>268</v>
      </c>
      <c r="F146" s="589"/>
      <c r="G146" s="589"/>
      <c r="H146" s="590" t="n">
        <v>268</v>
      </c>
    </row>
    <row r="147" customFormat="false" ht="12.75" hidden="false" customHeight="false" outlineLevel="0" collapsed="false">
      <c r="A147" s="583" t="s">
        <v>933</v>
      </c>
      <c r="B147" s="584"/>
      <c r="C147" s="584"/>
      <c r="D147" s="588"/>
      <c r="E147" s="589" t="n">
        <v>3761</v>
      </c>
      <c r="F147" s="589"/>
      <c r="G147" s="589"/>
      <c r="H147" s="590" t="n">
        <v>3761</v>
      </c>
    </row>
    <row r="148" customFormat="false" ht="12.75" hidden="false" customHeight="false" outlineLevel="0" collapsed="false">
      <c r="A148" s="583" t="s">
        <v>934</v>
      </c>
      <c r="B148" s="584"/>
      <c r="C148" s="584"/>
      <c r="D148" s="588"/>
      <c r="E148" s="589" t="n">
        <v>204397</v>
      </c>
      <c r="F148" s="589"/>
      <c r="G148" s="589"/>
      <c r="H148" s="590" t="n">
        <v>204397</v>
      </c>
    </row>
    <row r="149" customFormat="false" ht="12.75" hidden="false" customHeight="false" outlineLevel="0" collapsed="false">
      <c r="A149" s="583" t="s">
        <v>935</v>
      </c>
      <c r="B149" s="583" t="s">
        <v>836</v>
      </c>
      <c r="C149" s="583" t="s">
        <v>837</v>
      </c>
      <c r="D149" s="588"/>
      <c r="E149" s="589"/>
      <c r="F149" s="589" t="n">
        <v>17</v>
      </c>
      <c r="G149" s="589"/>
      <c r="H149" s="590" t="n">
        <v>17</v>
      </c>
    </row>
    <row r="150" customFormat="false" ht="12.75" hidden="false" customHeight="false" outlineLevel="0" collapsed="false">
      <c r="A150" s="591"/>
      <c r="B150" s="591"/>
      <c r="C150" s="592" t="s">
        <v>838</v>
      </c>
      <c r="D150" s="593"/>
      <c r="E150" s="594"/>
      <c r="F150" s="594" t="n">
        <v>88</v>
      </c>
      <c r="G150" s="594"/>
      <c r="H150" s="595" t="n">
        <v>88</v>
      </c>
    </row>
    <row r="151" customFormat="false" ht="12.75" hidden="false" customHeight="false" outlineLevel="0" collapsed="false">
      <c r="A151" s="591"/>
      <c r="B151" s="591"/>
      <c r="C151" s="592" t="s">
        <v>839</v>
      </c>
      <c r="D151" s="593"/>
      <c r="E151" s="594"/>
      <c r="F151" s="594" t="n">
        <v>0</v>
      </c>
      <c r="G151" s="594"/>
      <c r="H151" s="595" t="n">
        <v>0</v>
      </c>
    </row>
    <row r="152" customFormat="false" ht="12.75" hidden="false" customHeight="false" outlineLevel="0" collapsed="false">
      <c r="A152" s="583" t="s">
        <v>936</v>
      </c>
      <c r="B152" s="584"/>
      <c r="C152" s="584"/>
      <c r="D152" s="588"/>
      <c r="E152" s="589"/>
      <c r="F152" s="589" t="n">
        <v>17</v>
      </c>
      <c r="G152" s="589"/>
      <c r="H152" s="590" t="n">
        <v>17</v>
      </c>
    </row>
    <row r="153" customFormat="false" ht="12.75" hidden="false" customHeight="false" outlineLevel="0" collapsed="false">
      <c r="A153" s="583" t="s">
        <v>937</v>
      </c>
      <c r="B153" s="584"/>
      <c r="C153" s="584"/>
      <c r="D153" s="588"/>
      <c r="E153" s="589"/>
      <c r="F153" s="589" t="n">
        <v>88</v>
      </c>
      <c r="G153" s="589"/>
      <c r="H153" s="590" t="n">
        <v>88</v>
      </c>
    </row>
    <row r="154" customFormat="false" ht="12.75" hidden="false" customHeight="false" outlineLevel="0" collapsed="false">
      <c r="A154" s="583" t="s">
        <v>938</v>
      </c>
      <c r="B154" s="584"/>
      <c r="C154" s="584"/>
      <c r="D154" s="588"/>
      <c r="E154" s="589"/>
      <c r="F154" s="589" t="n">
        <v>0</v>
      </c>
      <c r="G154" s="589"/>
      <c r="H154" s="590" t="n">
        <v>0</v>
      </c>
    </row>
    <row r="155" customFormat="false" ht="12.75" hidden="false" customHeight="false" outlineLevel="0" collapsed="false">
      <c r="A155" s="583" t="s">
        <v>939</v>
      </c>
      <c r="B155" s="583" t="s">
        <v>836</v>
      </c>
      <c r="C155" s="583" t="s">
        <v>837</v>
      </c>
      <c r="D155" s="588"/>
      <c r="E155" s="589"/>
      <c r="F155" s="589"/>
      <c r="G155" s="589" t="n">
        <v>876</v>
      </c>
      <c r="H155" s="590" t="n">
        <v>876</v>
      </c>
    </row>
    <row r="156" customFormat="false" ht="12.75" hidden="false" customHeight="false" outlineLevel="0" collapsed="false">
      <c r="A156" s="591"/>
      <c r="B156" s="591"/>
      <c r="C156" s="592" t="s">
        <v>838</v>
      </c>
      <c r="D156" s="593"/>
      <c r="E156" s="594"/>
      <c r="F156" s="594"/>
      <c r="G156" s="594" t="n">
        <v>109477</v>
      </c>
      <c r="H156" s="595" t="n">
        <v>109477</v>
      </c>
    </row>
    <row r="157" customFormat="false" ht="12.75" hidden="false" customHeight="false" outlineLevel="0" collapsed="false">
      <c r="A157" s="591"/>
      <c r="B157" s="591"/>
      <c r="C157" s="592" t="s">
        <v>839</v>
      </c>
      <c r="D157" s="593"/>
      <c r="E157" s="594"/>
      <c r="F157" s="594"/>
      <c r="G157" s="594" t="n">
        <v>3777000</v>
      </c>
      <c r="H157" s="595" t="n">
        <v>3777000</v>
      </c>
    </row>
    <row r="158" customFormat="false" ht="12.75" hidden="false" customHeight="false" outlineLevel="0" collapsed="false">
      <c r="A158" s="583" t="s">
        <v>940</v>
      </c>
      <c r="B158" s="584"/>
      <c r="C158" s="584"/>
      <c r="D158" s="588"/>
      <c r="E158" s="589"/>
      <c r="F158" s="589"/>
      <c r="G158" s="589" t="n">
        <v>876</v>
      </c>
      <c r="H158" s="590" t="n">
        <v>876</v>
      </c>
    </row>
    <row r="159" customFormat="false" ht="12.75" hidden="false" customHeight="false" outlineLevel="0" collapsed="false">
      <c r="A159" s="583" t="s">
        <v>941</v>
      </c>
      <c r="B159" s="584"/>
      <c r="C159" s="584"/>
      <c r="D159" s="588"/>
      <c r="E159" s="589"/>
      <c r="F159" s="589"/>
      <c r="G159" s="589" t="n">
        <v>109477</v>
      </c>
      <c r="H159" s="590" t="n">
        <v>109477</v>
      </c>
    </row>
    <row r="160" customFormat="false" ht="12.75" hidden="false" customHeight="false" outlineLevel="0" collapsed="false">
      <c r="A160" s="583" t="s">
        <v>942</v>
      </c>
      <c r="B160" s="584"/>
      <c r="C160" s="584"/>
      <c r="D160" s="588"/>
      <c r="E160" s="589"/>
      <c r="F160" s="589"/>
      <c r="G160" s="589" t="n">
        <v>3777000</v>
      </c>
      <c r="H160" s="590" t="n">
        <v>3777000</v>
      </c>
    </row>
    <row r="161" customFormat="false" ht="12.75" hidden="false" customHeight="false" outlineLevel="0" collapsed="false">
      <c r="A161" s="583" t="s">
        <v>943</v>
      </c>
      <c r="B161" s="583" t="s">
        <v>836</v>
      </c>
      <c r="C161" s="583" t="s">
        <v>837</v>
      </c>
      <c r="D161" s="588"/>
      <c r="E161" s="589" t="n">
        <v>120</v>
      </c>
      <c r="F161" s="589"/>
      <c r="G161" s="589"/>
      <c r="H161" s="590" t="n">
        <v>120</v>
      </c>
    </row>
    <row r="162" customFormat="false" ht="12.75" hidden="false" customHeight="false" outlineLevel="0" collapsed="false">
      <c r="A162" s="591"/>
      <c r="B162" s="591"/>
      <c r="C162" s="592" t="s">
        <v>838</v>
      </c>
      <c r="D162" s="593"/>
      <c r="E162" s="594" t="n">
        <v>2954</v>
      </c>
      <c r="F162" s="594"/>
      <c r="G162" s="594"/>
      <c r="H162" s="595" t="n">
        <v>2954</v>
      </c>
    </row>
    <row r="163" customFormat="false" ht="12.75" hidden="false" customHeight="false" outlineLevel="0" collapsed="false">
      <c r="A163" s="591"/>
      <c r="B163" s="591"/>
      <c r="C163" s="592" t="s">
        <v>839</v>
      </c>
      <c r="D163" s="593"/>
      <c r="E163" s="594" t="n">
        <v>173000</v>
      </c>
      <c r="F163" s="594"/>
      <c r="G163" s="594"/>
      <c r="H163" s="595" t="n">
        <v>173000</v>
      </c>
    </row>
    <row r="164" customFormat="false" ht="12.75" hidden="false" customHeight="false" outlineLevel="0" collapsed="false">
      <c r="A164" s="583" t="s">
        <v>944</v>
      </c>
      <c r="B164" s="584"/>
      <c r="C164" s="584"/>
      <c r="D164" s="588"/>
      <c r="E164" s="589" t="n">
        <v>120</v>
      </c>
      <c r="F164" s="589"/>
      <c r="G164" s="589"/>
      <c r="H164" s="590" t="n">
        <v>120</v>
      </c>
    </row>
    <row r="165" customFormat="false" ht="12.75" hidden="false" customHeight="false" outlineLevel="0" collapsed="false">
      <c r="A165" s="583" t="s">
        <v>945</v>
      </c>
      <c r="B165" s="584"/>
      <c r="C165" s="584"/>
      <c r="D165" s="588"/>
      <c r="E165" s="589" t="n">
        <v>2954</v>
      </c>
      <c r="F165" s="589"/>
      <c r="G165" s="589"/>
      <c r="H165" s="590" t="n">
        <v>2954</v>
      </c>
    </row>
    <row r="166" customFormat="false" ht="12.75" hidden="false" customHeight="false" outlineLevel="0" collapsed="false">
      <c r="A166" s="583" t="s">
        <v>946</v>
      </c>
      <c r="B166" s="584"/>
      <c r="C166" s="584"/>
      <c r="D166" s="588"/>
      <c r="E166" s="589" t="n">
        <v>173000</v>
      </c>
      <c r="F166" s="589"/>
      <c r="G166" s="589"/>
      <c r="H166" s="590" t="n">
        <v>173000</v>
      </c>
    </row>
    <row r="167" customFormat="false" ht="12.75" hidden="false" customHeight="false" outlineLevel="0" collapsed="false">
      <c r="A167" s="583" t="s">
        <v>947</v>
      </c>
      <c r="B167" s="583" t="s">
        <v>836</v>
      </c>
      <c r="C167" s="583" t="s">
        <v>837</v>
      </c>
      <c r="D167" s="588"/>
      <c r="E167" s="589"/>
      <c r="F167" s="589"/>
      <c r="G167" s="589" t="n">
        <v>4453</v>
      </c>
      <c r="H167" s="590" t="n">
        <v>4453</v>
      </c>
    </row>
    <row r="168" customFormat="false" ht="12.75" hidden="false" customHeight="false" outlineLevel="0" collapsed="false">
      <c r="A168" s="591"/>
      <c r="B168" s="591"/>
      <c r="C168" s="592" t="s">
        <v>838</v>
      </c>
      <c r="D168" s="593"/>
      <c r="E168" s="594"/>
      <c r="F168" s="594"/>
      <c r="G168" s="594" t="n">
        <v>506455</v>
      </c>
      <c r="H168" s="595" t="n">
        <v>506455</v>
      </c>
    </row>
    <row r="169" customFormat="false" ht="12.75" hidden="false" customHeight="false" outlineLevel="0" collapsed="false">
      <c r="A169" s="591"/>
      <c r="B169" s="591"/>
      <c r="C169" s="592" t="s">
        <v>839</v>
      </c>
      <c r="D169" s="593"/>
      <c r="E169" s="594"/>
      <c r="F169" s="594"/>
      <c r="G169" s="594" t="n">
        <v>16713000</v>
      </c>
      <c r="H169" s="595" t="n">
        <v>16713000</v>
      </c>
    </row>
    <row r="170" customFormat="false" ht="12.75" hidden="false" customHeight="false" outlineLevel="0" collapsed="false">
      <c r="A170" s="583" t="s">
        <v>948</v>
      </c>
      <c r="B170" s="584"/>
      <c r="C170" s="584"/>
      <c r="D170" s="588"/>
      <c r="E170" s="589"/>
      <c r="F170" s="589"/>
      <c r="G170" s="589" t="n">
        <v>4453</v>
      </c>
      <c r="H170" s="590" t="n">
        <v>4453</v>
      </c>
    </row>
    <row r="171" customFormat="false" ht="12.75" hidden="false" customHeight="false" outlineLevel="0" collapsed="false">
      <c r="A171" s="583" t="s">
        <v>949</v>
      </c>
      <c r="B171" s="584"/>
      <c r="C171" s="584"/>
      <c r="D171" s="588"/>
      <c r="E171" s="589"/>
      <c r="F171" s="589"/>
      <c r="G171" s="589" t="n">
        <v>506455</v>
      </c>
      <c r="H171" s="590" t="n">
        <v>506455</v>
      </c>
    </row>
    <row r="172" customFormat="false" ht="12.75" hidden="false" customHeight="false" outlineLevel="0" collapsed="false">
      <c r="A172" s="583" t="s">
        <v>950</v>
      </c>
      <c r="B172" s="584"/>
      <c r="C172" s="584"/>
      <c r="D172" s="588"/>
      <c r="E172" s="589"/>
      <c r="F172" s="589"/>
      <c r="G172" s="589" t="n">
        <v>16713000</v>
      </c>
      <c r="H172" s="590" t="n">
        <v>16713000</v>
      </c>
    </row>
    <row r="173" customFormat="false" ht="12.75" hidden="false" customHeight="false" outlineLevel="0" collapsed="false">
      <c r="A173" s="583" t="s">
        <v>951</v>
      </c>
      <c r="B173" s="583" t="s">
        <v>836</v>
      </c>
      <c r="C173" s="583" t="s">
        <v>837</v>
      </c>
      <c r="D173" s="588"/>
      <c r="E173" s="589"/>
      <c r="F173" s="589" t="n">
        <v>1538</v>
      </c>
      <c r="G173" s="589"/>
      <c r="H173" s="590" t="n">
        <v>1538</v>
      </c>
    </row>
    <row r="174" customFormat="false" ht="12.75" hidden="false" customHeight="false" outlineLevel="0" collapsed="false">
      <c r="A174" s="591"/>
      <c r="B174" s="591"/>
      <c r="C174" s="592" t="s">
        <v>838</v>
      </c>
      <c r="D174" s="593"/>
      <c r="E174" s="594"/>
      <c r="F174" s="594" t="n">
        <v>98885</v>
      </c>
      <c r="G174" s="594"/>
      <c r="H174" s="595" t="n">
        <v>98885</v>
      </c>
    </row>
    <row r="175" customFormat="false" ht="12.75" hidden="false" customHeight="false" outlineLevel="0" collapsed="false">
      <c r="A175" s="591"/>
      <c r="B175" s="591"/>
      <c r="C175" s="592" t="s">
        <v>839</v>
      </c>
      <c r="D175" s="593"/>
      <c r="E175" s="594"/>
      <c r="F175" s="594" t="n">
        <v>3340308</v>
      </c>
      <c r="G175" s="594"/>
      <c r="H175" s="595" t="n">
        <v>3340308</v>
      </c>
    </row>
    <row r="176" customFormat="false" ht="12.75" hidden="false" customHeight="false" outlineLevel="0" collapsed="false">
      <c r="A176" s="583" t="s">
        <v>952</v>
      </c>
      <c r="B176" s="584"/>
      <c r="C176" s="584"/>
      <c r="D176" s="588"/>
      <c r="E176" s="589"/>
      <c r="F176" s="589" t="n">
        <v>1538</v>
      </c>
      <c r="G176" s="589"/>
      <c r="H176" s="590" t="n">
        <v>1538</v>
      </c>
    </row>
    <row r="177" customFormat="false" ht="12.75" hidden="false" customHeight="false" outlineLevel="0" collapsed="false">
      <c r="A177" s="583" t="s">
        <v>953</v>
      </c>
      <c r="B177" s="584"/>
      <c r="C177" s="584"/>
      <c r="D177" s="588"/>
      <c r="E177" s="589"/>
      <c r="F177" s="589" t="n">
        <v>98885</v>
      </c>
      <c r="G177" s="589"/>
      <c r="H177" s="590" t="n">
        <v>98885</v>
      </c>
    </row>
    <row r="178" customFormat="false" ht="12.75" hidden="false" customHeight="false" outlineLevel="0" collapsed="false">
      <c r="A178" s="583" t="s">
        <v>954</v>
      </c>
      <c r="B178" s="584"/>
      <c r="C178" s="584"/>
      <c r="D178" s="588"/>
      <c r="E178" s="589"/>
      <c r="F178" s="589" t="n">
        <v>3340308</v>
      </c>
      <c r="G178" s="589"/>
      <c r="H178" s="590" t="n">
        <v>3340308</v>
      </c>
    </row>
    <row r="179" customFormat="false" ht="12.75" hidden="false" customHeight="false" outlineLevel="0" collapsed="false">
      <c r="A179" s="583" t="s">
        <v>955</v>
      </c>
      <c r="B179" s="583" t="s">
        <v>836</v>
      </c>
      <c r="C179" s="583" t="s">
        <v>837</v>
      </c>
      <c r="D179" s="588" t="n">
        <v>6</v>
      </c>
      <c r="E179" s="589"/>
      <c r="F179" s="589"/>
      <c r="G179" s="589"/>
      <c r="H179" s="590" t="n">
        <v>6</v>
      </c>
    </row>
    <row r="180" customFormat="false" ht="12.75" hidden="false" customHeight="false" outlineLevel="0" collapsed="false">
      <c r="A180" s="591"/>
      <c r="B180" s="591"/>
      <c r="C180" s="592" t="s">
        <v>838</v>
      </c>
      <c r="D180" s="593" t="n">
        <v>160</v>
      </c>
      <c r="E180" s="594"/>
      <c r="F180" s="594"/>
      <c r="G180" s="594"/>
      <c r="H180" s="595" t="n">
        <v>160</v>
      </c>
    </row>
    <row r="181" customFormat="false" ht="12.75" hidden="false" customHeight="false" outlineLevel="0" collapsed="false">
      <c r="A181" s="591"/>
      <c r="B181" s="591"/>
      <c r="C181" s="592" t="s">
        <v>839</v>
      </c>
      <c r="D181" s="593" t="n">
        <v>0</v>
      </c>
      <c r="E181" s="594"/>
      <c r="F181" s="594"/>
      <c r="G181" s="594"/>
      <c r="H181" s="595" t="n">
        <v>0</v>
      </c>
    </row>
    <row r="182" customFormat="false" ht="12.75" hidden="false" customHeight="false" outlineLevel="0" collapsed="false">
      <c r="A182" s="583" t="s">
        <v>956</v>
      </c>
      <c r="B182" s="584"/>
      <c r="C182" s="584"/>
      <c r="D182" s="588" t="n">
        <v>6</v>
      </c>
      <c r="E182" s="589"/>
      <c r="F182" s="589"/>
      <c r="G182" s="589"/>
      <c r="H182" s="590" t="n">
        <v>6</v>
      </c>
    </row>
    <row r="183" customFormat="false" ht="12.75" hidden="false" customHeight="false" outlineLevel="0" collapsed="false">
      <c r="A183" s="583" t="s">
        <v>957</v>
      </c>
      <c r="B183" s="584"/>
      <c r="C183" s="584"/>
      <c r="D183" s="588" t="n">
        <v>160</v>
      </c>
      <c r="E183" s="589"/>
      <c r="F183" s="589"/>
      <c r="G183" s="589"/>
      <c r="H183" s="590" t="n">
        <v>160</v>
      </c>
    </row>
    <row r="184" customFormat="false" ht="12.75" hidden="false" customHeight="false" outlineLevel="0" collapsed="false">
      <c r="A184" s="583" t="s">
        <v>958</v>
      </c>
      <c r="B184" s="584"/>
      <c r="C184" s="584"/>
      <c r="D184" s="588" t="n">
        <v>0</v>
      </c>
      <c r="E184" s="589"/>
      <c r="F184" s="589"/>
      <c r="G184" s="589"/>
      <c r="H184" s="590" t="n">
        <v>0</v>
      </c>
    </row>
    <row r="185" customFormat="false" ht="12.75" hidden="false" customHeight="false" outlineLevel="0" collapsed="false">
      <c r="A185" s="583" t="s">
        <v>959</v>
      </c>
      <c r="B185" s="583" t="s">
        <v>836</v>
      </c>
      <c r="C185" s="583" t="s">
        <v>837</v>
      </c>
      <c r="D185" s="588"/>
      <c r="E185" s="589"/>
      <c r="F185" s="589" t="n">
        <v>198</v>
      </c>
      <c r="G185" s="589"/>
      <c r="H185" s="590" t="n">
        <v>198</v>
      </c>
    </row>
    <row r="186" customFormat="false" ht="12.75" hidden="false" customHeight="false" outlineLevel="0" collapsed="false">
      <c r="A186" s="591"/>
      <c r="B186" s="591"/>
      <c r="C186" s="592" t="s">
        <v>838</v>
      </c>
      <c r="D186" s="593"/>
      <c r="E186" s="594"/>
      <c r="F186" s="594" t="n">
        <v>1615</v>
      </c>
      <c r="G186" s="594"/>
      <c r="H186" s="595" t="n">
        <v>1615</v>
      </c>
    </row>
    <row r="187" customFormat="false" ht="12.75" hidden="false" customHeight="false" outlineLevel="0" collapsed="false">
      <c r="A187" s="591"/>
      <c r="B187" s="591"/>
      <c r="C187" s="592" t="s">
        <v>839</v>
      </c>
      <c r="D187" s="593"/>
      <c r="E187" s="594"/>
      <c r="F187" s="594" t="n">
        <v>102000</v>
      </c>
      <c r="G187" s="594"/>
      <c r="H187" s="595" t="n">
        <v>102000</v>
      </c>
    </row>
    <row r="188" customFormat="false" ht="12.75" hidden="false" customHeight="false" outlineLevel="0" collapsed="false">
      <c r="A188" s="583" t="s">
        <v>960</v>
      </c>
      <c r="B188" s="584"/>
      <c r="C188" s="584"/>
      <c r="D188" s="588"/>
      <c r="E188" s="589"/>
      <c r="F188" s="589" t="n">
        <v>198</v>
      </c>
      <c r="G188" s="589"/>
      <c r="H188" s="590" t="n">
        <v>198</v>
      </c>
    </row>
    <row r="189" customFormat="false" ht="12.75" hidden="false" customHeight="false" outlineLevel="0" collapsed="false">
      <c r="A189" s="583" t="s">
        <v>961</v>
      </c>
      <c r="B189" s="584"/>
      <c r="C189" s="584"/>
      <c r="D189" s="588"/>
      <c r="E189" s="589"/>
      <c r="F189" s="589" t="n">
        <v>1615</v>
      </c>
      <c r="G189" s="589"/>
      <c r="H189" s="590" t="n">
        <v>1615</v>
      </c>
    </row>
    <row r="190" customFormat="false" ht="12.75" hidden="false" customHeight="false" outlineLevel="0" collapsed="false">
      <c r="A190" s="583" t="s">
        <v>962</v>
      </c>
      <c r="B190" s="584"/>
      <c r="C190" s="584"/>
      <c r="D190" s="588"/>
      <c r="E190" s="589"/>
      <c r="F190" s="589" t="n">
        <v>102000</v>
      </c>
      <c r="G190" s="589"/>
      <c r="H190" s="590" t="n">
        <v>102000</v>
      </c>
    </row>
    <row r="191" customFormat="false" ht="12.75" hidden="false" customHeight="false" outlineLevel="0" collapsed="false">
      <c r="A191" s="583" t="s">
        <v>963</v>
      </c>
      <c r="B191" s="583" t="s">
        <v>836</v>
      </c>
      <c r="C191" s="583" t="s">
        <v>837</v>
      </c>
      <c r="D191" s="588" t="n">
        <v>18</v>
      </c>
      <c r="E191" s="589"/>
      <c r="F191" s="589"/>
      <c r="G191" s="589"/>
      <c r="H191" s="590" t="n">
        <v>18</v>
      </c>
    </row>
    <row r="192" customFormat="false" ht="12.75" hidden="false" customHeight="false" outlineLevel="0" collapsed="false">
      <c r="A192" s="591"/>
      <c r="B192" s="591"/>
      <c r="C192" s="592" t="s">
        <v>838</v>
      </c>
      <c r="D192" s="593" t="n">
        <v>186</v>
      </c>
      <c r="E192" s="594"/>
      <c r="F192" s="594"/>
      <c r="G192" s="594"/>
      <c r="H192" s="595" t="n">
        <v>186</v>
      </c>
    </row>
    <row r="193" customFormat="false" ht="12.75" hidden="false" customHeight="false" outlineLevel="0" collapsed="false">
      <c r="A193" s="591"/>
      <c r="B193" s="591"/>
      <c r="C193" s="592" t="s">
        <v>839</v>
      </c>
      <c r="D193" s="593" t="n">
        <v>0</v>
      </c>
      <c r="E193" s="594"/>
      <c r="F193" s="594"/>
      <c r="G193" s="594"/>
      <c r="H193" s="595" t="n">
        <v>0</v>
      </c>
    </row>
    <row r="194" customFormat="false" ht="12.75" hidden="false" customHeight="false" outlineLevel="0" collapsed="false">
      <c r="A194" s="583" t="s">
        <v>964</v>
      </c>
      <c r="B194" s="584"/>
      <c r="C194" s="584"/>
      <c r="D194" s="588" t="n">
        <v>18</v>
      </c>
      <c r="E194" s="589"/>
      <c r="F194" s="589"/>
      <c r="G194" s="589"/>
      <c r="H194" s="590" t="n">
        <v>18</v>
      </c>
    </row>
    <row r="195" customFormat="false" ht="12.75" hidden="false" customHeight="false" outlineLevel="0" collapsed="false">
      <c r="A195" s="583" t="s">
        <v>965</v>
      </c>
      <c r="B195" s="584"/>
      <c r="C195" s="584"/>
      <c r="D195" s="588" t="n">
        <v>186</v>
      </c>
      <c r="E195" s="589"/>
      <c r="F195" s="589"/>
      <c r="G195" s="589"/>
      <c r="H195" s="590" t="n">
        <v>186</v>
      </c>
    </row>
    <row r="196" customFormat="false" ht="12.75" hidden="false" customHeight="false" outlineLevel="0" collapsed="false">
      <c r="A196" s="583" t="s">
        <v>966</v>
      </c>
      <c r="B196" s="584"/>
      <c r="C196" s="584"/>
      <c r="D196" s="588" t="n">
        <v>0</v>
      </c>
      <c r="E196" s="589"/>
      <c r="F196" s="589"/>
      <c r="G196" s="589"/>
      <c r="H196" s="590" t="n">
        <v>0</v>
      </c>
    </row>
    <row r="197" customFormat="false" ht="12.75" hidden="false" customHeight="false" outlineLevel="0" collapsed="false">
      <c r="A197" s="583" t="s">
        <v>967</v>
      </c>
      <c r="B197" s="583" t="s">
        <v>836</v>
      </c>
      <c r="C197" s="583" t="s">
        <v>837</v>
      </c>
      <c r="D197" s="588" t="n">
        <v>12988</v>
      </c>
      <c r="E197" s="589"/>
      <c r="F197" s="589" t="n">
        <v>1275</v>
      </c>
      <c r="G197" s="589"/>
      <c r="H197" s="590" t="n">
        <v>14263</v>
      </c>
    </row>
    <row r="198" customFormat="false" ht="12.75" hidden="false" customHeight="false" outlineLevel="0" collapsed="false">
      <c r="A198" s="591"/>
      <c r="B198" s="591"/>
      <c r="C198" s="592" t="s">
        <v>838</v>
      </c>
      <c r="D198" s="593" t="n">
        <v>1536797</v>
      </c>
      <c r="E198" s="594"/>
      <c r="F198" s="594" t="n">
        <v>49126</v>
      </c>
      <c r="G198" s="594"/>
      <c r="H198" s="595" t="n">
        <v>1585923</v>
      </c>
    </row>
    <row r="199" customFormat="false" ht="12.75" hidden="false" customHeight="false" outlineLevel="0" collapsed="false">
      <c r="A199" s="591"/>
      <c r="B199" s="591"/>
      <c r="C199" s="592" t="s">
        <v>839</v>
      </c>
      <c r="D199" s="593" t="n">
        <v>56237692</v>
      </c>
      <c r="E199" s="594"/>
      <c r="F199" s="594" t="n">
        <v>2074688</v>
      </c>
      <c r="G199" s="594"/>
      <c r="H199" s="595" t="n">
        <v>58312380</v>
      </c>
    </row>
    <row r="200" customFormat="false" ht="12.75" hidden="false" customHeight="false" outlineLevel="0" collapsed="false">
      <c r="A200" s="583" t="s">
        <v>968</v>
      </c>
      <c r="B200" s="584"/>
      <c r="C200" s="584"/>
      <c r="D200" s="588" t="n">
        <v>12988</v>
      </c>
      <c r="E200" s="589"/>
      <c r="F200" s="589" t="n">
        <v>1275</v>
      </c>
      <c r="G200" s="589"/>
      <c r="H200" s="590" t="n">
        <v>14263</v>
      </c>
    </row>
    <row r="201" customFormat="false" ht="12.75" hidden="false" customHeight="false" outlineLevel="0" collapsed="false">
      <c r="A201" s="583" t="s">
        <v>969</v>
      </c>
      <c r="B201" s="584"/>
      <c r="C201" s="584"/>
      <c r="D201" s="588" t="n">
        <v>1536797</v>
      </c>
      <c r="E201" s="589"/>
      <c r="F201" s="589" t="n">
        <v>49126</v>
      </c>
      <c r="G201" s="589"/>
      <c r="H201" s="590" t="n">
        <v>1585923</v>
      </c>
    </row>
    <row r="202" customFormat="false" ht="12.75" hidden="false" customHeight="false" outlineLevel="0" collapsed="false">
      <c r="A202" s="583" t="s">
        <v>970</v>
      </c>
      <c r="B202" s="584"/>
      <c r="C202" s="584"/>
      <c r="D202" s="588" t="n">
        <v>56237692</v>
      </c>
      <c r="E202" s="589"/>
      <c r="F202" s="589" t="n">
        <v>2074688</v>
      </c>
      <c r="G202" s="589"/>
      <c r="H202" s="590" t="n">
        <v>58312380</v>
      </c>
    </row>
    <row r="203" customFormat="false" ht="12.75" hidden="false" customHeight="false" outlineLevel="0" collapsed="false">
      <c r="A203" s="583" t="s">
        <v>971</v>
      </c>
      <c r="B203" s="583" t="s">
        <v>836</v>
      </c>
      <c r="C203" s="583" t="s">
        <v>837</v>
      </c>
      <c r="D203" s="588"/>
      <c r="E203" s="589"/>
      <c r="F203" s="589"/>
      <c r="G203" s="589" t="n">
        <v>556</v>
      </c>
      <c r="H203" s="590" t="n">
        <v>556</v>
      </c>
    </row>
    <row r="204" customFormat="false" ht="12.75" hidden="false" customHeight="false" outlineLevel="0" collapsed="false">
      <c r="A204" s="591"/>
      <c r="B204" s="591"/>
      <c r="C204" s="592" t="s">
        <v>838</v>
      </c>
      <c r="D204" s="593"/>
      <c r="E204" s="594"/>
      <c r="F204" s="594"/>
      <c r="G204" s="594" t="n">
        <v>57092</v>
      </c>
      <c r="H204" s="595" t="n">
        <v>57092</v>
      </c>
    </row>
    <row r="205" customFormat="false" ht="12.75" hidden="false" customHeight="false" outlineLevel="0" collapsed="false">
      <c r="A205" s="591"/>
      <c r="B205" s="591"/>
      <c r="C205" s="592" t="s">
        <v>839</v>
      </c>
      <c r="D205" s="593"/>
      <c r="E205" s="594"/>
      <c r="F205" s="594"/>
      <c r="G205" s="594" t="n">
        <v>2333195</v>
      </c>
      <c r="H205" s="595" t="n">
        <v>2333195</v>
      </c>
    </row>
    <row r="206" customFormat="false" ht="12.75" hidden="false" customHeight="false" outlineLevel="0" collapsed="false">
      <c r="A206" s="583" t="s">
        <v>972</v>
      </c>
      <c r="B206" s="584"/>
      <c r="C206" s="584"/>
      <c r="D206" s="588"/>
      <c r="E206" s="589"/>
      <c r="F206" s="589"/>
      <c r="G206" s="589" t="n">
        <v>556</v>
      </c>
      <c r="H206" s="590" t="n">
        <v>556</v>
      </c>
    </row>
    <row r="207" customFormat="false" ht="12.75" hidden="false" customHeight="false" outlineLevel="0" collapsed="false">
      <c r="A207" s="583" t="s">
        <v>973</v>
      </c>
      <c r="B207" s="584"/>
      <c r="C207" s="584"/>
      <c r="D207" s="588"/>
      <c r="E207" s="589"/>
      <c r="F207" s="589"/>
      <c r="G207" s="589" t="n">
        <v>57092</v>
      </c>
      <c r="H207" s="590" t="n">
        <v>57092</v>
      </c>
    </row>
    <row r="208" customFormat="false" ht="12.75" hidden="false" customHeight="false" outlineLevel="0" collapsed="false">
      <c r="A208" s="583" t="s">
        <v>974</v>
      </c>
      <c r="B208" s="584"/>
      <c r="C208" s="584"/>
      <c r="D208" s="588"/>
      <c r="E208" s="589"/>
      <c r="F208" s="589"/>
      <c r="G208" s="589" t="n">
        <v>2333195</v>
      </c>
      <c r="H208" s="590" t="n">
        <v>2333195</v>
      </c>
    </row>
    <row r="209" customFormat="false" ht="12.75" hidden="false" customHeight="false" outlineLevel="0" collapsed="false">
      <c r="A209" s="583" t="s">
        <v>975</v>
      </c>
      <c r="B209" s="583" t="s">
        <v>836</v>
      </c>
      <c r="C209" s="583" t="s">
        <v>837</v>
      </c>
      <c r="D209" s="588"/>
      <c r="E209" s="589"/>
      <c r="F209" s="589"/>
      <c r="G209" s="589" t="n">
        <v>108</v>
      </c>
      <c r="H209" s="590" t="n">
        <v>108</v>
      </c>
    </row>
    <row r="210" customFormat="false" ht="12.75" hidden="false" customHeight="false" outlineLevel="0" collapsed="false">
      <c r="A210" s="591"/>
      <c r="B210" s="591"/>
      <c r="C210" s="592" t="s">
        <v>838</v>
      </c>
      <c r="D210" s="593"/>
      <c r="E210" s="594"/>
      <c r="F210" s="594"/>
      <c r="G210" s="594" t="n">
        <v>4922</v>
      </c>
      <c r="H210" s="595" t="n">
        <v>4922</v>
      </c>
    </row>
    <row r="211" customFormat="false" ht="12.75" hidden="false" customHeight="false" outlineLevel="0" collapsed="false">
      <c r="A211" s="591"/>
      <c r="B211" s="591"/>
      <c r="C211" s="592" t="s">
        <v>839</v>
      </c>
      <c r="D211" s="593"/>
      <c r="E211" s="594"/>
      <c r="F211" s="594"/>
      <c r="G211" s="594" t="n">
        <v>207273</v>
      </c>
      <c r="H211" s="595" t="n">
        <v>207273</v>
      </c>
    </row>
    <row r="212" customFormat="false" ht="12.75" hidden="false" customHeight="false" outlineLevel="0" collapsed="false">
      <c r="A212" s="583" t="s">
        <v>976</v>
      </c>
      <c r="B212" s="584"/>
      <c r="C212" s="584"/>
      <c r="D212" s="588"/>
      <c r="E212" s="589"/>
      <c r="F212" s="589"/>
      <c r="G212" s="589" t="n">
        <v>108</v>
      </c>
      <c r="H212" s="590" t="n">
        <v>108</v>
      </c>
    </row>
    <row r="213" customFormat="false" ht="12.75" hidden="false" customHeight="false" outlineLevel="0" collapsed="false">
      <c r="A213" s="583" t="s">
        <v>977</v>
      </c>
      <c r="B213" s="584"/>
      <c r="C213" s="584"/>
      <c r="D213" s="588"/>
      <c r="E213" s="589"/>
      <c r="F213" s="589"/>
      <c r="G213" s="589" t="n">
        <v>4922</v>
      </c>
      <c r="H213" s="590" t="n">
        <v>4922</v>
      </c>
    </row>
    <row r="214" customFormat="false" ht="12.75" hidden="false" customHeight="false" outlineLevel="0" collapsed="false">
      <c r="A214" s="583" t="s">
        <v>978</v>
      </c>
      <c r="B214" s="584"/>
      <c r="C214" s="584"/>
      <c r="D214" s="588"/>
      <c r="E214" s="589"/>
      <c r="F214" s="589"/>
      <c r="G214" s="589" t="n">
        <v>207273</v>
      </c>
      <c r="H214" s="590" t="n">
        <v>207273</v>
      </c>
    </row>
    <row r="215" customFormat="false" ht="12.75" hidden="false" customHeight="false" outlineLevel="0" collapsed="false">
      <c r="A215" s="583" t="s">
        <v>979</v>
      </c>
      <c r="B215" s="583" t="s">
        <v>836</v>
      </c>
      <c r="C215" s="583" t="s">
        <v>837</v>
      </c>
      <c r="D215" s="588"/>
      <c r="E215" s="589"/>
      <c r="F215" s="589"/>
      <c r="G215" s="589" t="n">
        <v>234</v>
      </c>
      <c r="H215" s="590" t="n">
        <v>234</v>
      </c>
    </row>
    <row r="216" customFormat="false" ht="12.75" hidden="false" customHeight="false" outlineLevel="0" collapsed="false">
      <c r="A216" s="591"/>
      <c r="B216" s="591"/>
      <c r="C216" s="592" t="s">
        <v>838</v>
      </c>
      <c r="D216" s="593"/>
      <c r="E216" s="594"/>
      <c r="F216" s="594"/>
      <c r="G216" s="594" t="n">
        <v>23033</v>
      </c>
      <c r="H216" s="595" t="n">
        <v>23033</v>
      </c>
    </row>
    <row r="217" customFormat="false" ht="12.75" hidden="false" customHeight="false" outlineLevel="0" collapsed="false">
      <c r="A217" s="591"/>
      <c r="B217" s="591"/>
      <c r="C217" s="592" t="s">
        <v>839</v>
      </c>
      <c r="D217" s="593"/>
      <c r="E217" s="594"/>
      <c r="F217" s="594"/>
      <c r="G217" s="594" t="n">
        <v>892000</v>
      </c>
      <c r="H217" s="595" t="n">
        <v>892000</v>
      </c>
    </row>
    <row r="218" customFormat="false" ht="12.75" hidden="false" customHeight="false" outlineLevel="0" collapsed="false">
      <c r="A218" s="583" t="s">
        <v>980</v>
      </c>
      <c r="B218" s="584"/>
      <c r="C218" s="584"/>
      <c r="D218" s="588"/>
      <c r="E218" s="589"/>
      <c r="F218" s="589"/>
      <c r="G218" s="589" t="n">
        <v>234</v>
      </c>
      <c r="H218" s="590" t="n">
        <v>234</v>
      </c>
    </row>
    <row r="219" customFormat="false" ht="12.75" hidden="false" customHeight="false" outlineLevel="0" collapsed="false">
      <c r="A219" s="583" t="s">
        <v>981</v>
      </c>
      <c r="B219" s="584"/>
      <c r="C219" s="584"/>
      <c r="D219" s="588"/>
      <c r="E219" s="589"/>
      <c r="F219" s="589"/>
      <c r="G219" s="589" t="n">
        <v>23033</v>
      </c>
      <c r="H219" s="590" t="n">
        <v>23033</v>
      </c>
    </row>
    <row r="220" customFormat="false" ht="12.75" hidden="false" customHeight="false" outlineLevel="0" collapsed="false">
      <c r="A220" s="583" t="s">
        <v>982</v>
      </c>
      <c r="B220" s="584"/>
      <c r="C220" s="584"/>
      <c r="D220" s="588"/>
      <c r="E220" s="589"/>
      <c r="F220" s="589"/>
      <c r="G220" s="589" t="n">
        <v>892000</v>
      </c>
      <c r="H220" s="590" t="n">
        <v>892000</v>
      </c>
    </row>
    <row r="221" customFormat="false" ht="12.75" hidden="false" customHeight="false" outlineLevel="0" collapsed="false">
      <c r="A221" s="583" t="s">
        <v>983</v>
      </c>
      <c r="B221" s="583" t="s">
        <v>836</v>
      </c>
      <c r="C221" s="583" t="s">
        <v>837</v>
      </c>
      <c r="D221" s="588" t="n">
        <v>63</v>
      </c>
      <c r="E221" s="589"/>
      <c r="F221" s="589"/>
      <c r="G221" s="589"/>
      <c r="H221" s="590" t="n">
        <v>63</v>
      </c>
    </row>
    <row r="222" customFormat="false" ht="12.75" hidden="false" customHeight="false" outlineLevel="0" collapsed="false">
      <c r="A222" s="591"/>
      <c r="B222" s="591"/>
      <c r="C222" s="592" t="s">
        <v>838</v>
      </c>
      <c r="D222" s="593" t="n">
        <v>4409</v>
      </c>
      <c r="E222" s="594"/>
      <c r="F222" s="594"/>
      <c r="G222" s="594"/>
      <c r="H222" s="595" t="n">
        <v>4409</v>
      </c>
    </row>
    <row r="223" customFormat="false" ht="12.75" hidden="false" customHeight="false" outlineLevel="0" collapsed="false">
      <c r="A223" s="591"/>
      <c r="B223" s="591"/>
      <c r="C223" s="592" t="s">
        <v>839</v>
      </c>
      <c r="D223" s="593" t="n">
        <v>240116</v>
      </c>
      <c r="E223" s="594"/>
      <c r="F223" s="594"/>
      <c r="G223" s="594"/>
      <c r="H223" s="595" t="n">
        <v>240116</v>
      </c>
    </row>
    <row r="224" customFormat="false" ht="12.75" hidden="false" customHeight="false" outlineLevel="0" collapsed="false">
      <c r="A224" s="583" t="s">
        <v>984</v>
      </c>
      <c r="B224" s="584"/>
      <c r="C224" s="584"/>
      <c r="D224" s="588" t="n">
        <v>63</v>
      </c>
      <c r="E224" s="589"/>
      <c r="F224" s="589"/>
      <c r="G224" s="589"/>
      <c r="H224" s="590" t="n">
        <v>63</v>
      </c>
    </row>
    <row r="225" customFormat="false" ht="12.75" hidden="false" customHeight="false" outlineLevel="0" collapsed="false">
      <c r="A225" s="583" t="s">
        <v>985</v>
      </c>
      <c r="B225" s="584"/>
      <c r="C225" s="584"/>
      <c r="D225" s="588" t="n">
        <v>4409</v>
      </c>
      <c r="E225" s="589"/>
      <c r="F225" s="589"/>
      <c r="G225" s="589"/>
      <c r="H225" s="590" t="n">
        <v>4409</v>
      </c>
    </row>
    <row r="226" customFormat="false" ht="12.75" hidden="false" customHeight="false" outlineLevel="0" collapsed="false">
      <c r="A226" s="583" t="s">
        <v>986</v>
      </c>
      <c r="B226" s="584"/>
      <c r="C226" s="584"/>
      <c r="D226" s="588" t="n">
        <v>240116</v>
      </c>
      <c r="E226" s="589"/>
      <c r="F226" s="589"/>
      <c r="G226" s="589"/>
      <c r="H226" s="590" t="n">
        <v>240116</v>
      </c>
    </row>
    <row r="227" customFormat="false" ht="12.75" hidden="false" customHeight="false" outlineLevel="0" collapsed="false">
      <c r="A227" s="583" t="s">
        <v>987</v>
      </c>
      <c r="B227" s="583" t="s">
        <v>836</v>
      </c>
      <c r="C227" s="583" t="s">
        <v>837</v>
      </c>
      <c r="D227" s="588"/>
      <c r="E227" s="589"/>
      <c r="F227" s="589" t="n">
        <v>13</v>
      </c>
      <c r="G227" s="589"/>
      <c r="H227" s="590" t="n">
        <v>13</v>
      </c>
    </row>
    <row r="228" customFormat="false" ht="12.75" hidden="false" customHeight="false" outlineLevel="0" collapsed="false">
      <c r="A228" s="591"/>
      <c r="B228" s="591"/>
      <c r="C228" s="592" t="s">
        <v>838</v>
      </c>
      <c r="D228" s="593"/>
      <c r="E228" s="594"/>
      <c r="F228" s="594" t="n">
        <v>73</v>
      </c>
      <c r="G228" s="594"/>
      <c r="H228" s="595" t="n">
        <v>73</v>
      </c>
    </row>
    <row r="229" customFormat="false" ht="12.75" hidden="false" customHeight="false" outlineLevel="0" collapsed="false">
      <c r="A229" s="591"/>
      <c r="B229" s="591"/>
      <c r="C229" s="592" t="s">
        <v>839</v>
      </c>
      <c r="D229" s="593"/>
      <c r="E229" s="594"/>
      <c r="F229" s="594" t="n">
        <v>6019</v>
      </c>
      <c r="G229" s="594"/>
      <c r="H229" s="595" t="n">
        <v>6019</v>
      </c>
    </row>
    <row r="230" customFormat="false" ht="12.75" hidden="false" customHeight="false" outlineLevel="0" collapsed="false">
      <c r="A230" s="583" t="s">
        <v>988</v>
      </c>
      <c r="B230" s="584"/>
      <c r="C230" s="584"/>
      <c r="D230" s="588"/>
      <c r="E230" s="589"/>
      <c r="F230" s="589" t="n">
        <v>13</v>
      </c>
      <c r="G230" s="589"/>
      <c r="H230" s="590" t="n">
        <v>13</v>
      </c>
    </row>
    <row r="231" customFormat="false" ht="12.75" hidden="false" customHeight="false" outlineLevel="0" collapsed="false">
      <c r="A231" s="583" t="s">
        <v>989</v>
      </c>
      <c r="B231" s="584"/>
      <c r="C231" s="584"/>
      <c r="D231" s="588"/>
      <c r="E231" s="589"/>
      <c r="F231" s="589" t="n">
        <v>73</v>
      </c>
      <c r="G231" s="589"/>
      <c r="H231" s="590" t="n">
        <v>73</v>
      </c>
    </row>
    <row r="232" customFormat="false" ht="12.75" hidden="false" customHeight="false" outlineLevel="0" collapsed="false">
      <c r="A232" s="583" t="s">
        <v>990</v>
      </c>
      <c r="B232" s="584"/>
      <c r="C232" s="584"/>
      <c r="D232" s="588"/>
      <c r="E232" s="589"/>
      <c r="F232" s="589" t="n">
        <v>6019</v>
      </c>
      <c r="G232" s="589"/>
      <c r="H232" s="590" t="n">
        <v>6019</v>
      </c>
    </row>
    <row r="233" customFormat="false" ht="12.75" hidden="false" customHeight="false" outlineLevel="0" collapsed="false">
      <c r="A233" s="583" t="s">
        <v>991</v>
      </c>
      <c r="B233" s="583" t="s">
        <v>836</v>
      </c>
      <c r="C233" s="583" t="s">
        <v>837</v>
      </c>
      <c r="D233" s="588"/>
      <c r="E233" s="589"/>
      <c r="F233" s="589"/>
      <c r="G233" s="589" t="n">
        <v>75</v>
      </c>
      <c r="H233" s="590" t="n">
        <v>75</v>
      </c>
    </row>
    <row r="234" customFormat="false" ht="12.75" hidden="false" customHeight="false" outlineLevel="0" collapsed="false">
      <c r="A234" s="591"/>
      <c r="B234" s="591"/>
      <c r="C234" s="592" t="s">
        <v>838</v>
      </c>
      <c r="D234" s="593"/>
      <c r="E234" s="594"/>
      <c r="F234" s="594"/>
      <c r="G234" s="594" t="n">
        <v>673</v>
      </c>
      <c r="H234" s="595" t="n">
        <v>673</v>
      </c>
    </row>
    <row r="235" customFormat="false" ht="12.75" hidden="false" customHeight="false" outlineLevel="0" collapsed="false">
      <c r="A235" s="591"/>
      <c r="B235" s="591"/>
      <c r="C235" s="592" t="s">
        <v>839</v>
      </c>
      <c r="D235" s="593"/>
      <c r="E235" s="594"/>
      <c r="F235" s="594"/>
      <c r="G235" s="594" t="n">
        <v>26200</v>
      </c>
      <c r="H235" s="595" t="n">
        <v>26200</v>
      </c>
    </row>
    <row r="236" customFormat="false" ht="12.75" hidden="false" customHeight="false" outlineLevel="0" collapsed="false">
      <c r="A236" s="583" t="s">
        <v>992</v>
      </c>
      <c r="B236" s="584"/>
      <c r="C236" s="584"/>
      <c r="D236" s="588"/>
      <c r="E236" s="589"/>
      <c r="F236" s="589"/>
      <c r="G236" s="589" t="n">
        <v>75</v>
      </c>
      <c r="H236" s="590" t="n">
        <v>75</v>
      </c>
    </row>
    <row r="237" customFormat="false" ht="12.75" hidden="false" customHeight="false" outlineLevel="0" collapsed="false">
      <c r="A237" s="583" t="s">
        <v>993</v>
      </c>
      <c r="B237" s="584"/>
      <c r="C237" s="584"/>
      <c r="D237" s="588"/>
      <c r="E237" s="589"/>
      <c r="F237" s="589"/>
      <c r="G237" s="589" t="n">
        <v>673</v>
      </c>
      <c r="H237" s="590" t="n">
        <v>673</v>
      </c>
    </row>
    <row r="238" customFormat="false" ht="12.75" hidden="false" customHeight="false" outlineLevel="0" collapsed="false">
      <c r="A238" s="583" t="s">
        <v>994</v>
      </c>
      <c r="B238" s="584"/>
      <c r="C238" s="584"/>
      <c r="D238" s="588"/>
      <c r="E238" s="589"/>
      <c r="F238" s="589"/>
      <c r="G238" s="589" t="n">
        <v>26200</v>
      </c>
      <c r="H238" s="590" t="n">
        <v>26200</v>
      </c>
    </row>
    <row r="239" customFormat="false" ht="12.75" hidden="false" customHeight="false" outlineLevel="0" collapsed="false">
      <c r="A239" s="583" t="s">
        <v>995</v>
      </c>
      <c r="B239" s="583" t="s">
        <v>836</v>
      </c>
      <c r="C239" s="583" t="s">
        <v>837</v>
      </c>
      <c r="D239" s="588"/>
      <c r="E239" s="589" t="n">
        <v>47</v>
      </c>
      <c r="F239" s="589"/>
      <c r="G239" s="589"/>
      <c r="H239" s="590" t="n">
        <v>47</v>
      </c>
    </row>
    <row r="240" customFormat="false" ht="12.75" hidden="false" customHeight="false" outlineLevel="0" collapsed="false">
      <c r="A240" s="591"/>
      <c r="B240" s="591"/>
      <c r="C240" s="592" t="s">
        <v>838</v>
      </c>
      <c r="D240" s="593"/>
      <c r="E240" s="594" t="n">
        <v>379</v>
      </c>
      <c r="F240" s="594"/>
      <c r="G240" s="594"/>
      <c r="H240" s="595" t="n">
        <v>379</v>
      </c>
    </row>
    <row r="241" customFormat="false" ht="12.75" hidden="false" customHeight="false" outlineLevel="0" collapsed="false">
      <c r="A241" s="591"/>
      <c r="B241" s="591"/>
      <c r="C241" s="592" t="s">
        <v>839</v>
      </c>
      <c r="D241" s="593"/>
      <c r="E241" s="594" t="n">
        <v>23269</v>
      </c>
      <c r="F241" s="594"/>
      <c r="G241" s="594"/>
      <c r="H241" s="595" t="n">
        <v>23269</v>
      </c>
    </row>
    <row r="242" customFormat="false" ht="12.75" hidden="false" customHeight="false" outlineLevel="0" collapsed="false">
      <c r="A242" s="583" t="s">
        <v>996</v>
      </c>
      <c r="B242" s="584"/>
      <c r="C242" s="584"/>
      <c r="D242" s="588"/>
      <c r="E242" s="589" t="n">
        <v>47</v>
      </c>
      <c r="F242" s="589"/>
      <c r="G242" s="589"/>
      <c r="H242" s="590" t="n">
        <v>47</v>
      </c>
    </row>
    <row r="243" customFormat="false" ht="12.75" hidden="false" customHeight="false" outlineLevel="0" collapsed="false">
      <c r="A243" s="583" t="s">
        <v>997</v>
      </c>
      <c r="B243" s="584"/>
      <c r="C243" s="584"/>
      <c r="D243" s="588"/>
      <c r="E243" s="589" t="n">
        <v>379</v>
      </c>
      <c r="F243" s="589"/>
      <c r="G243" s="589"/>
      <c r="H243" s="590" t="n">
        <v>379</v>
      </c>
    </row>
    <row r="244" customFormat="false" ht="12.75" hidden="false" customHeight="false" outlineLevel="0" collapsed="false">
      <c r="A244" s="583" t="s">
        <v>998</v>
      </c>
      <c r="B244" s="584"/>
      <c r="C244" s="584"/>
      <c r="D244" s="588"/>
      <c r="E244" s="589" t="n">
        <v>23269</v>
      </c>
      <c r="F244" s="589"/>
      <c r="G244" s="589"/>
      <c r="H244" s="590" t="n">
        <v>23269</v>
      </c>
    </row>
    <row r="245" customFormat="false" ht="12.75" hidden="false" customHeight="false" outlineLevel="0" collapsed="false">
      <c r="A245" s="583" t="s">
        <v>999</v>
      </c>
      <c r="B245" s="583" t="s">
        <v>836</v>
      </c>
      <c r="C245" s="583" t="s">
        <v>837</v>
      </c>
      <c r="D245" s="588"/>
      <c r="E245" s="589"/>
      <c r="F245" s="589"/>
      <c r="G245" s="589" t="n">
        <v>269</v>
      </c>
      <c r="H245" s="590" t="n">
        <v>269</v>
      </c>
    </row>
    <row r="246" customFormat="false" ht="12.75" hidden="false" customHeight="false" outlineLevel="0" collapsed="false">
      <c r="A246" s="591"/>
      <c r="B246" s="591"/>
      <c r="C246" s="592" t="s">
        <v>838</v>
      </c>
      <c r="D246" s="593"/>
      <c r="E246" s="594"/>
      <c r="F246" s="594"/>
      <c r="G246" s="594" t="n">
        <v>79560</v>
      </c>
      <c r="H246" s="595" t="n">
        <v>79560</v>
      </c>
    </row>
    <row r="247" customFormat="false" ht="12.75" hidden="false" customHeight="false" outlineLevel="0" collapsed="false">
      <c r="A247" s="591"/>
      <c r="B247" s="591"/>
      <c r="C247" s="592" t="s">
        <v>839</v>
      </c>
      <c r="D247" s="593"/>
      <c r="E247" s="594"/>
      <c r="F247" s="594"/>
      <c r="G247" s="594" t="n">
        <v>0</v>
      </c>
      <c r="H247" s="595" t="n">
        <v>0</v>
      </c>
    </row>
    <row r="248" customFormat="false" ht="12.75" hidden="false" customHeight="false" outlineLevel="0" collapsed="false">
      <c r="A248" s="583" t="s">
        <v>1000</v>
      </c>
      <c r="B248" s="584"/>
      <c r="C248" s="584"/>
      <c r="D248" s="588"/>
      <c r="E248" s="589"/>
      <c r="F248" s="589"/>
      <c r="G248" s="589" t="n">
        <v>269</v>
      </c>
      <c r="H248" s="590" t="n">
        <v>269</v>
      </c>
    </row>
    <row r="249" customFormat="false" ht="12.75" hidden="false" customHeight="false" outlineLevel="0" collapsed="false">
      <c r="A249" s="583" t="s">
        <v>1001</v>
      </c>
      <c r="B249" s="584"/>
      <c r="C249" s="584"/>
      <c r="D249" s="588"/>
      <c r="E249" s="589"/>
      <c r="F249" s="589"/>
      <c r="G249" s="589" t="n">
        <v>79560</v>
      </c>
      <c r="H249" s="590" t="n">
        <v>79560</v>
      </c>
    </row>
    <row r="250" customFormat="false" ht="12.75" hidden="false" customHeight="false" outlineLevel="0" collapsed="false">
      <c r="A250" s="583" t="s">
        <v>1002</v>
      </c>
      <c r="B250" s="584"/>
      <c r="C250" s="584"/>
      <c r="D250" s="588"/>
      <c r="E250" s="589"/>
      <c r="F250" s="589"/>
      <c r="G250" s="589" t="n">
        <v>0</v>
      </c>
      <c r="H250" s="590" t="n">
        <v>0</v>
      </c>
    </row>
    <row r="251" customFormat="false" ht="12.75" hidden="false" customHeight="false" outlineLevel="0" collapsed="false">
      <c r="A251" s="583" t="s">
        <v>1003</v>
      </c>
      <c r="B251" s="583" t="s">
        <v>836</v>
      </c>
      <c r="C251" s="583" t="s">
        <v>837</v>
      </c>
      <c r="D251" s="588" t="n">
        <v>528</v>
      </c>
      <c r="E251" s="589"/>
      <c r="F251" s="589"/>
      <c r="G251" s="589"/>
      <c r="H251" s="590" t="n">
        <v>528</v>
      </c>
    </row>
    <row r="252" customFormat="false" ht="12.75" hidden="false" customHeight="false" outlineLevel="0" collapsed="false">
      <c r="A252" s="591"/>
      <c r="B252" s="591"/>
      <c r="C252" s="592" t="s">
        <v>838</v>
      </c>
      <c r="D252" s="593" t="n">
        <v>29176</v>
      </c>
      <c r="E252" s="594"/>
      <c r="F252" s="594"/>
      <c r="G252" s="594"/>
      <c r="H252" s="595" t="n">
        <v>29176</v>
      </c>
    </row>
    <row r="253" customFormat="false" ht="12.75" hidden="false" customHeight="false" outlineLevel="0" collapsed="false">
      <c r="A253" s="591"/>
      <c r="B253" s="591"/>
      <c r="C253" s="592" t="s">
        <v>839</v>
      </c>
      <c r="D253" s="593" t="n">
        <v>1321000</v>
      </c>
      <c r="E253" s="594"/>
      <c r="F253" s="594"/>
      <c r="G253" s="594"/>
      <c r="H253" s="595" t="n">
        <v>1321000</v>
      </c>
    </row>
    <row r="254" customFormat="false" ht="12.75" hidden="false" customHeight="false" outlineLevel="0" collapsed="false">
      <c r="A254" s="583" t="s">
        <v>1004</v>
      </c>
      <c r="B254" s="584"/>
      <c r="C254" s="584"/>
      <c r="D254" s="588" t="n">
        <v>528</v>
      </c>
      <c r="E254" s="589"/>
      <c r="F254" s="589"/>
      <c r="G254" s="589"/>
      <c r="H254" s="590" t="n">
        <v>528</v>
      </c>
    </row>
    <row r="255" customFormat="false" ht="12.75" hidden="false" customHeight="false" outlineLevel="0" collapsed="false">
      <c r="A255" s="583" t="s">
        <v>1005</v>
      </c>
      <c r="B255" s="584"/>
      <c r="C255" s="584"/>
      <c r="D255" s="588" t="n">
        <v>29176</v>
      </c>
      <c r="E255" s="589"/>
      <c r="F255" s="589"/>
      <c r="G255" s="589"/>
      <c r="H255" s="590" t="n">
        <v>29176</v>
      </c>
    </row>
    <row r="256" customFormat="false" ht="12.75" hidden="false" customHeight="false" outlineLevel="0" collapsed="false">
      <c r="A256" s="583" t="s">
        <v>1006</v>
      </c>
      <c r="B256" s="584"/>
      <c r="C256" s="584"/>
      <c r="D256" s="588" t="n">
        <v>1321000</v>
      </c>
      <c r="E256" s="589"/>
      <c r="F256" s="589"/>
      <c r="G256" s="589"/>
      <c r="H256" s="590" t="n">
        <v>1321000</v>
      </c>
    </row>
    <row r="257" customFormat="false" ht="12.75" hidden="false" customHeight="false" outlineLevel="0" collapsed="false">
      <c r="A257" s="583" t="s">
        <v>1007</v>
      </c>
      <c r="B257" s="583" t="s">
        <v>836</v>
      </c>
      <c r="C257" s="583" t="s">
        <v>837</v>
      </c>
      <c r="D257" s="588"/>
      <c r="E257" s="589"/>
      <c r="F257" s="589" t="n">
        <v>52</v>
      </c>
      <c r="G257" s="589"/>
      <c r="H257" s="590" t="n">
        <v>52</v>
      </c>
    </row>
    <row r="258" customFormat="false" ht="12.75" hidden="false" customHeight="false" outlineLevel="0" collapsed="false">
      <c r="A258" s="591"/>
      <c r="B258" s="591"/>
      <c r="C258" s="592" t="s">
        <v>838</v>
      </c>
      <c r="D258" s="593"/>
      <c r="E258" s="594"/>
      <c r="F258" s="594" t="n">
        <v>1041</v>
      </c>
      <c r="G258" s="594"/>
      <c r="H258" s="595" t="n">
        <v>1041</v>
      </c>
    </row>
    <row r="259" customFormat="false" ht="12.75" hidden="false" customHeight="false" outlineLevel="0" collapsed="false">
      <c r="A259" s="591"/>
      <c r="B259" s="591"/>
      <c r="C259" s="592" t="s">
        <v>839</v>
      </c>
      <c r="D259" s="593"/>
      <c r="E259" s="594"/>
      <c r="F259" s="594" t="n">
        <v>46298</v>
      </c>
      <c r="G259" s="594"/>
      <c r="H259" s="595" t="n">
        <v>46298</v>
      </c>
    </row>
    <row r="260" customFormat="false" ht="12.75" hidden="false" customHeight="false" outlineLevel="0" collapsed="false">
      <c r="A260" s="583" t="s">
        <v>1008</v>
      </c>
      <c r="B260" s="584"/>
      <c r="C260" s="584"/>
      <c r="D260" s="588"/>
      <c r="E260" s="589"/>
      <c r="F260" s="589" t="n">
        <v>52</v>
      </c>
      <c r="G260" s="589"/>
      <c r="H260" s="590" t="n">
        <v>52</v>
      </c>
    </row>
    <row r="261" customFormat="false" ht="12.75" hidden="false" customHeight="false" outlineLevel="0" collapsed="false">
      <c r="A261" s="583" t="s">
        <v>1009</v>
      </c>
      <c r="B261" s="584"/>
      <c r="C261" s="584"/>
      <c r="D261" s="588"/>
      <c r="E261" s="589"/>
      <c r="F261" s="589" t="n">
        <v>1041</v>
      </c>
      <c r="G261" s="589"/>
      <c r="H261" s="590" t="n">
        <v>1041</v>
      </c>
    </row>
    <row r="262" customFormat="false" ht="12.75" hidden="false" customHeight="false" outlineLevel="0" collapsed="false">
      <c r="A262" s="583" t="s">
        <v>1010</v>
      </c>
      <c r="B262" s="584"/>
      <c r="C262" s="584"/>
      <c r="D262" s="588"/>
      <c r="E262" s="589"/>
      <c r="F262" s="589" t="n">
        <v>46298</v>
      </c>
      <c r="G262" s="589"/>
      <c r="H262" s="590" t="n">
        <v>46298</v>
      </c>
    </row>
    <row r="263" customFormat="false" ht="12.75" hidden="false" customHeight="false" outlineLevel="0" collapsed="false">
      <c r="A263" s="583" t="s">
        <v>1011</v>
      </c>
      <c r="B263" s="583" t="s">
        <v>836</v>
      </c>
      <c r="C263" s="583" t="s">
        <v>837</v>
      </c>
      <c r="D263" s="588"/>
      <c r="E263" s="589"/>
      <c r="F263" s="589" t="n">
        <v>421</v>
      </c>
      <c r="G263" s="589"/>
      <c r="H263" s="590" t="n">
        <v>421</v>
      </c>
    </row>
    <row r="264" customFormat="false" ht="12.75" hidden="false" customHeight="false" outlineLevel="0" collapsed="false">
      <c r="A264" s="591"/>
      <c r="B264" s="591"/>
      <c r="C264" s="592" t="s">
        <v>838</v>
      </c>
      <c r="D264" s="593"/>
      <c r="E264" s="594"/>
      <c r="F264" s="594" t="n">
        <v>39239</v>
      </c>
      <c r="G264" s="594"/>
      <c r="H264" s="595" t="n">
        <v>39239</v>
      </c>
    </row>
    <row r="265" customFormat="false" ht="12.75" hidden="false" customHeight="false" outlineLevel="0" collapsed="false">
      <c r="A265" s="591"/>
      <c r="B265" s="591"/>
      <c r="C265" s="592" t="s">
        <v>839</v>
      </c>
      <c r="D265" s="593"/>
      <c r="E265" s="594"/>
      <c r="F265" s="594" t="n">
        <v>1672317</v>
      </c>
      <c r="G265" s="594"/>
      <c r="H265" s="595" t="n">
        <v>1672317</v>
      </c>
    </row>
    <row r="266" customFormat="false" ht="12.75" hidden="false" customHeight="false" outlineLevel="0" collapsed="false">
      <c r="A266" s="583" t="s">
        <v>1012</v>
      </c>
      <c r="B266" s="584"/>
      <c r="C266" s="584"/>
      <c r="D266" s="588"/>
      <c r="E266" s="589"/>
      <c r="F266" s="589" t="n">
        <v>421</v>
      </c>
      <c r="G266" s="589"/>
      <c r="H266" s="590" t="n">
        <v>421</v>
      </c>
    </row>
    <row r="267" customFormat="false" ht="12.75" hidden="false" customHeight="false" outlineLevel="0" collapsed="false">
      <c r="A267" s="583" t="s">
        <v>1013</v>
      </c>
      <c r="B267" s="584"/>
      <c r="C267" s="584"/>
      <c r="D267" s="588"/>
      <c r="E267" s="589"/>
      <c r="F267" s="589" t="n">
        <v>39239</v>
      </c>
      <c r="G267" s="589"/>
      <c r="H267" s="590" t="n">
        <v>39239</v>
      </c>
    </row>
    <row r="268" customFormat="false" ht="12.75" hidden="false" customHeight="false" outlineLevel="0" collapsed="false">
      <c r="A268" s="583" t="s">
        <v>1014</v>
      </c>
      <c r="B268" s="584"/>
      <c r="C268" s="584"/>
      <c r="D268" s="588"/>
      <c r="E268" s="589"/>
      <c r="F268" s="589" t="n">
        <v>1672317</v>
      </c>
      <c r="G268" s="589"/>
      <c r="H268" s="590" t="n">
        <v>1672317</v>
      </c>
    </row>
    <row r="269" customFormat="false" ht="12.75" hidden="false" customHeight="false" outlineLevel="0" collapsed="false">
      <c r="A269" s="583" t="s">
        <v>1015</v>
      </c>
      <c r="B269" s="583" t="s">
        <v>836</v>
      </c>
      <c r="C269" s="583" t="s">
        <v>837</v>
      </c>
      <c r="D269" s="588"/>
      <c r="E269" s="589"/>
      <c r="F269" s="589" t="n">
        <v>259</v>
      </c>
      <c r="G269" s="589"/>
      <c r="H269" s="590" t="n">
        <v>259</v>
      </c>
    </row>
    <row r="270" customFormat="false" ht="12.75" hidden="false" customHeight="false" outlineLevel="0" collapsed="false">
      <c r="A270" s="591"/>
      <c r="B270" s="591"/>
      <c r="C270" s="592" t="s">
        <v>838</v>
      </c>
      <c r="D270" s="593"/>
      <c r="E270" s="594"/>
      <c r="F270" s="594" t="n">
        <v>5714</v>
      </c>
      <c r="G270" s="594"/>
      <c r="H270" s="595" t="n">
        <v>5714</v>
      </c>
    </row>
    <row r="271" customFormat="false" ht="12.75" hidden="false" customHeight="false" outlineLevel="0" collapsed="false">
      <c r="A271" s="591"/>
      <c r="B271" s="591"/>
      <c r="C271" s="592" t="s">
        <v>839</v>
      </c>
      <c r="D271" s="593"/>
      <c r="E271" s="594"/>
      <c r="F271" s="594" t="n">
        <v>302000</v>
      </c>
      <c r="G271" s="594"/>
      <c r="H271" s="595" t="n">
        <v>302000</v>
      </c>
    </row>
    <row r="272" customFormat="false" ht="12.75" hidden="false" customHeight="false" outlineLevel="0" collapsed="false">
      <c r="A272" s="583" t="s">
        <v>1016</v>
      </c>
      <c r="B272" s="584"/>
      <c r="C272" s="584"/>
      <c r="D272" s="588"/>
      <c r="E272" s="589"/>
      <c r="F272" s="589" t="n">
        <v>259</v>
      </c>
      <c r="G272" s="589"/>
      <c r="H272" s="590" t="n">
        <v>259</v>
      </c>
    </row>
    <row r="273" customFormat="false" ht="12.75" hidden="false" customHeight="false" outlineLevel="0" collapsed="false">
      <c r="A273" s="583" t="s">
        <v>1017</v>
      </c>
      <c r="B273" s="584"/>
      <c r="C273" s="584"/>
      <c r="D273" s="588"/>
      <c r="E273" s="589"/>
      <c r="F273" s="589" t="n">
        <v>5714</v>
      </c>
      <c r="G273" s="589"/>
      <c r="H273" s="590" t="n">
        <v>5714</v>
      </c>
    </row>
    <row r="274" customFormat="false" ht="12.75" hidden="false" customHeight="false" outlineLevel="0" collapsed="false">
      <c r="A274" s="583" t="s">
        <v>1018</v>
      </c>
      <c r="B274" s="584"/>
      <c r="C274" s="584"/>
      <c r="D274" s="588"/>
      <c r="E274" s="589"/>
      <c r="F274" s="589" t="n">
        <v>302000</v>
      </c>
      <c r="G274" s="589"/>
      <c r="H274" s="590" t="n">
        <v>302000</v>
      </c>
    </row>
    <row r="275" customFormat="false" ht="12.75" hidden="false" customHeight="false" outlineLevel="0" collapsed="false">
      <c r="A275" s="583" t="s">
        <v>1019</v>
      </c>
      <c r="B275" s="583" t="s">
        <v>836</v>
      </c>
      <c r="C275" s="583" t="s">
        <v>837</v>
      </c>
      <c r="D275" s="588"/>
      <c r="E275" s="589" t="n">
        <v>312</v>
      </c>
      <c r="F275" s="589"/>
      <c r="G275" s="589"/>
      <c r="H275" s="590" t="n">
        <v>312</v>
      </c>
    </row>
    <row r="276" customFormat="false" ht="12.75" hidden="false" customHeight="false" outlineLevel="0" collapsed="false">
      <c r="A276" s="591"/>
      <c r="B276" s="591"/>
      <c r="C276" s="592" t="s">
        <v>838</v>
      </c>
      <c r="D276" s="593"/>
      <c r="E276" s="594" t="n">
        <v>3969</v>
      </c>
      <c r="F276" s="594"/>
      <c r="G276" s="594"/>
      <c r="H276" s="595" t="n">
        <v>3969</v>
      </c>
    </row>
    <row r="277" customFormat="false" ht="12.75" hidden="false" customHeight="false" outlineLevel="0" collapsed="false">
      <c r="A277" s="591"/>
      <c r="B277" s="591"/>
      <c r="C277" s="592" t="s">
        <v>839</v>
      </c>
      <c r="D277" s="593"/>
      <c r="E277" s="594" t="n">
        <v>214470</v>
      </c>
      <c r="F277" s="594"/>
      <c r="G277" s="594"/>
      <c r="H277" s="595" t="n">
        <v>214470</v>
      </c>
    </row>
    <row r="278" customFormat="false" ht="12.75" hidden="false" customHeight="false" outlineLevel="0" collapsed="false">
      <c r="A278" s="583" t="s">
        <v>1020</v>
      </c>
      <c r="B278" s="584"/>
      <c r="C278" s="584"/>
      <c r="D278" s="588"/>
      <c r="E278" s="589" t="n">
        <v>312</v>
      </c>
      <c r="F278" s="589"/>
      <c r="G278" s="589"/>
      <c r="H278" s="590" t="n">
        <v>312</v>
      </c>
    </row>
    <row r="279" customFormat="false" ht="12.75" hidden="false" customHeight="false" outlineLevel="0" collapsed="false">
      <c r="A279" s="583" t="s">
        <v>1021</v>
      </c>
      <c r="B279" s="584"/>
      <c r="C279" s="584"/>
      <c r="D279" s="588"/>
      <c r="E279" s="589" t="n">
        <v>3969</v>
      </c>
      <c r="F279" s="589"/>
      <c r="G279" s="589"/>
      <c r="H279" s="590" t="n">
        <v>3969</v>
      </c>
    </row>
    <row r="280" customFormat="false" ht="12.75" hidden="false" customHeight="false" outlineLevel="0" collapsed="false">
      <c r="A280" s="583" t="s">
        <v>1022</v>
      </c>
      <c r="B280" s="584"/>
      <c r="C280" s="584"/>
      <c r="D280" s="588"/>
      <c r="E280" s="589" t="n">
        <v>214470</v>
      </c>
      <c r="F280" s="589"/>
      <c r="G280" s="589"/>
      <c r="H280" s="590" t="n">
        <v>214470</v>
      </c>
    </row>
    <row r="281" customFormat="false" ht="12.75" hidden="false" customHeight="false" outlineLevel="0" collapsed="false">
      <c r="A281" s="583" t="s">
        <v>1023</v>
      </c>
      <c r="B281" s="583" t="s">
        <v>836</v>
      </c>
      <c r="C281" s="583" t="s">
        <v>837</v>
      </c>
      <c r="D281" s="588"/>
      <c r="E281" s="589" t="n">
        <v>842</v>
      </c>
      <c r="F281" s="589"/>
      <c r="G281" s="589"/>
      <c r="H281" s="590" t="n">
        <v>842</v>
      </c>
    </row>
    <row r="282" customFormat="false" ht="12.75" hidden="false" customHeight="false" outlineLevel="0" collapsed="false">
      <c r="A282" s="591"/>
      <c r="B282" s="591"/>
      <c r="C282" s="592" t="s">
        <v>838</v>
      </c>
      <c r="D282" s="593"/>
      <c r="E282" s="594" t="n">
        <v>16572</v>
      </c>
      <c r="F282" s="594"/>
      <c r="G282" s="594"/>
      <c r="H282" s="595" t="n">
        <v>16572</v>
      </c>
    </row>
    <row r="283" customFormat="false" ht="12.75" hidden="false" customHeight="false" outlineLevel="0" collapsed="false">
      <c r="A283" s="591"/>
      <c r="B283" s="591"/>
      <c r="C283" s="592" t="s">
        <v>839</v>
      </c>
      <c r="D283" s="593"/>
      <c r="E283" s="594" t="n">
        <v>0</v>
      </c>
      <c r="F283" s="594"/>
      <c r="G283" s="594"/>
      <c r="H283" s="595" t="n">
        <v>0</v>
      </c>
    </row>
    <row r="284" customFormat="false" ht="12.75" hidden="false" customHeight="false" outlineLevel="0" collapsed="false">
      <c r="A284" s="583" t="s">
        <v>1024</v>
      </c>
      <c r="B284" s="584"/>
      <c r="C284" s="584"/>
      <c r="D284" s="588"/>
      <c r="E284" s="589" t="n">
        <v>842</v>
      </c>
      <c r="F284" s="589"/>
      <c r="G284" s="589"/>
      <c r="H284" s="590" t="n">
        <v>842</v>
      </c>
    </row>
    <row r="285" customFormat="false" ht="12.75" hidden="false" customHeight="false" outlineLevel="0" collapsed="false">
      <c r="A285" s="583" t="s">
        <v>1025</v>
      </c>
      <c r="B285" s="584"/>
      <c r="C285" s="584"/>
      <c r="D285" s="588"/>
      <c r="E285" s="589" t="n">
        <v>16572</v>
      </c>
      <c r="F285" s="589"/>
      <c r="G285" s="589"/>
      <c r="H285" s="590" t="n">
        <v>16572</v>
      </c>
    </row>
    <row r="286" customFormat="false" ht="12.75" hidden="false" customHeight="false" outlineLevel="0" collapsed="false">
      <c r="A286" s="583" t="s">
        <v>1026</v>
      </c>
      <c r="B286" s="584"/>
      <c r="C286" s="584"/>
      <c r="D286" s="588"/>
      <c r="E286" s="589" t="n">
        <v>0</v>
      </c>
      <c r="F286" s="589"/>
      <c r="G286" s="589"/>
      <c r="H286" s="590" t="n">
        <v>0</v>
      </c>
    </row>
    <row r="287" customFormat="false" ht="12.75" hidden="false" customHeight="false" outlineLevel="0" collapsed="false">
      <c r="A287" s="583" t="s">
        <v>1027</v>
      </c>
      <c r="B287" s="583" t="s">
        <v>836</v>
      </c>
      <c r="C287" s="583" t="s">
        <v>837</v>
      </c>
      <c r="D287" s="588"/>
      <c r="E287" s="589"/>
      <c r="F287" s="589"/>
      <c r="G287" s="589" t="n">
        <v>101</v>
      </c>
      <c r="H287" s="590" t="n">
        <v>101</v>
      </c>
    </row>
    <row r="288" customFormat="false" ht="12.75" hidden="false" customHeight="false" outlineLevel="0" collapsed="false">
      <c r="A288" s="591"/>
      <c r="B288" s="591"/>
      <c r="C288" s="592" t="s">
        <v>838</v>
      </c>
      <c r="D288" s="593"/>
      <c r="E288" s="594"/>
      <c r="F288" s="594"/>
      <c r="G288" s="594" t="n">
        <v>9025</v>
      </c>
      <c r="H288" s="595" t="n">
        <v>9025</v>
      </c>
    </row>
    <row r="289" customFormat="false" ht="12.75" hidden="false" customHeight="false" outlineLevel="0" collapsed="false">
      <c r="A289" s="591"/>
      <c r="B289" s="591"/>
      <c r="C289" s="592" t="s">
        <v>839</v>
      </c>
      <c r="D289" s="593"/>
      <c r="E289" s="594"/>
      <c r="F289" s="594"/>
      <c r="G289" s="594" t="n">
        <v>422000</v>
      </c>
      <c r="H289" s="595" t="n">
        <v>422000</v>
      </c>
    </row>
    <row r="290" customFormat="false" ht="12.75" hidden="false" customHeight="false" outlineLevel="0" collapsed="false">
      <c r="A290" s="583" t="s">
        <v>1028</v>
      </c>
      <c r="B290" s="584"/>
      <c r="C290" s="584"/>
      <c r="D290" s="588"/>
      <c r="E290" s="589"/>
      <c r="F290" s="589"/>
      <c r="G290" s="589" t="n">
        <v>101</v>
      </c>
      <c r="H290" s="590" t="n">
        <v>101</v>
      </c>
    </row>
    <row r="291" customFormat="false" ht="12.75" hidden="false" customHeight="false" outlineLevel="0" collapsed="false">
      <c r="A291" s="583" t="s">
        <v>1029</v>
      </c>
      <c r="B291" s="584"/>
      <c r="C291" s="584"/>
      <c r="D291" s="588"/>
      <c r="E291" s="589"/>
      <c r="F291" s="589"/>
      <c r="G291" s="589" t="n">
        <v>9025</v>
      </c>
      <c r="H291" s="590" t="n">
        <v>9025</v>
      </c>
    </row>
    <row r="292" customFormat="false" ht="12.75" hidden="false" customHeight="false" outlineLevel="0" collapsed="false">
      <c r="A292" s="583" t="s">
        <v>1030</v>
      </c>
      <c r="B292" s="584"/>
      <c r="C292" s="584"/>
      <c r="D292" s="588"/>
      <c r="E292" s="589"/>
      <c r="F292" s="589"/>
      <c r="G292" s="589" t="n">
        <v>422000</v>
      </c>
      <c r="H292" s="590" t="n">
        <v>422000</v>
      </c>
    </row>
    <row r="293" customFormat="false" ht="12.75" hidden="false" customHeight="false" outlineLevel="0" collapsed="false">
      <c r="A293" s="583" t="s">
        <v>1031</v>
      </c>
      <c r="B293" s="583" t="s">
        <v>836</v>
      </c>
      <c r="C293" s="583" t="s">
        <v>837</v>
      </c>
      <c r="D293" s="588" t="n">
        <v>98</v>
      </c>
      <c r="E293" s="589"/>
      <c r="F293" s="589"/>
      <c r="G293" s="589"/>
      <c r="H293" s="590" t="n">
        <v>98</v>
      </c>
    </row>
    <row r="294" customFormat="false" ht="12.75" hidden="false" customHeight="false" outlineLevel="0" collapsed="false">
      <c r="A294" s="591"/>
      <c r="B294" s="591"/>
      <c r="C294" s="592" t="s">
        <v>838</v>
      </c>
      <c r="D294" s="593" t="n">
        <v>1203</v>
      </c>
      <c r="E294" s="594"/>
      <c r="F294" s="594"/>
      <c r="G294" s="594"/>
      <c r="H294" s="595" t="n">
        <v>1203</v>
      </c>
    </row>
    <row r="295" customFormat="false" ht="12.75" hidden="false" customHeight="false" outlineLevel="0" collapsed="false">
      <c r="A295" s="591"/>
      <c r="B295" s="591"/>
      <c r="C295" s="592" t="s">
        <v>839</v>
      </c>
      <c r="D295" s="593" t="n">
        <v>76999</v>
      </c>
      <c r="E295" s="594"/>
      <c r="F295" s="594"/>
      <c r="G295" s="594"/>
      <c r="H295" s="595" t="n">
        <v>76999</v>
      </c>
    </row>
    <row r="296" customFormat="false" ht="12.75" hidden="false" customHeight="false" outlineLevel="0" collapsed="false">
      <c r="A296" s="583" t="s">
        <v>1032</v>
      </c>
      <c r="B296" s="584"/>
      <c r="C296" s="584"/>
      <c r="D296" s="588" t="n">
        <v>98</v>
      </c>
      <c r="E296" s="589"/>
      <c r="F296" s="589"/>
      <c r="G296" s="589"/>
      <c r="H296" s="590" t="n">
        <v>98</v>
      </c>
    </row>
    <row r="297" customFormat="false" ht="12.75" hidden="false" customHeight="false" outlineLevel="0" collapsed="false">
      <c r="A297" s="583" t="s">
        <v>1033</v>
      </c>
      <c r="B297" s="584"/>
      <c r="C297" s="584"/>
      <c r="D297" s="588" t="n">
        <v>1203</v>
      </c>
      <c r="E297" s="589"/>
      <c r="F297" s="589"/>
      <c r="G297" s="589"/>
      <c r="H297" s="590" t="n">
        <v>1203</v>
      </c>
    </row>
    <row r="298" customFormat="false" ht="12.75" hidden="false" customHeight="false" outlineLevel="0" collapsed="false">
      <c r="A298" s="583" t="s">
        <v>1034</v>
      </c>
      <c r="B298" s="584"/>
      <c r="C298" s="584"/>
      <c r="D298" s="588" t="n">
        <v>76999</v>
      </c>
      <c r="E298" s="589"/>
      <c r="F298" s="589"/>
      <c r="G298" s="589"/>
      <c r="H298" s="590" t="n">
        <v>76999</v>
      </c>
    </row>
    <row r="299" customFormat="false" ht="12.75" hidden="false" customHeight="false" outlineLevel="0" collapsed="false">
      <c r="A299" s="583" t="s">
        <v>1035</v>
      </c>
      <c r="B299" s="583" t="s">
        <v>836</v>
      </c>
      <c r="C299" s="583" t="s">
        <v>837</v>
      </c>
      <c r="D299" s="588"/>
      <c r="E299" s="589"/>
      <c r="F299" s="589" t="n">
        <v>44</v>
      </c>
      <c r="G299" s="589"/>
      <c r="H299" s="590" t="n">
        <v>44</v>
      </c>
    </row>
    <row r="300" customFormat="false" ht="12.75" hidden="false" customHeight="false" outlineLevel="0" collapsed="false">
      <c r="A300" s="591"/>
      <c r="B300" s="591"/>
      <c r="C300" s="592" t="s">
        <v>838</v>
      </c>
      <c r="D300" s="593"/>
      <c r="E300" s="594"/>
      <c r="F300" s="594" t="n">
        <v>1387</v>
      </c>
      <c r="G300" s="594"/>
      <c r="H300" s="595" t="n">
        <v>1387</v>
      </c>
    </row>
    <row r="301" customFormat="false" ht="12.75" hidden="false" customHeight="false" outlineLevel="0" collapsed="false">
      <c r="A301" s="591"/>
      <c r="B301" s="591"/>
      <c r="C301" s="592" t="s">
        <v>839</v>
      </c>
      <c r="D301" s="593"/>
      <c r="E301" s="594"/>
      <c r="F301" s="594" t="n">
        <v>176000</v>
      </c>
      <c r="G301" s="594"/>
      <c r="H301" s="595" t="n">
        <v>176000</v>
      </c>
    </row>
    <row r="302" customFormat="false" ht="12.75" hidden="false" customHeight="false" outlineLevel="0" collapsed="false">
      <c r="A302" s="583" t="s">
        <v>1036</v>
      </c>
      <c r="B302" s="584"/>
      <c r="C302" s="584"/>
      <c r="D302" s="588"/>
      <c r="E302" s="589"/>
      <c r="F302" s="589" t="n">
        <v>44</v>
      </c>
      <c r="G302" s="589"/>
      <c r="H302" s="590" t="n">
        <v>44</v>
      </c>
    </row>
    <row r="303" customFormat="false" ht="12.75" hidden="false" customHeight="false" outlineLevel="0" collapsed="false">
      <c r="A303" s="583" t="s">
        <v>1037</v>
      </c>
      <c r="B303" s="584"/>
      <c r="C303" s="584"/>
      <c r="D303" s="588"/>
      <c r="E303" s="589"/>
      <c r="F303" s="589" t="n">
        <v>1387</v>
      </c>
      <c r="G303" s="589"/>
      <c r="H303" s="590" t="n">
        <v>1387</v>
      </c>
    </row>
    <row r="304" customFormat="false" ht="12.75" hidden="false" customHeight="false" outlineLevel="0" collapsed="false">
      <c r="A304" s="583" t="s">
        <v>1038</v>
      </c>
      <c r="B304" s="584"/>
      <c r="C304" s="584"/>
      <c r="D304" s="588"/>
      <c r="E304" s="589"/>
      <c r="F304" s="589" t="n">
        <v>176000</v>
      </c>
      <c r="G304" s="589"/>
      <c r="H304" s="590" t="n">
        <v>176000</v>
      </c>
    </row>
    <row r="305" customFormat="false" ht="12.75" hidden="false" customHeight="false" outlineLevel="0" collapsed="false">
      <c r="A305" s="583" t="s">
        <v>1039</v>
      </c>
      <c r="B305" s="583" t="s">
        <v>836</v>
      </c>
      <c r="C305" s="583" t="s">
        <v>837</v>
      </c>
      <c r="D305" s="588"/>
      <c r="E305" s="589"/>
      <c r="F305" s="589"/>
      <c r="G305" s="589" t="n">
        <v>8</v>
      </c>
      <c r="H305" s="590" t="n">
        <v>8</v>
      </c>
    </row>
    <row r="306" customFormat="false" ht="12.75" hidden="false" customHeight="false" outlineLevel="0" collapsed="false">
      <c r="A306" s="591"/>
      <c r="B306" s="591"/>
      <c r="C306" s="592" t="s">
        <v>838</v>
      </c>
      <c r="D306" s="593"/>
      <c r="E306" s="594"/>
      <c r="F306" s="594"/>
      <c r="G306" s="594" t="n">
        <v>315</v>
      </c>
      <c r="H306" s="595" t="n">
        <v>315</v>
      </c>
    </row>
    <row r="307" customFormat="false" ht="12.75" hidden="false" customHeight="false" outlineLevel="0" collapsed="false">
      <c r="A307" s="591"/>
      <c r="B307" s="591"/>
      <c r="C307" s="592" t="s">
        <v>839</v>
      </c>
      <c r="D307" s="593"/>
      <c r="E307" s="594"/>
      <c r="F307" s="594"/>
      <c r="G307" s="594" t="n">
        <v>16247</v>
      </c>
      <c r="H307" s="595" t="n">
        <v>16247</v>
      </c>
    </row>
    <row r="308" customFormat="false" ht="12.75" hidden="false" customHeight="false" outlineLevel="0" collapsed="false">
      <c r="A308" s="583" t="s">
        <v>1040</v>
      </c>
      <c r="B308" s="584"/>
      <c r="C308" s="584"/>
      <c r="D308" s="588"/>
      <c r="E308" s="589"/>
      <c r="F308" s="589"/>
      <c r="G308" s="589" t="n">
        <v>8</v>
      </c>
      <c r="H308" s="590" t="n">
        <v>8</v>
      </c>
    </row>
    <row r="309" customFormat="false" ht="12.75" hidden="false" customHeight="false" outlineLevel="0" collapsed="false">
      <c r="A309" s="583" t="s">
        <v>1041</v>
      </c>
      <c r="B309" s="584"/>
      <c r="C309" s="584"/>
      <c r="D309" s="588"/>
      <c r="E309" s="589"/>
      <c r="F309" s="589"/>
      <c r="G309" s="589" t="n">
        <v>315</v>
      </c>
      <c r="H309" s="590" t="n">
        <v>315</v>
      </c>
    </row>
    <row r="310" customFormat="false" ht="12.75" hidden="false" customHeight="false" outlineLevel="0" collapsed="false">
      <c r="A310" s="583" t="s">
        <v>1042</v>
      </c>
      <c r="B310" s="584"/>
      <c r="C310" s="584"/>
      <c r="D310" s="588"/>
      <c r="E310" s="589"/>
      <c r="F310" s="589"/>
      <c r="G310" s="589" t="n">
        <v>16247</v>
      </c>
      <c r="H310" s="590" t="n">
        <v>16247</v>
      </c>
    </row>
    <row r="311" customFormat="false" ht="12.75" hidden="false" customHeight="false" outlineLevel="0" collapsed="false">
      <c r="A311" s="583" t="s">
        <v>1043</v>
      </c>
      <c r="B311" s="583" t="s">
        <v>836</v>
      </c>
      <c r="C311" s="583" t="s">
        <v>837</v>
      </c>
      <c r="D311" s="588"/>
      <c r="E311" s="589"/>
      <c r="F311" s="589"/>
      <c r="G311" s="589" t="n">
        <v>152</v>
      </c>
      <c r="H311" s="590" t="n">
        <v>152</v>
      </c>
    </row>
    <row r="312" customFormat="false" ht="12.75" hidden="false" customHeight="false" outlineLevel="0" collapsed="false">
      <c r="A312" s="591"/>
      <c r="B312" s="591"/>
      <c r="C312" s="592" t="s">
        <v>838</v>
      </c>
      <c r="D312" s="593"/>
      <c r="E312" s="594"/>
      <c r="F312" s="594"/>
      <c r="G312" s="594" t="n">
        <v>1180</v>
      </c>
      <c r="H312" s="595" t="n">
        <v>1180</v>
      </c>
    </row>
    <row r="313" customFormat="false" ht="12.75" hidden="false" customHeight="false" outlineLevel="0" collapsed="false">
      <c r="A313" s="591"/>
      <c r="B313" s="591"/>
      <c r="C313" s="592" t="s">
        <v>839</v>
      </c>
      <c r="D313" s="593"/>
      <c r="E313" s="594"/>
      <c r="F313" s="594"/>
      <c r="G313" s="594" t="n">
        <v>54799</v>
      </c>
      <c r="H313" s="595" t="n">
        <v>54799</v>
      </c>
    </row>
    <row r="314" customFormat="false" ht="12.75" hidden="false" customHeight="false" outlineLevel="0" collapsed="false">
      <c r="A314" s="583" t="s">
        <v>1044</v>
      </c>
      <c r="B314" s="584"/>
      <c r="C314" s="584"/>
      <c r="D314" s="588"/>
      <c r="E314" s="589"/>
      <c r="F314" s="589"/>
      <c r="G314" s="589" t="n">
        <v>152</v>
      </c>
      <c r="H314" s="590" t="n">
        <v>152</v>
      </c>
    </row>
    <row r="315" customFormat="false" ht="12.75" hidden="false" customHeight="false" outlineLevel="0" collapsed="false">
      <c r="A315" s="583" t="s">
        <v>1045</v>
      </c>
      <c r="B315" s="584"/>
      <c r="C315" s="584"/>
      <c r="D315" s="588"/>
      <c r="E315" s="589"/>
      <c r="F315" s="589"/>
      <c r="G315" s="589" t="n">
        <v>1180</v>
      </c>
      <c r="H315" s="590" t="n">
        <v>1180</v>
      </c>
    </row>
    <row r="316" customFormat="false" ht="12.75" hidden="false" customHeight="false" outlineLevel="0" collapsed="false">
      <c r="A316" s="583" t="s">
        <v>1046</v>
      </c>
      <c r="B316" s="584"/>
      <c r="C316" s="584"/>
      <c r="D316" s="588"/>
      <c r="E316" s="589"/>
      <c r="F316" s="589"/>
      <c r="G316" s="589" t="n">
        <v>54799</v>
      </c>
      <c r="H316" s="590" t="n">
        <v>54799</v>
      </c>
    </row>
    <row r="317" customFormat="false" ht="12.75" hidden="false" customHeight="false" outlineLevel="0" collapsed="false">
      <c r="A317" s="583" t="s">
        <v>1047</v>
      </c>
      <c r="B317" s="583" t="s">
        <v>836</v>
      </c>
      <c r="C317" s="583" t="s">
        <v>837</v>
      </c>
      <c r="D317" s="588"/>
      <c r="E317" s="589"/>
      <c r="F317" s="589"/>
      <c r="G317" s="589" t="n">
        <v>1389</v>
      </c>
      <c r="H317" s="590" t="n">
        <v>1389</v>
      </c>
    </row>
    <row r="318" customFormat="false" ht="12.75" hidden="false" customHeight="false" outlineLevel="0" collapsed="false">
      <c r="A318" s="591"/>
      <c r="B318" s="591"/>
      <c r="C318" s="592" t="s">
        <v>838</v>
      </c>
      <c r="D318" s="593"/>
      <c r="E318" s="594"/>
      <c r="F318" s="594"/>
      <c r="G318" s="594" t="n">
        <v>52268</v>
      </c>
      <c r="H318" s="595" t="n">
        <v>52268</v>
      </c>
    </row>
    <row r="319" customFormat="false" ht="12.75" hidden="false" customHeight="false" outlineLevel="0" collapsed="false">
      <c r="A319" s="591"/>
      <c r="B319" s="591"/>
      <c r="C319" s="592" t="s">
        <v>839</v>
      </c>
      <c r="D319" s="593"/>
      <c r="E319" s="594"/>
      <c r="F319" s="594"/>
      <c r="G319" s="594" t="n">
        <v>1218696</v>
      </c>
      <c r="H319" s="595" t="n">
        <v>1218696</v>
      </c>
    </row>
    <row r="320" customFormat="false" ht="12.75" hidden="false" customHeight="false" outlineLevel="0" collapsed="false">
      <c r="A320" s="583" t="s">
        <v>1048</v>
      </c>
      <c r="B320" s="584"/>
      <c r="C320" s="584"/>
      <c r="D320" s="588"/>
      <c r="E320" s="589"/>
      <c r="F320" s="589"/>
      <c r="G320" s="589" t="n">
        <v>1389</v>
      </c>
      <c r="H320" s="590" t="n">
        <v>1389</v>
      </c>
    </row>
    <row r="321" customFormat="false" ht="12.75" hidden="false" customHeight="false" outlineLevel="0" collapsed="false">
      <c r="A321" s="583" t="s">
        <v>1049</v>
      </c>
      <c r="B321" s="584"/>
      <c r="C321" s="584"/>
      <c r="D321" s="588"/>
      <c r="E321" s="589"/>
      <c r="F321" s="589"/>
      <c r="G321" s="589" t="n">
        <v>52268</v>
      </c>
      <c r="H321" s="590" t="n">
        <v>52268</v>
      </c>
    </row>
    <row r="322" customFormat="false" ht="12.75" hidden="false" customHeight="false" outlineLevel="0" collapsed="false">
      <c r="A322" s="583" t="s">
        <v>1050</v>
      </c>
      <c r="B322" s="584"/>
      <c r="C322" s="584"/>
      <c r="D322" s="588"/>
      <c r="E322" s="589"/>
      <c r="F322" s="589"/>
      <c r="G322" s="589" t="n">
        <v>1218696</v>
      </c>
      <c r="H322" s="590" t="n">
        <v>1218696</v>
      </c>
    </row>
    <row r="323" customFormat="false" ht="12.75" hidden="false" customHeight="false" outlineLevel="0" collapsed="false">
      <c r="A323" s="583" t="s">
        <v>1051</v>
      </c>
      <c r="B323" s="583" t="s">
        <v>836</v>
      </c>
      <c r="C323" s="583" t="s">
        <v>837</v>
      </c>
      <c r="D323" s="588"/>
      <c r="E323" s="589"/>
      <c r="F323" s="589" t="n">
        <v>846</v>
      </c>
      <c r="G323" s="589"/>
      <c r="H323" s="590" t="n">
        <v>846</v>
      </c>
    </row>
    <row r="324" customFormat="false" ht="12.75" hidden="false" customHeight="false" outlineLevel="0" collapsed="false">
      <c r="A324" s="591"/>
      <c r="B324" s="591"/>
      <c r="C324" s="592" t="s">
        <v>838</v>
      </c>
      <c r="D324" s="593"/>
      <c r="E324" s="594"/>
      <c r="F324" s="594" t="n">
        <v>34320</v>
      </c>
      <c r="G324" s="594"/>
      <c r="H324" s="595" t="n">
        <v>34320</v>
      </c>
    </row>
    <row r="325" customFormat="false" ht="12.75" hidden="false" customHeight="false" outlineLevel="0" collapsed="false">
      <c r="A325" s="591"/>
      <c r="B325" s="591"/>
      <c r="C325" s="592" t="s">
        <v>839</v>
      </c>
      <c r="D325" s="593"/>
      <c r="E325" s="594"/>
      <c r="F325" s="594" t="n">
        <v>1327000</v>
      </c>
      <c r="G325" s="594"/>
      <c r="H325" s="595" t="n">
        <v>1327000</v>
      </c>
    </row>
    <row r="326" customFormat="false" ht="12.75" hidden="false" customHeight="false" outlineLevel="0" collapsed="false">
      <c r="A326" s="583" t="s">
        <v>1052</v>
      </c>
      <c r="B326" s="584"/>
      <c r="C326" s="584"/>
      <c r="D326" s="588"/>
      <c r="E326" s="589"/>
      <c r="F326" s="589" t="n">
        <v>846</v>
      </c>
      <c r="G326" s="589"/>
      <c r="H326" s="590" t="n">
        <v>846</v>
      </c>
    </row>
    <row r="327" customFormat="false" ht="12.75" hidden="false" customHeight="false" outlineLevel="0" collapsed="false">
      <c r="A327" s="583" t="s">
        <v>1053</v>
      </c>
      <c r="B327" s="584"/>
      <c r="C327" s="584"/>
      <c r="D327" s="588"/>
      <c r="E327" s="589"/>
      <c r="F327" s="589" t="n">
        <v>34320</v>
      </c>
      <c r="G327" s="589"/>
      <c r="H327" s="590" t="n">
        <v>34320</v>
      </c>
    </row>
    <row r="328" customFormat="false" ht="12.75" hidden="false" customHeight="false" outlineLevel="0" collapsed="false">
      <c r="A328" s="583" t="s">
        <v>1054</v>
      </c>
      <c r="B328" s="584"/>
      <c r="C328" s="584"/>
      <c r="D328" s="588"/>
      <c r="E328" s="589"/>
      <c r="F328" s="589" t="n">
        <v>1327000</v>
      </c>
      <c r="G328" s="589"/>
      <c r="H328" s="590" t="n">
        <v>1327000</v>
      </c>
    </row>
    <row r="329" customFormat="false" ht="12.75" hidden="false" customHeight="false" outlineLevel="0" collapsed="false">
      <c r="A329" s="583" t="s">
        <v>1055</v>
      </c>
      <c r="B329" s="583" t="s">
        <v>836</v>
      </c>
      <c r="C329" s="583" t="s">
        <v>837</v>
      </c>
      <c r="D329" s="588"/>
      <c r="E329" s="589"/>
      <c r="F329" s="589"/>
      <c r="G329" s="589" t="n">
        <v>75</v>
      </c>
      <c r="H329" s="590" t="n">
        <v>75</v>
      </c>
    </row>
    <row r="330" customFormat="false" ht="12.75" hidden="false" customHeight="false" outlineLevel="0" collapsed="false">
      <c r="A330" s="591"/>
      <c r="B330" s="591"/>
      <c r="C330" s="592" t="s">
        <v>838</v>
      </c>
      <c r="D330" s="593"/>
      <c r="E330" s="594"/>
      <c r="F330" s="594"/>
      <c r="G330" s="594" t="n">
        <v>884</v>
      </c>
      <c r="H330" s="595" t="n">
        <v>884</v>
      </c>
    </row>
    <row r="331" customFormat="false" ht="12.75" hidden="false" customHeight="false" outlineLevel="0" collapsed="false">
      <c r="A331" s="591"/>
      <c r="B331" s="591"/>
      <c r="C331" s="592" t="s">
        <v>839</v>
      </c>
      <c r="D331" s="593"/>
      <c r="E331" s="594"/>
      <c r="F331" s="594"/>
      <c r="G331" s="594" t="n">
        <v>85469</v>
      </c>
      <c r="H331" s="595" t="n">
        <v>85469</v>
      </c>
    </row>
    <row r="332" customFormat="false" ht="12.75" hidden="false" customHeight="false" outlineLevel="0" collapsed="false">
      <c r="A332" s="583" t="s">
        <v>1056</v>
      </c>
      <c r="B332" s="584"/>
      <c r="C332" s="584"/>
      <c r="D332" s="588"/>
      <c r="E332" s="589"/>
      <c r="F332" s="589"/>
      <c r="G332" s="589" t="n">
        <v>75</v>
      </c>
      <c r="H332" s="590" t="n">
        <v>75</v>
      </c>
    </row>
    <row r="333" customFormat="false" ht="12.75" hidden="false" customHeight="false" outlineLevel="0" collapsed="false">
      <c r="A333" s="583" t="s">
        <v>1057</v>
      </c>
      <c r="B333" s="584"/>
      <c r="C333" s="584"/>
      <c r="D333" s="588"/>
      <c r="E333" s="589"/>
      <c r="F333" s="589"/>
      <c r="G333" s="589" t="n">
        <v>884</v>
      </c>
      <c r="H333" s="590" t="n">
        <v>884</v>
      </c>
    </row>
    <row r="334" customFormat="false" ht="12.75" hidden="false" customHeight="false" outlineLevel="0" collapsed="false">
      <c r="A334" s="583" t="s">
        <v>1058</v>
      </c>
      <c r="B334" s="584"/>
      <c r="C334" s="584"/>
      <c r="D334" s="588"/>
      <c r="E334" s="589"/>
      <c r="F334" s="589"/>
      <c r="G334" s="589" t="n">
        <v>85469</v>
      </c>
      <c r="H334" s="590" t="n">
        <v>85469</v>
      </c>
    </row>
    <row r="335" customFormat="false" ht="12.75" hidden="false" customHeight="false" outlineLevel="0" collapsed="false">
      <c r="A335" s="583" t="s">
        <v>1059</v>
      </c>
      <c r="B335" s="583" t="s">
        <v>836</v>
      </c>
      <c r="C335" s="583" t="s">
        <v>837</v>
      </c>
      <c r="D335" s="588" t="n">
        <v>2000</v>
      </c>
      <c r="E335" s="589" t="n">
        <v>55</v>
      </c>
      <c r="F335" s="589" t="n">
        <v>3700</v>
      </c>
      <c r="G335" s="589" t="n">
        <v>3000</v>
      </c>
      <c r="H335" s="590" t="n">
        <v>8755</v>
      </c>
    </row>
    <row r="336" customFormat="false" ht="12.75" hidden="false" customHeight="false" outlineLevel="0" collapsed="false">
      <c r="A336" s="591"/>
      <c r="B336" s="591"/>
      <c r="C336" s="592" t="s">
        <v>838</v>
      </c>
      <c r="D336" s="593" t="n">
        <v>450000</v>
      </c>
      <c r="E336" s="594" t="n">
        <v>2700</v>
      </c>
      <c r="F336" s="594" t="n">
        <v>300000</v>
      </c>
      <c r="G336" s="594" t="n">
        <v>130000</v>
      </c>
      <c r="H336" s="595" t="n">
        <v>882700</v>
      </c>
    </row>
    <row r="337" customFormat="false" ht="12.75" hidden="false" customHeight="false" outlineLevel="0" collapsed="false">
      <c r="A337" s="591"/>
      <c r="B337" s="591"/>
      <c r="C337" s="592" t="s">
        <v>839</v>
      </c>
      <c r="D337" s="593" t="n">
        <v>34821227</v>
      </c>
      <c r="E337" s="594" t="n">
        <v>118800</v>
      </c>
      <c r="F337" s="594" t="n">
        <v>9500000</v>
      </c>
      <c r="G337" s="594" t="n">
        <v>6500000</v>
      </c>
      <c r="H337" s="595" t="n">
        <v>50940027</v>
      </c>
    </row>
    <row r="338" customFormat="false" ht="12.75" hidden="false" customHeight="false" outlineLevel="0" collapsed="false">
      <c r="A338" s="583" t="s">
        <v>1060</v>
      </c>
      <c r="B338" s="584"/>
      <c r="C338" s="584"/>
      <c r="D338" s="588" t="n">
        <v>2000</v>
      </c>
      <c r="E338" s="589" t="n">
        <v>55</v>
      </c>
      <c r="F338" s="589" t="n">
        <v>3700</v>
      </c>
      <c r="G338" s="589" t="n">
        <v>3000</v>
      </c>
      <c r="H338" s="590" t="n">
        <v>8755</v>
      </c>
    </row>
    <row r="339" customFormat="false" ht="12.75" hidden="false" customHeight="false" outlineLevel="0" collapsed="false">
      <c r="A339" s="583" t="s">
        <v>1061</v>
      </c>
      <c r="B339" s="584"/>
      <c r="C339" s="584"/>
      <c r="D339" s="588" t="n">
        <v>450000</v>
      </c>
      <c r="E339" s="589" t="n">
        <v>2700</v>
      </c>
      <c r="F339" s="589" t="n">
        <v>300000</v>
      </c>
      <c r="G339" s="589" t="n">
        <v>130000</v>
      </c>
      <c r="H339" s="590" t="n">
        <v>882700</v>
      </c>
    </row>
    <row r="340" customFormat="false" ht="12.75" hidden="false" customHeight="false" outlineLevel="0" collapsed="false">
      <c r="A340" s="583" t="s">
        <v>1062</v>
      </c>
      <c r="B340" s="584"/>
      <c r="C340" s="584"/>
      <c r="D340" s="588" t="n">
        <v>34821227</v>
      </c>
      <c r="E340" s="589" t="n">
        <v>118800</v>
      </c>
      <c r="F340" s="589" t="n">
        <v>9500000</v>
      </c>
      <c r="G340" s="589" t="n">
        <v>6500000</v>
      </c>
      <c r="H340" s="590" t="n">
        <v>50940027</v>
      </c>
    </row>
    <row r="341" customFormat="false" ht="12.75" hidden="false" customHeight="false" outlineLevel="0" collapsed="false">
      <c r="A341" s="583" t="s">
        <v>1063</v>
      </c>
      <c r="B341" s="583" t="s">
        <v>836</v>
      </c>
      <c r="C341" s="583" t="s">
        <v>837</v>
      </c>
      <c r="D341" s="588"/>
      <c r="E341" s="589"/>
      <c r="F341" s="589" t="n">
        <v>4414</v>
      </c>
      <c r="G341" s="589"/>
      <c r="H341" s="590" t="n">
        <v>4414</v>
      </c>
    </row>
    <row r="342" customFormat="false" ht="12.75" hidden="false" customHeight="false" outlineLevel="0" collapsed="false">
      <c r="A342" s="591"/>
      <c r="B342" s="591"/>
      <c r="C342" s="592" t="s">
        <v>838</v>
      </c>
      <c r="D342" s="593"/>
      <c r="E342" s="594"/>
      <c r="F342" s="594" t="n">
        <v>57967</v>
      </c>
      <c r="G342" s="594"/>
      <c r="H342" s="595" t="n">
        <v>57967</v>
      </c>
    </row>
    <row r="343" customFormat="false" ht="12.75" hidden="false" customHeight="false" outlineLevel="0" collapsed="false">
      <c r="A343" s="591"/>
      <c r="B343" s="591"/>
      <c r="C343" s="592" t="s">
        <v>839</v>
      </c>
      <c r="D343" s="593"/>
      <c r="E343" s="594"/>
      <c r="F343" s="594" t="n">
        <v>2669922</v>
      </c>
      <c r="G343" s="594"/>
      <c r="H343" s="595" t="n">
        <v>2669922</v>
      </c>
    </row>
    <row r="344" customFormat="false" ht="12.75" hidden="false" customHeight="false" outlineLevel="0" collapsed="false">
      <c r="A344" s="583" t="s">
        <v>1064</v>
      </c>
      <c r="B344" s="584"/>
      <c r="C344" s="584"/>
      <c r="D344" s="588"/>
      <c r="E344" s="589"/>
      <c r="F344" s="589" t="n">
        <v>4414</v>
      </c>
      <c r="G344" s="589"/>
      <c r="H344" s="590" t="n">
        <v>4414</v>
      </c>
    </row>
    <row r="345" customFormat="false" ht="12.75" hidden="false" customHeight="false" outlineLevel="0" collapsed="false">
      <c r="A345" s="583" t="s">
        <v>1065</v>
      </c>
      <c r="B345" s="584"/>
      <c r="C345" s="584"/>
      <c r="D345" s="588"/>
      <c r="E345" s="589"/>
      <c r="F345" s="589" t="n">
        <v>57967</v>
      </c>
      <c r="G345" s="589"/>
      <c r="H345" s="590" t="n">
        <v>57967</v>
      </c>
    </row>
    <row r="346" customFormat="false" ht="12.75" hidden="false" customHeight="false" outlineLevel="0" collapsed="false">
      <c r="A346" s="583" t="s">
        <v>1066</v>
      </c>
      <c r="B346" s="584"/>
      <c r="C346" s="584"/>
      <c r="D346" s="588"/>
      <c r="E346" s="589"/>
      <c r="F346" s="589" t="n">
        <v>2669922</v>
      </c>
      <c r="G346" s="589"/>
      <c r="H346" s="590" t="n">
        <v>2669922</v>
      </c>
    </row>
    <row r="347" customFormat="false" ht="12.75" hidden="false" customHeight="false" outlineLevel="0" collapsed="false">
      <c r="A347" s="583" t="s">
        <v>1067</v>
      </c>
      <c r="B347" s="583" t="s">
        <v>836</v>
      </c>
      <c r="C347" s="583" t="s">
        <v>837</v>
      </c>
      <c r="D347" s="588" t="n">
        <v>803</v>
      </c>
      <c r="E347" s="589"/>
      <c r="F347" s="589"/>
      <c r="G347" s="589"/>
      <c r="H347" s="590" t="n">
        <v>803</v>
      </c>
    </row>
    <row r="348" customFormat="false" ht="12.75" hidden="false" customHeight="false" outlineLevel="0" collapsed="false">
      <c r="A348" s="591"/>
      <c r="B348" s="591"/>
      <c r="C348" s="592" t="s">
        <v>838</v>
      </c>
      <c r="D348" s="593" t="n">
        <v>132083</v>
      </c>
      <c r="E348" s="594"/>
      <c r="F348" s="594"/>
      <c r="G348" s="594"/>
      <c r="H348" s="595" t="n">
        <v>132083</v>
      </c>
    </row>
    <row r="349" customFormat="false" ht="12.75" hidden="false" customHeight="false" outlineLevel="0" collapsed="false">
      <c r="A349" s="591"/>
      <c r="B349" s="591"/>
      <c r="C349" s="592" t="s">
        <v>839</v>
      </c>
      <c r="D349" s="593" t="n">
        <v>4535000</v>
      </c>
      <c r="E349" s="594"/>
      <c r="F349" s="594"/>
      <c r="G349" s="594"/>
      <c r="H349" s="595" t="n">
        <v>4535000</v>
      </c>
    </row>
    <row r="350" customFormat="false" ht="12.75" hidden="false" customHeight="false" outlineLevel="0" collapsed="false">
      <c r="A350" s="583" t="s">
        <v>1068</v>
      </c>
      <c r="B350" s="584"/>
      <c r="C350" s="584"/>
      <c r="D350" s="588" t="n">
        <v>803</v>
      </c>
      <c r="E350" s="589"/>
      <c r="F350" s="589"/>
      <c r="G350" s="589"/>
      <c r="H350" s="590" t="n">
        <v>803</v>
      </c>
    </row>
    <row r="351" customFormat="false" ht="12.75" hidden="false" customHeight="false" outlineLevel="0" collapsed="false">
      <c r="A351" s="583" t="s">
        <v>1069</v>
      </c>
      <c r="B351" s="584"/>
      <c r="C351" s="584"/>
      <c r="D351" s="588" t="n">
        <v>132083</v>
      </c>
      <c r="E351" s="589"/>
      <c r="F351" s="589"/>
      <c r="G351" s="589"/>
      <c r="H351" s="590" t="n">
        <v>132083</v>
      </c>
    </row>
    <row r="352" customFormat="false" ht="12.75" hidden="false" customHeight="false" outlineLevel="0" collapsed="false">
      <c r="A352" s="583" t="s">
        <v>1070</v>
      </c>
      <c r="B352" s="584"/>
      <c r="C352" s="584"/>
      <c r="D352" s="588" t="n">
        <v>4535000</v>
      </c>
      <c r="E352" s="589"/>
      <c r="F352" s="589"/>
      <c r="G352" s="589"/>
      <c r="H352" s="590" t="n">
        <v>4535000</v>
      </c>
    </row>
    <row r="353" customFormat="false" ht="12.75" hidden="false" customHeight="false" outlineLevel="0" collapsed="false">
      <c r="A353" s="583" t="s">
        <v>1071</v>
      </c>
      <c r="B353" s="583" t="s">
        <v>836</v>
      </c>
      <c r="C353" s="583" t="s">
        <v>837</v>
      </c>
      <c r="D353" s="588"/>
      <c r="E353" s="589" t="n">
        <v>536</v>
      </c>
      <c r="F353" s="589"/>
      <c r="G353" s="589"/>
      <c r="H353" s="590" t="n">
        <v>536</v>
      </c>
    </row>
    <row r="354" customFormat="false" ht="12.75" hidden="false" customHeight="false" outlineLevel="0" collapsed="false">
      <c r="A354" s="591"/>
      <c r="B354" s="591"/>
      <c r="C354" s="592" t="s">
        <v>838</v>
      </c>
      <c r="D354" s="593"/>
      <c r="E354" s="594" t="n">
        <v>5772</v>
      </c>
      <c r="F354" s="594"/>
      <c r="G354" s="594"/>
      <c r="H354" s="595" t="n">
        <v>5772</v>
      </c>
    </row>
    <row r="355" customFormat="false" ht="12.75" hidden="false" customHeight="false" outlineLevel="0" collapsed="false">
      <c r="A355" s="591"/>
      <c r="B355" s="591"/>
      <c r="C355" s="592" t="s">
        <v>839</v>
      </c>
      <c r="D355" s="593"/>
      <c r="E355" s="594" t="n">
        <v>273554</v>
      </c>
      <c r="F355" s="594"/>
      <c r="G355" s="594"/>
      <c r="H355" s="595" t="n">
        <v>273554</v>
      </c>
    </row>
    <row r="356" customFormat="false" ht="12.75" hidden="false" customHeight="false" outlineLevel="0" collapsed="false">
      <c r="A356" s="583" t="s">
        <v>1072</v>
      </c>
      <c r="B356" s="584"/>
      <c r="C356" s="584"/>
      <c r="D356" s="588"/>
      <c r="E356" s="589" t="n">
        <v>536</v>
      </c>
      <c r="F356" s="589"/>
      <c r="G356" s="589"/>
      <c r="H356" s="590" t="n">
        <v>536</v>
      </c>
    </row>
    <row r="357" customFormat="false" ht="12.75" hidden="false" customHeight="false" outlineLevel="0" collapsed="false">
      <c r="A357" s="583" t="s">
        <v>1073</v>
      </c>
      <c r="B357" s="584"/>
      <c r="C357" s="584"/>
      <c r="D357" s="588"/>
      <c r="E357" s="589" t="n">
        <v>5772</v>
      </c>
      <c r="F357" s="589"/>
      <c r="G357" s="589"/>
      <c r="H357" s="590" t="n">
        <v>5772</v>
      </c>
    </row>
    <row r="358" customFormat="false" ht="12.75" hidden="false" customHeight="false" outlineLevel="0" collapsed="false">
      <c r="A358" s="583" t="s">
        <v>1074</v>
      </c>
      <c r="B358" s="584"/>
      <c r="C358" s="584"/>
      <c r="D358" s="588"/>
      <c r="E358" s="589" t="n">
        <v>273554</v>
      </c>
      <c r="F358" s="589"/>
      <c r="G358" s="589"/>
      <c r="H358" s="590" t="n">
        <v>273554</v>
      </c>
    </row>
    <row r="359" customFormat="false" ht="12.75" hidden="false" customHeight="false" outlineLevel="0" collapsed="false">
      <c r="A359" s="583" t="s">
        <v>1075</v>
      </c>
      <c r="B359" s="583" t="s">
        <v>836</v>
      </c>
      <c r="C359" s="583" t="s">
        <v>837</v>
      </c>
      <c r="D359" s="588"/>
      <c r="E359" s="589"/>
      <c r="F359" s="589"/>
      <c r="G359" s="589" t="n">
        <v>33</v>
      </c>
      <c r="H359" s="590" t="n">
        <v>33</v>
      </c>
    </row>
    <row r="360" customFormat="false" ht="12.75" hidden="false" customHeight="false" outlineLevel="0" collapsed="false">
      <c r="A360" s="591"/>
      <c r="B360" s="591"/>
      <c r="C360" s="592" t="s">
        <v>838</v>
      </c>
      <c r="D360" s="593"/>
      <c r="E360" s="594"/>
      <c r="F360" s="594"/>
      <c r="G360" s="594" t="n">
        <v>2199</v>
      </c>
      <c r="H360" s="595" t="n">
        <v>2199</v>
      </c>
    </row>
    <row r="361" customFormat="false" ht="12.75" hidden="false" customHeight="false" outlineLevel="0" collapsed="false">
      <c r="A361" s="591"/>
      <c r="B361" s="591"/>
      <c r="C361" s="592" t="s">
        <v>839</v>
      </c>
      <c r="D361" s="593"/>
      <c r="E361" s="594"/>
      <c r="F361" s="594"/>
      <c r="G361" s="594" t="n">
        <v>105000</v>
      </c>
      <c r="H361" s="595" t="n">
        <v>105000</v>
      </c>
    </row>
    <row r="362" customFormat="false" ht="12.75" hidden="false" customHeight="false" outlineLevel="0" collapsed="false">
      <c r="A362" s="583" t="s">
        <v>1076</v>
      </c>
      <c r="B362" s="584"/>
      <c r="C362" s="584"/>
      <c r="D362" s="588"/>
      <c r="E362" s="589"/>
      <c r="F362" s="589"/>
      <c r="G362" s="589" t="n">
        <v>33</v>
      </c>
      <c r="H362" s="590" t="n">
        <v>33</v>
      </c>
    </row>
    <row r="363" customFormat="false" ht="12.75" hidden="false" customHeight="false" outlineLevel="0" collapsed="false">
      <c r="A363" s="583" t="s">
        <v>1077</v>
      </c>
      <c r="B363" s="584"/>
      <c r="C363" s="584"/>
      <c r="D363" s="588"/>
      <c r="E363" s="589"/>
      <c r="F363" s="589"/>
      <c r="G363" s="589" t="n">
        <v>2199</v>
      </c>
      <c r="H363" s="590" t="n">
        <v>2199</v>
      </c>
    </row>
    <row r="364" customFormat="false" ht="12.75" hidden="false" customHeight="false" outlineLevel="0" collapsed="false">
      <c r="A364" s="583" t="s">
        <v>1078</v>
      </c>
      <c r="B364" s="584"/>
      <c r="C364" s="584"/>
      <c r="D364" s="588"/>
      <c r="E364" s="589"/>
      <c r="F364" s="589"/>
      <c r="G364" s="589" t="n">
        <v>105000</v>
      </c>
      <c r="H364" s="590" t="n">
        <v>105000</v>
      </c>
    </row>
    <row r="365" customFormat="false" ht="12.75" hidden="false" customHeight="false" outlineLevel="0" collapsed="false">
      <c r="A365" s="583" t="s">
        <v>1079</v>
      </c>
      <c r="B365" s="583" t="s">
        <v>836</v>
      </c>
      <c r="C365" s="583" t="s">
        <v>837</v>
      </c>
      <c r="D365" s="588" t="n">
        <v>90</v>
      </c>
      <c r="E365" s="589"/>
      <c r="F365" s="589"/>
      <c r="G365" s="589"/>
      <c r="H365" s="590" t="n">
        <v>90</v>
      </c>
    </row>
    <row r="366" customFormat="false" ht="12.75" hidden="false" customHeight="false" outlineLevel="0" collapsed="false">
      <c r="A366" s="591"/>
      <c r="B366" s="591"/>
      <c r="C366" s="592" t="s">
        <v>838</v>
      </c>
      <c r="D366" s="593" t="n">
        <v>4600</v>
      </c>
      <c r="E366" s="594"/>
      <c r="F366" s="594"/>
      <c r="G366" s="594"/>
      <c r="H366" s="595" t="n">
        <v>4600</v>
      </c>
    </row>
    <row r="367" customFormat="false" ht="12.75" hidden="false" customHeight="false" outlineLevel="0" collapsed="false">
      <c r="A367" s="591"/>
      <c r="B367" s="591"/>
      <c r="C367" s="592" t="s">
        <v>839</v>
      </c>
      <c r="D367" s="593" t="n">
        <v>0</v>
      </c>
      <c r="E367" s="594"/>
      <c r="F367" s="594"/>
      <c r="G367" s="594"/>
      <c r="H367" s="595" t="n">
        <v>0</v>
      </c>
    </row>
    <row r="368" customFormat="false" ht="12.75" hidden="false" customHeight="false" outlineLevel="0" collapsed="false">
      <c r="A368" s="583" t="s">
        <v>1080</v>
      </c>
      <c r="B368" s="584"/>
      <c r="C368" s="584"/>
      <c r="D368" s="588" t="n">
        <v>90</v>
      </c>
      <c r="E368" s="589"/>
      <c r="F368" s="589"/>
      <c r="G368" s="589"/>
      <c r="H368" s="590" t="n">
        <v>90</v>
      </c>
    </row>
    <row r="369" customFormat="false" ht="12.75" hidden="false" customHeight="false" outlineLevel="0" collapsed="false">
      <c r="A369" s="583" t="s">
        <v>1081</v>
      </c>
      <c r="B369" s="584"/>
      <c r="C369" s="584"/>
      <c r="D369" s="588" t="n">
        <v>4600</v>
      </c>
      <c r="E369" s="589"/>
      <c r="F369" s="589"/>
      <c r="G369" s="589"/>
      <c r="H369" s="590" t="n">
        <v>4600</v>
      </c>
    </row>
    <row r="370" customFormat="false" ht="12.75" hidden="false" customHeight="false" outlineLevel="0" collapsed="false">
      <c r="A370" s="583" t="s">
        <v>1082</v>
      </c>
      <c r="B370" s="584"/>
      <c r="C370" s="584"/>
      <c r="D370" s="588" t="n">
        <v>0</v>
      </c>
      <c r="E370" s="589"/>
      <c r="F370" s="589"/>
      <c r="G370" s="589"/>
      <c r="H370" s="590" t="n">
        <v>0</v>
      </c>
    </row>
    <row r="371" customFormat="false" ht="12.75" hidden="false" customHeight="false" outlineLevel="0" collapsed="false">
      <c r="A371" s="583" t="s">
        <v>1083</v>
      </c>
      <c r="B371" s="583" t="s">
        <v>836</v>
      </c>
      <c r="C371" s="583" t="s">
        <v>837</v>
      </c>
      <c r="D371" s="588" t="n">
        <v>39</v>
      </c>
      <c r="E371" s="589"/>
      <c r="F371" s="589"/>
      <c r="G371" s="589"/>
      <c r="H371" s="590" t="n">
        <v>39</v>
      </c>
    </row>
    <row r="372" customFormat="false" ht="12.75" hidden="false" customHeight="false" outlineLevel="0" collapsed="false">
      <c r="A372" s="591"/>
      <c r="B372" s="591"/>
      <c r="C372" s="592" t="s">
        <v>838</v>
      </c>
      <c r="D372" s="593" t="n">
        <v>733</v>
      </c>
      <c r="E372" s="594"/>
      <c r="F372" s="594"/>
      <c r="G372" s="594"/>
      <c r="H372" s="595" t="n">
        <v>733</v>
      </c>
    </row>
    <row r="373" customFormat="false" ht="12.75" hidden="false" customHeight="false" outlineLevel="0" collapsed="false">
      <c r="A373" s="591"/>
      <c r="B373" s="591"/>
      <c r="C373" s="592" t="s">
        <v>839</v>
      </c>
      <c r="D373" s="593" t="n">
        <v>0</v>
      </c>
      <c r="E373" s="594"/>
      <c r="F373" s="594"/>
      <c r="G373" s="594"/>
      <c r="H373" s="595" t="n">
        <v>0</v>
      </c>
    </row>
    <row r="374" customFormat="false" ht="12.75" hidden="false" customHeight="false" outlineLevel="0" collapsed="false">
      <c r="A374" s="583" t="s">
        <v>1084</v>
      </c>
      <c r="B374" s="584"/>
      <c r="C374" s="584"/>
      <c r="D374" s="588" t="n">
        <v>39</v>
      </c>
      <c r="E374" s="589"/>
      <c r="F374" s="589"/>
      <c r="G374" s="589"/>
      <c r="H374" s="590" t="n">
        <v>39</v>
      </c>
    </row>
    <row r="375" customFormat="false" ht="12.75" hidden="false" customHeight="false" outlineLevel="0" collapsed="false">
      <c r="A375" s="583" t="s">
        <v>1085</v>
      </c>
      <c r="B375" s="584"/>
      <c r="C375" s="584"/>
      <c r="D375" s="588" t="n">
        <v>733</v>
      </c>
      <c r="E375" s="589"/>
      <c r="F375" s="589"/>
      <c r="G375" s="589"/>
      <c r="H375" s="590" t="n">
        <v>733</v>
      </c>
    </row>
    <row r="376" customFormat="false" ht="12.75" hidden="false" customHeight="false" outlineLevel="0" collapsed="false">
      <c r="A376" s="583" t="s">
        <v>1086</v>
      </c>
      <c r="B376" s="584"/>
      <c r="C376" s="584"/>
      <c r="D376" s="588" t="n">
        <v>0</v>
      </c>
      <c r="E376" s="589"/>
      <c r="F376" s="589"/>
      <c r="G376" s="589"/>
      <c r="H376" s="590" t="n">
        <v>0</v>
      </c>
    </row>
    <row r="377" customFormat="false" ht="12.75" hidden="false" customHeight="false" outlineLevel="0" collapsed="false">
      <c r="A377" s="583" t="s">
        <v>1087</v>
      </c>
      <c r="B377" s="583" t="s">
        <v>836</v>
      </c>
      <c r="C377" s="583" t="s">
        <v>837</v>
      </c>
      <c r="D377" s="588" t="n">
        <v>451</v>
      </c>
      <c r="E377" s="589"/>
      <c r="F377" s="589"/>
      <c r="G377" s="589"/>
      <c r="H377" s="590" t="n">
        <v>451</v>
      </c>
    </row>
    <row r="378" customFormat="false" ht="12.75" hidden="false" customHeight="false" outlineLevel="0" collapsed="false">
      <c r="A378" s="591"/>
      <c r="B378" s="591"/>
      <c r="C378" s="592" t="s">
        <v>838</v>
      </c>
      <c r="D378" s="593" t="n">
        <v>18492</v>
      </c>
      <c r="E378" s="594"/>
      <c r="F378" s="594"/>
      <c r="G378" s="594"/>
      <c r="H378" s="595" t="n">
        <v>18492</v>
      </c>
    </row>
    <row r="379" customFormat="false" ht="12.75" hidden="false" customHeight="false" outlineLevel="0" collapsed="false">
      <c r="A379" s="591"/>
      <c r="B379" s="591"/>
      <c r="C379" s="592" t="s">
        <v>839</v>
      </c>
      <c r="D379" s="593" t="n">
        <v>720000</v>
      </c>
      <c r="E379" s="594"/>
      <c r="F379" s="594"/>
      <c r="G379" s="594"/>
      <c r="H379" s="595" t="n">
        <v>720000</v>
      </c>
    </row>
    <row r="380" customFormat="false" ht="12.75" hidden="false" customHeight="false" outlineLevel="0" collapsed="false">
      <c r="A380" s="583" t="s">
        <v>1088</v>
      </c>
      <c r="B380" s="584"/>
      <c r="C380" s="584"/>
      <c r="D380" s="588" t="n">
        <v>451</v>
      </c>
      <c r="E380" s="589"/>
      <c r="F380" s="589"/>
      <c r="G380" s="589"/>
      <c r="H380" s="590" t="n">
        <v>451</v>
      </c>
    </row>
    <row r="381" customFormat="false" ht="12.75" hidden="false" customHeight="false" outlineLevel="0" collapsed="false">
      <c r="A381" s="583" t="s">
        <v>1089</v>
      </c>
      <c r="B381" s="584"/>
      <c r="C381" s="584"/>
      <c r="D381" s="588" t="n">
        <v>18492</v>
      </c>
      <c r="E381" s="589"/>
      <c r="F381" s="589"/>
      <c r="G381" s="589"/>
      <c r="H381" s="590" t="n">
        <v>18492</v>
      </c>
    </row>
    <row r="382" customFormat="false" ht="12.75" hidden="false" customHeight="false" outlineLevel="0" collapsed="false">
      <c r="A382" s="583" t="s">
        <v>1090</v>
      </c>
      <c r="B382" s="584"/>
      <c r="C382" s="584"/>
      <c r="D382" s="588" t="n">
        <v>720000</v>
      </c>
      <c r="E382" s="589"/>
      <c r="F382" s="589"/>
      <c r="G382" s="589"/>
      <c r="H382" s="590" t="n">
        <v>720000</v>
      </c>
    </row>
    <row r="383" customFormat="false" ht="12.75" hidden="false" customHeight="false" outlineLevel="0" collapsed="false">
      <c r="A383" s="583" t="s">
        <v>1091</v>
      </c>
      <c r="B383" s="583" t="s">
        <v>836</v>
      </c>
      <c r="C383" s="583" t="s">
        <v>837</v>
      </c>
      <c r="D383" s="588" t="n">
        <v>225</v>
      </c>
      <c r="E383" s="589"/>
      <c r="F383" s="589"/>
      <c r="G383" s="589"/>
      <c r="H383" s="590" t="n">
        <v>225</v>
      </c>
    </row>
    <row r="384" customFormat="false" ht="12.75" hidden="false" customHeight="false" outlineLevel="0" collapsed="false">
      <c r="A384" s="591"/>
      <c r="B384" s="591"/>
      <c r="C384" s="592" t="s">
        <v>838</v>
      </c>
      <c r="D384" s="593" t="n">
        <v>10513</v>
      </c>
      <c r="E384" s="594"/>
      <c r="F384" s="594"/>
      <c r="G384" s="594"/>
      <c r="H384" s="595" t="n">
        <v>10513</v>
      </c>
    </row>
    <row r="385" customFormat="false" ht="12.75" hidden="false" customHeight="false" outlineLevel="0" collapsed="false">
      <c r="A385" s="591"/>
      <c r="B385" s="591"/>
      <c r="C385" s="592" t="s">
        <v>839</v>
      </c>
      <c r="D385" s="593" t="n">
        <v>431000</v>
      </c>
      <c r="E385" s="594"/>
      <c r="F385" s="594"/>
      <c r="G385" s="594"/>
      <c r="H385" s="595" t="n">
        <v>431000</v>
      </c>
    </row>
    <row r="386" customFormat="false" ht="12.75" hidden="false" customHeight="false" outlineLevel="0" collapsed="false">
      <c r="A386" s="583" t="s">
        <v>1092</v>
      </c>
      <c r="B386" s="584"/>
      <c r="C386" s="584"/>
      <c r="D386" s="588" t="n">
        <v>225</v>
      </c>
      <c r="E386" s="589"/>
      <c r="F386" s="589"/>
      <c r="G386" s="589"/>
      <c r="H386" s="590" t="n">
        <v>225</v>
      </c>
    </row>
    <row r="387" customFormat="false" ht="12.75" hidden="false" customHeight="false" outlineLevel="0" collapsed="false">
      <c r="A387" s="583" t="s">
        <v>1093</v>
      </c>
      <c r="B387" s="584"/>
      <c r="C387" s="584"/>
      <c r="D387" s="588" t="n">
        <v>10513</v>
      </c>
      <c r="E387" s="589"/>
      <c r="F387" s="589"/>
      <c r="G387" s="589"/>
      <c r="H387" s="590" t="n">
        <v>10513</v>
      </c>
    </row>
    <row r="388" customFormat="false" ht="12.75" hidden="false" customHeight="false" outlineLevel="0" collapsed="false">
      <c r="A388" s="583" t="s">
        <v>1094</v>
      </c>
      <c r="B388" s="584"/>
      <c r="C388" s="584"/>
      <c r="D388" s="588" t="n">
        <v>431000</v>
      </c>
      <c r="E388" s="589"/>
      <c r="F388" s="589"/>
      <c r="G388" s="589"/>
      <c r="H388" s="590" t="n">
        <v>431000</v>
      </c>
    </row>
    <row r="389" customFormat="false" ht="12.75" hidden="false" customHeight="false" outlineLevel="0" collapsed="false">
      <c r="A389" s="583" t="s">
        <v>1095</v>
      </c>
      <c r="B389" s="583" t="s">
        <v>836</v>
      </c>
      <c r="C389" s="583" t="s">
        <v>837</v>
      </c>
      <c r="D389" s="588" t="n">
        <v>230</v>
      </c>
      <c r="E389" s="589"/>
      <c r="F389" s="589"/>
      <c r="G389" s="589"/>
      <c r="H389" s="590" t="n">
        <v>230</v>
      </c>
    </row>
    <row r="390" customFormat="false" ht="12.75" hidden="false" customHeight="false" outlineLevel="0" collapsed="false">
      <c r="A390" s="591"/>
      <c r="B390" s="591"/>
      <c r="C390" s="592" t="s">
        <v>838</v>
      </c>
      <c r="D390" s="593" t="n">
        <v>19959</v>
      </c>
      <c r="E390" s="594"/>
      <c r="F390" s="594"/>
      <c r="G390" s="594"/>
      <c r="H390" s="595" t="n">
        <v>19959</v>
      </c>
    </row>
    <row r="391" customFormat="false" ht="12.75" hidden="false" customHeight="false" outlineLevel="0" collapsed="false">
      <c r="A391" s="591"/>
      <c r="B391" s="591"/>
      <c r="C391" s="592" t="s">
        <v>839</v>
      </c>
      <c r="D391" s="593" t="n">
        <v>618000</v>
      </c>
      <c r="E391" s="594"/>
      <c r="F391" s="594"/>
      <c r="G391" s="594"/>
      <c r="H391" s="595" t="n">
        <v>618000</v>
      </c>
    </row>
    <row r="392" customFormat="false" ht="12.75" hidden="false" customHeight="false" outlineLevel="0" collapsed="false">
      <c r="A392" s="583" t="s">
        <v>1096</v>
      </c>
      <c r="B392" s="584"/>
      <c r="C392" s="584"/>
      <c r="D392" s="588" t="n">
        <v>230</v>
      </c>
      <c r="E392" s="589"/>
      <c r="F392" s="589"/>
      <c r="G392" s="589"/>
      <c r="H392" s="590" t="n">
        <v>230</v>
      </c>
    </row>
    <row r="393" customFormat="false" ht="12.75" hidden="false" customHeight="false" outlineLevel="0" collapsed="false">
      <c r="A393" s="583" t="s">
        <v>1097</v>
      </c>
      <c r="B393" s="584"/>
      <c r="C393" s="584"/>
      <c r="D393" s="588" t="n">
        <v>19959</v>
      </c>
      <c r="E393" s="589"/>
      <c r="F393" s="589"/>
      <c r="G393" s="589"/>
      <c r="H393" s="590" t="n">
        <v>19959</v>
      </c>
    </row>
    <row r="394" customFormat="false" ht="12.75" hidden="false" customHeight="false" outlineLevel="0" collapsed="false">
      <c r="A394" s="583" t="s">
        <v>1098</v>
      </c>
      <c r="B394" s="584"/>
      <c r="C394" s="584"/>
      <c r="D394" s="588" t="n">
        <v>618000</v>
      </c>
      <c r="E394" s="589"/>
      <c r="F394" s="589"/>
      <c r="G394" s="589"/>
      <c r="H394" s="590" t="n">
        <v>618000</v>
      </c>
    </row>
    <row r="395" customFormat="false" ht="12.75" hidden="false" customHeight="false" outlineLevel="0" collapsed="false">
      <c r="A395" s="583" t="s">
        <v>1099</v>
      </c>
      <c r="B395" s="583" t="s">
        <v>836</v>
      </c>
      <c r="C395" s="583" t="s">
        <v>837</v>
      </c>
      <c r="D395" s="588"/>
      <c r="E395" s="589"/>
      <c r="F395" s="589" t="n">
        <v>1248</v>
      </c>
      <c r="G395" s="589"/>
      <c r="H395" s="590" t="n">
        <v>1248</v>
      </c>
    </row>
    <row r="396" customFormat="false" ht="12.75" hidden="false" customHeight="false" outlineLevel="0" collapsed="false">
      <c r="A396" s="591"/>
      <c r="B396" s="591"/>
      <c r="C396" s="592" t="s">
        <v>838</v>
      </c>
      <c r="D396" s="593"/>
      <c r="E396" s="594"/>
      <c r="F396" s="594" t="n">
        <v>292928</v>
      </c>
      <c r="G396" s="594"/>
      <c r="H396" s="595" t="n">
        <v>292928</v>
      </c>
    </row>
    <row r="397" customFormat="false" ht="12.75" hidden="false" customHeight="false" outlineLevel="0" collapsed="false">
      <c r="A397" s="591"/>
      <c r="B397" s="591"/>
      <c r="C397" s="592" t="s">
        <v>839</v>
      </c>
      <c r="D397" s="593"/>
      <c r="E397" s="594"/>
      <c r="F397" s="594" t="n">
        <v>9486840</v>
      </c>
      <c r="G397" s="594"/>
      <c r="H397" s="595" t="n">
        <v>9486840</v>
      </c>
    </row>
    <row r="398" customFormat="false" ht="12.75" hidden="false" customHeight="false" outlineLevel="0" collapsed="false">
      <c r="A398" s="583" t="s">
        <v>1100</v>
      </c>
      <c r="B398" s="584"/>
      <c r="C398" s="584"/>
      <c r="D398" s="588"/>
      <c r="E398" s="589"/>
      <c r="F398" s="589" t="n">
        <v>1248</v>
      </c>
      <c r="G398" s="589"/>
      <c r="H398" s="590" t="n">
        <v>1248</v>
      </c>
    </row>
    <row r="399" customFormat="false" ht="12.75" hidden="false" customHeight="false" outlineLevel="0" collapsed="false">
      <c r="A399" s="583" t="s">
        <v>1101</v>
      </c>
      <c r="B399" s="584"/>
      <c r="C399" s="584"/>
      <c r="D399" s="588"/>
      <c r="E399" s="589"/>
      <c r="F399" s="589" t="n">
        <v>292928</v>
      </c>
      <c r="G399" s="589"/>
      <c r="H399" s="590" t="n">
        <v>292928</v>
      </c>
    </row>
    <row r="400" customFormat="false" ht="12.75" hidden="false" customHeight="false" outlineLevel="0" collapsed="false">
      <c r="A400" s="583" t="s">
        <v>1102</v>
      </c>
      <c r="B400" s="584"/>
      <c r="C400" s="584"/>
      <c r="D400" s="588"/>
      <c r="E400" s="589"/>
      <c r="F400" s="589" t="n">
        <v>9486840</v>
      </c>
      <c r="G400" s="589"/>
      <c r="H400" s="590" t="n">
        <v>9486840</v>
      </c>
    </row>
    <row r="401" customFormat="false" ht="12.75" hidden="false" customHeight="false" outlineLevel="0" collapsed="false">
      <c r="A401" s="583" t="s">
        <v>1103</v>
      </c>
      <c r="B401" s="583" t="s">
        <v>836</v>
      </c>
      <c r="C401" s="583" t="s">
        <v>837</v>
      </c>
      <c r="D401" s="588" t="n">
        <v>439</v>
      </c>
      <c r="E401" s="589"/>
      <c r="F401" s="589"/>
      <c r="G401" s="589"/>
      <c r="H401" s="590" t="n">
        <v>439</v>
      </c>
    </row>
    <row r="402" customFormat="false" ht="12.75" hidden="false" customHeight="false" outlineLevel="0" collapsed="false">
      <c r="A402" s="591"/>
      <c r="B402" s="591"/>
      <c r="C402" s="592" t="s">
        <v>838</v>
      </c>
      <c r="D402" s="593" t="n">
        <v>23220</v>
      </c>
      <c r="E402" s="594"/>
      <c r="F402" s="594"/>
      <c r="G402" s="594"/>
      <c r="H402" s="595" t="n">
        <v>23220</v>
      </c>
    </row>
    <row r="403" customFormat="false" ht="12.75" hidden="false" customHeight="false" outlineLevel="0" collapsed="false">
      <c r="A403" s="591"/>
      <c r="B403" s="591"/>
      <c r="C403" s="592" t="s">
        <v>839</v>
      </c>
      <c r="D403" s="593" t="n">
        <v>790412</v>
      </c>
      <c r="E403" s="594"/>
      <c r="F403" s="594"/>
      <c r="G403" s="594"/>
      <c r="H403" s="595" t="n">
        <v>790412</v>
      </c>
    </row>
    <row r="404" customFormat="false" ht="12.75" hidden="false" customHeight="false" outlineLevel="0" collapsed="false">
      <c r="A404" s="583" t="s">
        <v>1104</v>
      </c>
      <c r="B404" s="584"/>
      <c r="C404" s="584"/>
      <c r="D404" s="588" t="n">
        <v>439</v>
      </c>
      <c r="E404" s="589"/>
      <c r="F404" s="589"/>
      <c r="G404" s="589"/>
      <c r="H404" s="590" t="n">
        <v>439</v>
      </c>
    </row>
    <row r="405" customFormat="false" ht="12.75" hidden="false" customHeight="false" outlineLevel="0" collapsed="false">
      <c r="A405" s="583" t="s">
        <v>1105</v>
      </c>
      <c r="B405" s="584"/>
      <c r="C405" s="584"/>
      <c r="D405" s="588" t="n">
        <v>23220</v>
      </c>
      <c r="E405" s="589"/>
      <c r="F405" s="589"/>
      <c r="G405" s="589"/>
      <c r="H405" s="590" t="n">
        <v>23220</v>
      </c>
    </row>
    <row r="406" customFormat="false" ht="12.75" hidden="false" customHeight="false" outlineLevel="0" collapsed="false">
      <c r="A406" s="583" t="s">
        <v>1106</v>
      </c>
      <c r="B406" s="584"/>
      <c r="C406" s="584"/>
      <c r="D406" s="588" t="n">
        <v>790412</v>
      </c>
      <c r="E406" s="589"/>
      <c r="F406" s="589"/>
      <c r="G406" s="589"/>
      <c r="H406" s="590" t="n">
        <v>790412</v>
      </c>
    </row>
    <row r="407" customFormat="false" ht="12.75" hidden="false" customHeight="false" outlineLevel="0" collapsed="false">
      <c r="A407" s="583" t="s">
        <v>1107</v>
      </c>
      <c r="B407" s="583" t="s">
        <v>836</v>
      </c>
      <c r="C407" s="583" t="s">
        <v>837</v>
      </c>
      <c r="D407" s="588"/>
      <c r="E407" s="589" t="n">
        <v>908</v>
      </c>
      <c r="F407" s="589"/>
      <c r="G407" s="589"/>
      <c r="H407" s="590" t="n">
        <v>908</v>
      </c>
    </row>
    <row r="408" customFormat="false" ht="12.75" hidden="false" customHeight="false" outlineLevel="0" collapsed="false">
      <c r="A408" s="591"/>
      <c r="B408" s="591"/>
      <c r="C408" s="592" t="s">
        <v>838</v>
      </c>
      <c r="D408" s="593"/>
      <c r="E408" s="594" t="n">
        <v>30193</v>
      </c>
      <c r="F408" s="594"/>
      <c r="G408" s="594"/>
      <c r="H408" s="595" t="n">
        <v>30193</v>
      </c>
    </row>
    <row r="409" customFormat="false" ht="12.75" hidden="false" customHeight="false" outlineLevel="0" collapsed="false">
      <c r="A409" s="591"/>
      <c r="B409" s="591"/>
      <c r="C409" s="592" t="s">
        <v>839</v>
      </c>
      <c r="D409" s="593"/>
      <c r="E409" s="594" t="n">
        <v>1798790</v>
      </c>
      <c r="F409" s="594"/>
      <c r="G409" s="594"/>
      <c r="H409" s="595" t="n">
        <v>1798790</v>
      </c>
    </row>
    <row r="410" customFormat="false" ht="12.75" hidden="false" customHeight="false" outlineLevel="0" collapsed="false">
      <c r="A410" s="583" t="s">
        <v>1108</v>
      </c>
      <c r="B410" s="584"/>
      <c r="C410" s="584"/>
      <c r="D410" s="588"/>
      <c r="E410" s="589" t="n">
        <v>908</v>
      </c>
      <c r="F410" s="589"/>
      <c r="G410" s="589"/>
      <c r="H410" s="590" t="n">
        <v>908</v>
      </c>
    </row>
    <row r="411" customFormat="false" ht="12.75" hidden="false" customHeight="false" outlineLevel="0" collapsed="false">
      <c r="A411" s="583" t="s">
        <v>1109</v>
      </c>
      <c r="B411" s="584"/>
      <c r="C411" s="584"/>
      <c r="D411" s="588"/>
      <c r="E411" s="589" t="n">
        <v>30193</v>
      </c>
      <c r="F411" s="589"/>
      <c r="G411" s="589"/>
      <c r="H411" s="590" t="n">
        <v>30193</v>
      </c>
    </row>
    <row r="412" customFormat="false" ht="12.75" hidden="false" customHeight="false" outlineLevel="0" collapsed="false">
      <c r="A412" s="583" t="s">
        <v>1110</v>
      </c>
      <c r="B412" s="584"/>
      <c r="C412" s="584"/>
      <c r="D412" s="588"/>
      <c r="E412" s="589" t="n">
        <v>1798790</v>
      </c>
      <c r="F412" s="589"/>
      <c r="G412" s="589"/>
      <c r="H412" s="590" t="n">
        <v>1798790</v>
      </c>
    </row>
    <row r="413" customFormat="false" ht="12.75" hidden="false" customHeight="false" outlineLevel="0" collapsed="false">
      <c r="A413" s="583" t="s">
        <v>1111</v>
      </c>
      <c r="B413" s="583" t="s">
        <v>836</v>
      </c>
      <c r="C413" s="583" t="s">
        <v>837</v>
      </c>
      <c r="D413" s="588"/>
      <c r="E413" s="589"/>
      <c r="F413" s="589" t="n">
        <v>322</v>
      </c>
      <c r="G413" s="589"/>
      <c r="H413" s="590" t="n">
        <v>322</v>
      </c>
    </row>
    <row r="414" customFormat="false" ht="12.75" hidden="false" customHeight="false" outlineLevel="0" collapsed="false">
      <c r="A414" s="591"/>
      <c r="B414" s="591"/>
      <c r="C414" s="592" t="s">
        <v>838</v>
      </c>
      <c r="D414" s="593"/>
      <c r="E414" s="594"/>
      <c r="F414" s="594" t="n">
        <v>8149</v>
      </c>
      <c r="G414" s="594"/>
      <c r="H414" s="595" t="n">
        <v>8149</v>
      </c>
    </row>
    <row r="415" customFormat="false" ht="12.75" hidden="false" customHeight="false" outlineLevel="0" collapsed="false">
      <c r="A415" s="591"/>
      <c r="B415" s="591"/>
      <c r="C415" s="592" t="s">
        <v>839</v>
      </c>
      <c r="D415" s="593"/>
      <c r="E415" s="594"/>
      <c r="F415" s="594" t="n">
        <v>403000</v>
      </c>
      <c r="G415" s="594"/>
      <c r="H415" s="595" t="n">
        <v>403000</v>
      </c>
    </row>
    <row r="416" customFormat="false" ht="12.75" hidden="false" customHeight="false" outlineLevel="0" collapsed="false">
      <c r="A416" s="583" t="s">
        <v>1112</v>
      </c>
      <c r="B416" s="584"/>
      <c r="C416" s="584"/>
      <c r="D416" s="588"/>
      <c r="E416" s="589"/>
      <c r="F416" s="589" t="n">
        <v>322</v>
      </c>
      <c r="G416" s="589"/>
      <c r="H416" s="590" t="n">
        <v>322</v>
      </c>
    </row>
    <row r="417" customFormat="false" ht="12.75" hidden="false" customHeight="false" outlineLevel="0" collapsed="false">
      <c r="A417" s="583" t="s">
        <v>1113</v>
      </c>
      <c r="B417" s="584"/>
      <c r="C417" s="584"/>
      <c r="D417" s="588"/>
      <c r="E417" s="589"/>
      <c r="F417" s="589" t="n">
        <v>8149</v>
      </c>
      <c r="G417" s="589"/>
      <c r="H417" s="590" t="n">
        <v>8149</v>
      </c>
    </row>
    <row r="418" customFormat="false" ht="12.75" hidden="false" customHeight="false" outlineLevel="0" collapsed="false">
      <c r="A418" s="583" t="s">
        <v>1114</v>
      </c>
      <c r="B418" s="584"/>
      <c r="C418" s="584"/>
      <c r="D418" s="588"/>
      <c r="E418" s="589"/>
      <c r="F418" s="589" t="n">
        <v>403000</v>
      </c>
      <c r="G418" s="589"/>
      <c r="H418" s="590" t="n">
        <v>403000</v>
      </c>
    </row>
    <row r="419" customFormat="false" ht="12.75" hidden="false" customHeight="false" outlineLevel="0" collapsed="false">
      <c r="A419" s="583" t="s">
        <v>1115</v>
      </c>
      <c r="B419" s="583" t="s">
        <v>836</v>
      </c>
      <c r="C419" s="583" t="s">
        <v>837</v>
      </c>
      <c r="D419" s="588" t="n">
        <v>551</v>
      </c>
      <c r="E419" s="589"/>
      <c r="F419" s="589"/>
      <c r="G419" s="589" t="n">
        <v>986</v>
      </c>
      <c r="H419" s="590" t="n">
        <v>1537</v>
      </c>
    </row>
    <row r="420" customFormat="false" ht="12.75" hidden="false" customHeight="false" outlineLevel="0" collapsed="false">
      <c r="A420" s="591"/>
      <c r="B420" s="591"/>
      <c r="C420" s="592" t="s">
        <v>838</v>
      </c>
      <c r="D420" s="593" t="n">
        <v>40656</v>
      </c>
      <c r="E420" s="594"/>
      <c r="F420" s="594"/>
      <c r="G420" s="594" t="n">
        <v>94865</v>
      </c>
      <c r="H420" s="595" t="n">
        <v>135521</v>
      </c>
    </row>
    <row r="421" customFormat="false" ht="12.75" hidden="false" customHeight="false" outlineLevel="0" collapsed="false">
      <c r="A421" s="591"/>
      <c r="B421" s="591"/>
      <c r="C421" s="592" t="s">
        <v>839</v>
      </c>
      <c r="D421" s="593" t="n">
        <v>1829452</v>
      </c>
      <c r="E421" s="594"/>
      <c r="F421" s="594"/>
      <c r="G421" s="594" t="n">
        <v>4268722</v>
      </c>
      <c r="H421" s="595" t="n">
        <v>6098174</v>
      </c>
    </row>
    <row r="422" customFormat="false" ht="12.75" hidden="false" customHeight="false" outlineLevel="0" collapsed="false">
      <c r="A422" s="583" t="s">
        <v>1116</v>
      </c>
      <c r="B422" s="584"/>
      <c r="C422" s="584"/>
      <c r="D422" s="588" t="n">
        <v>551</v>
      </c>
      <c r="E422" s="589"/>
      <c r="F422" s="589"/>
      <c r="G422" s="589" t="n">
        <v>986</v>
      </c>
      <c r="H422" s="590" t="n">
        <v>1537</v>
      </c>
    </row>
    <row r="423" customFormat="false" ht="12.75" hidden="false" customHeight="false" outlineLevel="0" collapsed="false">
      <c r="A423" s="583" t="s">
        <v>1117</v>
      </c>
      <c r="B423" s="584"/>
      <c r="C423" s="584"/>
      <c r="D423" s="588" t="n">
        <v>40656</v>
      </c>
      <c r="E423" s="589"/>
      <c r="F423" s="589"/>
      <c r="G423" s="589" t="n">
        <v>94865</v>
      </c>
      <c r="H423" s="590" t="n">
        <v>135521</v>
      </c>
    </row>
    <row r="424" customFormat="false" ht="12.75" hidden="false" customHeight="false" outlineLevel="0" collapsed="false">
      <c r="A424" s="583" t="s">
        <v>1118</v>
      </c>
      <c r="B424" s="584"/>
      <c r="C424" s="584"/>
      <c r="D424" s="588" t="n">
        <v>1829452</v>
      </c>
      <c r="E424" s="589"/>
      <c r="F424" s="589"/>
      <c r="G424" s="589" t="n">
        <v>4268722</v>
      </c>
      <c r="H424" s="590" t="n">
        <v>6098174</v>
      </c>
    </row>
    <row r="425" customFormat="false" ht="12.75" hidden="false" customHeight="false" outlineLevel="0" collapsed="false">
      <c r="A425" s="583" t="s">
        <v>1119</v>
      </c>
      <c r="B425" s="584"/>
      <c r="C425" s="584"/>
      <c r="D425" s="596" t="n">
        <v>19318</v>
      </c>
      <c r="E425" s="597" t="n">
        <v>3088</v>
      </c>
      <c r="F425" s="597" t="n">
        <v>18285</v>
      </c>
      <c r="G425" s="597" t="n">
        <v>20377</v>
      </c>
      <c r="H425" s="598" t="n">
        <v>61068</v>
      </c>
    </row>
    <row r="426" customFormat="false" ht="12.75" hidden="false" customHeight="false" outlineLevel="0" collapsed="false">
      <c r="A426" s="583" t="s">
        <v>1120</v>
      </c>
      <c r="B426" s="584"/>
      <c r="C426" s="584"/>
      <c r="D426" s="596" t="n">
        <v>2305306</v>
      </c>
      <c r="E426" s="597" t="n">
        <v>66300</v>
      </c>
      <c r="F426" s="597" t="n">
        <v>989941</v>
      </c>
      <c r="G426" s="597" t="n">
        <v>1916869</v>
      </c>
      <c r="H426" s="598" t="n">
        <v>5278416</v>
      </c>
      <c r="I426" s="250" t="n">
        <f aca="false">H426/8760</f>
        <v>602.558904109589</v>
      </c>
    </row>
    <row r="427" customFormat="false" ht="12.75" hidden="false" customHeight="false" outlineLevel="0" collapsed="false">
      <c r="A427" s="599" t="s">
        <v>1121</v>
      </c>
      <c r="B427" s="600"/>
      <c r="C427" s="600"/>
      <c r="D427" s="601" t="n">
        <v>103636549</v>
      </c>
      <c r="E427" s="602" t="n">
        <v>2806280</v>
      </c>
      <c r="F427" s="602" t="n">
        <v>35528297</v>
      </c>
      <c r="G427" s="602" t="n">
        <v>56070013</v>
      </c>
      <c r="H427" s="48" t="n">
        <v>198041139</v>
      </c>
    </row>
    <row r="429" customFormat="false" ht="12.75" hidden="false" customHeight="false" outlineLevel="0" collapsed="false">
      <c r="C429" s="0" t="s">
        <v>1122</v>
      </c>
      <c r="D429" s="603" t="n">
        <f aca="false">D427/D426/1000</f>
        <v>0.0449556583811433</v>
      </c>
      <c r="E429" s="603" t="n">
        <f aca="false">E427/E426/1000</f>
        <v>0.0423269984917044</v>
      </c>
      <c r="F429" s="603" t="n">
        <f aca="false">F427/F426/1000</f>
        <v>0.035889307544591</v>
      </c>
      <c r="G429" s="603" t="n">
        <f aca="false">G427/G426/1000</f>
        <v>0.0292508319556527</v>
      </c>
      <c r="H429" s="603" t="n">
        <f aca="false">H427/H426/1000</f>
        <v>0.0375190471914302</v>
      </c>
    </row>
    <row r="431" customFormat="false" ht="12.75" hidden="false" customHeight="false" outlineLevel="0" collapsed="false">
      <c r="C431" s="0" t="s">
        <v>1123</v>
      </c>
      <c r="D431" s="503" t="n">
        <f aca="false">D426/8760</f>
        <v>263.162785388128</v>
      </c>
      <c r="E431" s="503" t="n">
        <f aca="false">E426/8760</f>
        <v>7.56849315068493</v>
      </c>
      <c r="F431" s="503" t="n">
        <f aca="false">F426/8760</f>
        <v>113.00696347032</v>
      </c>
      <c r="G431" s="503" t="n">
        <f aca="false">G426/8760</f>
        <v>218.820662100457</v>
      </c>
      <c r="H431" s="503" t="n">
        <f aca="false">H426/8760</f>
        <v>602.558904109589</v>
      </c>
    </row>
    <row r="440" customFormat="false" ht="12.75" hidden="false" customHeight="false" outlineLevel="0" collapsed="false">
      <c r="A440" s="18"/>
      <c r="B440" s="18"/>
      <c r="C440" s="18"/>
      <c r="D440" s="18" t="s">
        <v>78</v>
      </c>
      <c r="E440" s="18" t="s">
        <v>79</v>
      </c>
      <c r="F440" s="18" t="s">
        <v>80</v>
      </c>
      <c r="G440" s="18" t="s">
        <v>81</v>
      </c>
      <c r="H440" s="18" t="s">
        <v>86</v>
      </c>
    </row>
    <row r="441" customFormat="false" ht="12.75" hidden="false" customHeight="false" outlineLevel="0" collapsed="false">
      <c r="A441" s="18" t="s">
        <v>1124</v>
      </c>
      <c r="B441" s="18"/>
      <c r="C441" s="18"/>
      <c r="D441" s="48" t="n">
        <f aca="false">D425</f>
        <v>19318</v>
      </c>
      <c r="E441" s="48" t="n">
        <f aca="false">E425</f>
        <v>3088</v>
      </c>
      <c r="F441" s="48" t="n">
        <f aca="false">F425</f>
        <v>18285</v>
      </c>
      <c r="G441" s="48" t="n">
        <f aca="false">G425</f>
        <v>20377</v>
      </c>
      <c r="H441" s="48" t="n">
        <f aca="false">H425</f>
        <v>61068</v>
      </c>
    </row>
    <row r="442" customFormat="false" ht="12.75" hidden="false" customHeight="false" outlineLevel="0" collapsed="false">
      <c r="A442" s="18" t="s">
        <v>1125</v>
      </c>
      <c r="B442" s="18"/>
      <c r="C442" s="18"/>
      <c r="D442" s="18"/>
      <c r="E442" s="18"/>
      <c r="F442" s="18"/>
      <c r="G442" s="18"/>
      <c r="H442" s="18"/>
    </row>
    <row r="443" customFormat="false" ht="12.75" hidden="false" customHeight="false" outlineLevel="0" collapsed="false">
      <c r="A443" s="425" t="s">
        <v>1126</v>
      </c>
      <c r="B443" s="18"/>
      <c r="C443" s="18"/>
      <c r="D443" s="48" t="n">
        <f aca="false">D426</f>
        <v>2305306</v>
      </c>
      <c r="E443" s="48" t="n">
        <f aca="false">E426</f>
        <v>66300</v>
      </c>
      <c r="F443" s="48" t="n">
        <f aca="false">F426</f>
        <v>989941</v>
      </c>
      <c r="G443" s="48" t="n">
        <f aca="false">G426</f>
        <v>1916869</v>
      </c>
      <c r="H443" s="48" t="n">
        <f aca="false">H426</f>
        <v>5278416</v>
      </c>
    </row>
    <row r="444" customFormat="false" ht="12.75" hidden="false" customHeight="false" outlineLevel="0" collapsed="false">
      <c r="A444" s="425" t="s">
        <v>1123</v>
      </c>
      <c r="B444" s="18"/>
      <c r="C444" s="18"/>
      <c r="D444" s="46" t="n">
        <f aca="false">D443/8760</f>
        <v>263.162785388128</v>
      </c>
      <c r="E444" s="46" t="n">
        <f aca="false">E443/8760</f>
        <v>7.56849315068493</v>
      </c>
      <c r="F444" s="46" t="n">
        <f aca="false">F443/8760</f>
        <v>113.00696347032</v>
      </c>
      <c r="G444" s="46" t="n">
        <f aca="false">G443/8760</f>
        <v>218.820662100457</v>
      </c>
      <c r="H444" s="46" t="n">
        <f aca="false">H443/8760</f>
        <v>602.558904109589</v>
      </c>
    </row>
    <row r="445" customFormat="false" ht="12.75" hidden="false" customHeight="false" outlineLevel="0" collapsed="false">
      <c r="A445" s="18" t="s">
        <v>1127</v>
      </c>
      <c r="B445" s="18"/>
      <c r="C445" s="18"/>
      <c r="D445" s="46" t="n">
        <f aca="false">D427</f>
        <v>103636549</v>
      </c>
      <c r="E445" s="46" t="n">
        <f aca="false">E427</f>
        <v>2806280</v>
      </c>
      <c r="F445" s="46" t="n">
        <f aca="false">F427</f>
        <v>35528297</v>
      </c>
      <c r="G445" s="46" t="n">
        <f aca="false">G427</f>
        <v>56070013</v>
      </c>
      <c r="H445" s="46" t="n">
        <f aca="false">H427</f>
        <v>198041139</v>
      </c>
    </row>
    <row r="446" customFormat="false" ht="12.75" hidden="false" customHeight="false" outlineLevel="0" collapsed="false">
      <c r="A446" s="18" t="s">
        <v>1128</v>
      </c>
      <c r="B446" s="18"/>
      <c r="C446" s="18"/>
      <c r="D446" s="604" t="n">
        <f aca="false">D445/D443/1000</f>
        <v>0.0449556583811433</v>
      </c>
      <c r="E446" s="604" t="n">
        <f aca="false">E445/E443/1000</f>
        <v>0.0423269984917044</v>
      </c>
      <c r="F446" s="604" t="n">
        <f aca="false">F445/F443/1000</f>
        <v>0.035889307544591</v>
      </c>
      <c r="G446" s="604" t="n">
        <f aca="false">G445/G443/1000</f>
        <v>0.0292508319556527</v>
      </c>
      <c r="H446" s="604" t="n">
        <f aca="false">H445/H443/1000</f>
        <v>0.03751904719143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43" activeCellId="0" sqref="A43"/>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11.56"/>
    <col collapsed="false" customWidth="true" hidden="false" outlineLevel="0" max="3" min="3" style="0" width="13.85"/>
    <col collapsed="false" customWidth="true" hidden="false" outlineLevel="0" max="4" min="4" style="0" width="13.99"/>
    <col collapsed="false" customWidth="true" hidden="false" outlineLevel="0" max="5" min="5" style="0" width="11.99"/>
    <col collapsed="false" customWidth="true" hidden="false" outlineLevel="0" max="6" min="6" style="0" width="14.85"/>
    <col collapsed="false" customWidth="true" hidden="false" outlineLevel="0" max="7" min="7" style="0" width="9.28"/>
    <col collapsed="false" customWidth="true" hidden="false" outlineLevel="0" max="8" min="8" style="0" width="11.13"/>
    <col collapsed="false" customWidth="true" hidden="false" outlineLevel="0" max="9" min="9" style="0" width="11.42"/>
    <col collapsed="false" customWidth="true" hidden="false" outlineLevel="0" max="10" min="10" style="0" width="10.71"/>
    <col collapsed="false" customWidth="true" hidden="false" outlineLevel="0" max="11" min="11" style="0" width="9.56"/>
    <col collapsed="false" customWidth="true" hidden="false" outlineLevel="0" max="12" min="12" style="0" width="60.7"/>
    <col collapsed="false" customWidth="true" hidden="false" outlineLevel="0" max="13" min="13" style="0" width="12.7"/>
  </cols>
  <sheetData>
    <row r="1" customFormat="false" ht="12.75" hidden="false" customHeight="false" outlineLevel="0" collapsed="false">
      <c r="A1" s="235" t="s">
        <v>1129</v>
      </c>
      <c r="B1" s="235"/>
      <c r="C1" s="235"/>
      <c r="D1" s="254"/>
      <c r="E1" s="235"/>
      <c r="F1" s="235"/>
      <c r="G1" s="605"/>
      <c r="H1" s="605"/>
      <c r="I1" s="605"/>
      <c r="J1" s="605"/>
      <c r="K1" s="605"/>
    </row>
    <row r="2" customFormat="false" ht="12.75" hidden="false" customHeight="false" outlineLevel="0" collapsed="false">
      <c r="B2" s="235"/>
      <c r="C2" s="235"/>
      <c r="D2" s="254"/>
      <c r="E2" s="235"/>
      <c r="F2" s="235"/>
      <c r="G2" s="605"/>
      <c r="H2" s="605"/>
      <c r="I2" s="605"/>
      <c r="J2" s="605"/>
      <c r="K2" s="605"/>
    </row>
    <row r="3" customFormat="false" ht="12.75" hidden="false" customHeight="false" outlineLevel="0" collapsed="false">
      <c r="B3" s="235"/>
      <c r="C3" s="235"/>
      <c r="D3" s="254"/>
      <c r="E3" s="235"/>
      <c r="F3" s="235"/>
      <c r="G3" s="605"/>
      <c r="H3" s="605"/>
      <c r="I3" s="605"/>
      <c r="J3" s="605"/>
      <c r="K3" s="605"/>
    </row>
    <row r="4" customFormat="false" ht="12.75" hidden="false" customHeight="false" outlineLevel="0" collapsed="false">
      <c r="A4" s="1" t="s">
        <v>1130</v>
      </c>
      <c r="B4" s="235"/>
      <c r="C4" s="235"/>
      <c r="D4" s="254"/>
      <c r="E4" s="235"/>
      <c r="F4" s="235"/>
      <c r="G4" s="605"/>
      <c r="H4" s="605"/>
      <c r="I4" s="605"/>
      <c r="J4" s="605"/>
      <c r="K4" s="605"/>
    </row>
    <row r="5" customFormat="false" ht="38.25" hidden="false" customHeight="false" outlineLevel="0" collapsed="false">
      <c r="A5" s="562" t="s">
        <v>831</v>
      </c>
      <c r="B5" s="606" t="s">
        <v>1131</v>
      </c>
      <c r="C5" s="606" t="s">
        <v>1132</v>
      </c>
      <c r="D5" s="606" t="s">
        <v>1133</v>
      </c>
      <c r="E5" s="562" t="s">
        <v>1134</v>
      </c>
      <c r="F5" s="562" t="s">
        <v>1135</v>
      </c>
      <c r="G5" s="607" t="s">
        <v>1123</v>
      </c>
      <c r="K5" s="605"/>
    </row>
    <row r="6" customFormat="false" ht="12.75" hidden="false" customHeight="false" outlineLevel="0" collapsed="false">
      <c r="A6" s="18" t="s">
        <v>931</v>
      </c>
      <c r="B6" s="46" t="n">
        <v>268</v>
      </c>
      <c r="C6" s="46" t="n">
        <v>3761</v>
      </c>
      <c r="D6" s="405" t="n">
        <v>204397</v>
      </c>
      <c r="E6" s="536" t="n">
        <f aca="false">D6/C6/10</f>
        <v>5.43464504121244</v>
      </c>
      <c r="F6" s="48" t="n">
        <f aca="false">C6/B6*1000</f>
        <v>14033.5820895522</v>
      </c>
      <c r="G6" s="608" t="n">
        <f aca="false">C6/8760</f>
        <v>0.429337899543379</v>
      </c>
      <c r="K6" s="605"/>
      <c r="L6" s="264"/>
    </row>
    <row r="7" customFormat="false" ht="12.75" hidden="false" customHeight="false" outlineLevel="0" collapsed="false">
      <c r="A7" s="18" t="s">
        <v>943</v>
      </c>
      <c r="B7" s="46" t="n">
        <v>120</v>
      </c>
      <c r="C7" s="46" t="n">
        <v>2954</v>
      </c>
      <c r="D7" s="405" t="n">
        <v>173000</v>
      </c>
      <c r="E7" s="536" t="n">
        <f aca="false">D7/C7/10</f>
        <v>5.85646580907245</v>
      </c>
      <c r="F7" s="48" t="n">
        <f aca="false">C7/B7*1000</f>
        <v>24616.6666666667</v>
      </c>
      <c r="G7" s="608" t="n">
        <f aca="false">C7/8760</f>
        <v>0.337214611872146</v>
      </c>
      <c r="K7" s="605"/>
      <c r="L7" s="264"/>
    </row>
    <row r="8" customFormat="false" ht="12.75" hidden="false" customHeight="false" outlineLevel="0" collapsed="false">
      <c r="A8" s="18" t="s">
        <v>995</v>
      </c>
      <c r="B8" s="46" t="n">
        <v>47</v>
      </c>
      <c r="C8" s="46" t="n">
        <v>379</v>
      </c>
      <c r="D8" s="405" t="n">
        <v>23269</v>
      </c>
      <c r="E8" s="536" t="n">
        <f aca="false">D8/C8/10</f>
        <v>6.13957783641161</v>
      </c>
      <c r="F8" s="48" t="n">
        <f aca="false">C8/B8*1000</f>
        <v>8063.82978723404</v>
      </c>
      <c r="G8" s="608" t="n">
        <f aca="false">C8/8760</f>
        <v>0.0432648401826484</v>
      </c>
      <c r="K8" s="605"/>
      <c r="L8" s="264"/>
    </row>
    <row r="9" customFormat="false" ht="12.75" hidden="false" customHeight="false" outlineLevel="0" collapsed="false">
      <c r="A9" s="18" t="s">
        <v>1019</v>
      </c>
      <c r="B9" s="46" t="n">
        <v>312</v>
      </c>
      <c r="C9" s="46" t="n">
        <v>3969</v>
      </c>
      <c r="D9" s="405" t="n">
        <v>214470</v>
      </c>
      <c r="E9" s="536" t="n">
        <f aca="false">D9/C9/10</f>
        <v>5.40362811791383</v>
      </c>
      <c r="F9" s="48" t="n">
        <f aca="false">C9/B9*1000</f>
        <v>12721.1538461538</v>
      </c>
      <c r="G9" s="608" t="n">
        <f aca="false">C9/8760</f>
        <v>0.453082191780822</v>
      </c>
      <c r="H9" s="605"/>
      <c r="I9" s="605"/>
      <c r="J9" s="609"/>
      <c r="K9" s="609"/>
      <c r="L9" s="264"/>
    </row>
    <row r="10" customFormat="false" ht="12.75" hidden="false" customHeight="false" outlineLevel="0" collapsed="false">
      <c r="A10" s="18" t="s">
        <v>1023</v>
      </c>
      <c r="B10" s="46" t="n">
        <v>2184.43131813954</v>
      </c>
      <c r="C10" s="46" t="n">
        <v>61356.448</v>
      </c>
      <c r="D10" s="405" t="n">
        <v>3893942</v>
      </c>
      <c r="E10" s="536" t="n">
        <f aca="false">D10/C10/10</f>
        <v>6.34642670318856</v>
      </c>
      <c r="F10" s="48" t="n">
        <f aca="false">C10/B10*1000</f>
        <v>28088.0646099951</v>
      </c>
      <c r="G10" s="608" t="n">
        <f aca="false">C10/8760</f>
        <v>7.00416073059361</v>
      </c>
      <c r="H10" s="610"/>
      <c r="I10" s="250" t="s">
        <v>1136</v>
      </c>
      <c r="J10" s="605"/>
      <c r="K10" s="605"/>
      <c r="L10" s="264"/>
    </row>
    <row r="11" customFormat="false" ht="12.75" hidden="false" customHeight="false" outlineLevel="0" collapsed="false">
      <c r="A11" s="18" t="s">
        <v>1059</v>
      </c>
      <c r="B11" s="46" t="n">
        <v>55</v>
      </c>
      <c r="C11" s="46" t="n">
        <v>2700</v>
      </c>
      <c r="D11" s="405" t="n">
        <v>118800</v>
      </c>
      <c r="E11" s="536" t="n">
        <f aca="false">D11/C11/10</f>
        <v>4.4</v>
      </c>
      <c r="F11" s="48" t="n">
        <f aca="false">C11/B11*1000</f>
        <v>49090.9090909091</v>
      </c>
      <c r="G11" s="608" t="n">
        <f aca="false">C11/8760</f>
        <v>0.308219178082192</v>
      </c>
      <c r="H11" s="605"/>
      <c r="I11" s="605"/>
      <c r="J11" s="605"/>
      <c r="K11" s="605"/>
      <c r="L11" s="264"/>
    </row>
    <row r="12" customFormat="false" ht="12.75" hidden="false" customHeight="false" outlineLevel="0" collapsed="false">
      <c r="A12" s="18" t="s">
        <v>1071</v>
      </c>
      <c r="B12" s="46" t="n">
        <v>536</v>
      </c>
      <c r="C12" s="46" t="n">
        <v>5772</v>
      </c>
      <c r="D12" s="405" t="n">
        <v>273554</v>
      </c>
      <c r="E12" s="536" t="n">
        <f aca="false">D12/C12/10</f>
        <v>4.73932778932779</v>
      </c>
      <c r="F12" s="48" t="n">
        <f aca="false">C12/B12*1000</f>
        <v>10768.6567164179</v>
      </c>
      <c r="G12" s="608" t="n">
        <f aca="false">C12/8760</f>
        <v>0.658904109589041</v>
      </c>
      <c r="H12" s="605"/>
      <c r="I12" s="605"/>
      <c r="J12" s="605"/>
      <c r="K12" s="605"/>
      <c r="L12" s="264"/>
    </row>
    <row r="13" customFormat="false" ht="12.75" hidden="false" customHeight="false" outlineLevel="0" collapsed="false">
      <c r="A13" s="18" t="s">
        <v>1107</v>
      </c>
      <c r="B13" s="46" t="n">
        <v>908</v>
      </c>
      <c r="C13" s="46" t="n">
        <v>30193</v>
      </c>
      <c r="D13" s="405" t="n">
        <v>1798790</v>
      </c>
      <c r="E13" s="536" t="n">
        <f aca="false">D13/C13/10</f>
        <v>5.95763918789123</v>
      </c>
      <c r="F13" s="48" t="n">
        <f aca="false">C13/B13*1000</f>
        <v>33252.2026431718</v>
      </c>
      <c r="G13" s="608" t="n">
        <f aca="false">C13/8760</f>
        <v>3.4466894977169</v>
      </c>
    </row>
    <row r="14" customFormat="false" ht="12.75" hidden="false" customHeight="false" outlineLevel="0" collapsed="false">
      <c r="A14" s="563" t="s">
        <v>1137</v>
      </c>
      <c r="B14" s="46" t="n">
        <v>37</v>
      </c>
      <c r="C14" s="46" t="n">
        <f aca="false">391+1039</f>
        <v>1430</v>
      </c>
      <c r="D14" s="405" t="n">
        <f aca="false">55396+20652</f>
        <v>76048</v>
      </c>
      <c r="E14" s="611" t="n">
        <f aca="false">D14/C14/10</f>
        <v>5.31804195804196</v>
      </c>
      <c r="F14" s="612" t="n">
        <f aca="false">C14/B14*1000</f>
        <v>38648.6486486487</v>
      </c>
      <c r="G14" s="608" t="n">
        <f aca="false">C14/8760</f>
        <v>0.16324200913242</v>
      </c>
      <c r="I14" s="0" t="s">
        <v>1138</v>
      </c>
    </row>
    <row r="15" customFormat="false" ht="12.75" hidden="false" customHeight="false" outlineLevel="0" collapsed="false">
      <c r="A15" s="18" t="s">
        <v>34</v>
      </c>
      <c r="B15" s="48" t="n">
        <f aca="false">SUM(B6:B14)</f>
        <v>4467.43131813954</v>
      </c>
      <c r="C15" s="48" t="n">
        <f aca="false">SUM(C6:C14)</f>
        <v>112514.448</v>
      </c>
      <c r="D15" s="405" t="n">
        <f aca="false">SUM(D6:D14)</f>
        <v>6776270</v>
      </c>
      <c r="E15" s="536" t="n">
        <f aca="false">D15/C15/10</f>
        <v>6.02257765153858</v>
      </c>
      <c r="F15" s="48" t="n">
        <f aca="false">C15/B15*1000</f>
        <v>25185.4902711424</v>
      </c>
      <c r="G15" s="608" t="n">
        <f aca="false">C15/8760</f>
        <v>12.8441150684932</v>
      </c>
    </row>
    <row r="16" customFormat="false" ht="12.75" hidden="false" customHeight="false" outlineLevel="0" collapsed="false">
      <c r="B16" s="0" t="s">
        <v>398</v>
      </c>
      <c r="C16" s="501"/>
      <c r="D16" s="0" t="s">
        <v>1139</v>
      </c>
      <c r="E16" s="235"/>
      <c r="F16" s="235"/>
    </row>
    <row r="17" customFormat="false" ht="12.75" hidden="false" customHeight="false" outlineLevel="0" collapsed="false">
      <c r="A17" s="613" t="s">
        <v>1140</v>
      </c>
      <c r="B17" s="614" t="n">
        <f aca="false">'Irrigation Electricity Use Est.'!B36</f>
        <v>2449</v>
      </c>
      <c r="C17" s="18"/>
      <c r="D17" s="615" t="n">
        <f aca="false">'Irrigation Electricity Use Est.'!E28</f>
        <v>9209</v>
      </c>
      <c r="E17" s="426"/>
      <c r="F17" s="426"/>
      <c r="G17" s="18"/>
    </row>
    <row r="19" customFormat="false" ht="12.75" hidden="false" customHeight="false" outlineLevel="0" collapsed="false">
      <c r="A19" s="402" t="s">
        <v>1141</v>
      </c>
    </row>
    <row r="20" customFormat="false" ht="38.25" hidden="false" customHeight="false" outlineLevel="0" collapsed="false">
      <c r="A20" s="513"/>
      <c r="B20" s="616" t="s">
        <v>1142</v>
      </c>
      <c r="C20" s="616" t="s">
        <v>1143</v>
      </c>
      <c r="D20" s="616" t="s">
        <v>1144</v>
      </c>
      <c r="E20" s="616" t="s">
        <v>1145</v>
      </c>
      <c r="F20" s="616" t="s">
        <v>1146</v>
      </c>
      <c r="G20" s="616" t="s">
        <v>1147</v>
      </c>
      <c r="H20" s="616" t="s">
        <v>1148</v>
      </c>
      <c r="I20" s="616" t="s">
        <v>1149</v>
      </c>
      <c r="J20" s="616" t="s">
        <v>1150</v>
      </c>
      <c r="K20" s="616" t="s">
        <v>1151</v>
      </c>
      <c r="L20" s="562" t="s">
        <v>1152</v>
      </c>
      <c r="M20" s="617" t="s">
        <v>1153</v>
      </c>
    </row>
    <row r="21" customFormat="false" ht="12.75" hidden="false" customHeight="false" outlineLevel="0" collapsed="false">
      <c r="A21" s="18" t="s">
        <v>1154</v>
      </c>
      <c r="B21" s="18" t="n">
        <v>1</v>
      </c>
      <c r="C21" s="405" t="n">
        <v>28458</v>
      </c>
      <c r="D21" s="430" t="n">
        <v>1215795</v>
      </c>
      <c r="E21" s="539" t="n">
        <f aca="false">C21/D21*100</f>
        <v>2.3406906591983</v>
      </c>
      <c r="F21" s="46" t="n">
        <f aca="false">D21/B21*1000</f>
        <v>1215795000</v>
      </c>
      <c r="G21" s="204" t="n">
        <f aca="false">D21/8760</f>
        <v>138.789383561644</v>
      </c>
      <c r="H21" s="81" t="n">
        <v>1</v>
      </c>
      <c r="I21" s="204" t="n">
        <f aca="false">G21*H21</f>
        <v>138.789383561644</v>
      </c>
      <c r="J21" s="81" t="n">
        <f aca="false">1-H21</f>
        <v>0</v>
      </c>
      <c r="K21" s="204" t="n">
        <f aca="false">G21*J21</f>
        <v>0</v>
      </c>
      <c r="L21" s="18" t="s">
        <v>1155</v>
      </c>
      <c r="M21" s="250" t="n">
        <f aca="false">J21*B21</f>
        <v>0</v>
      </c>
    </row>
    <row r="22" customFormat="false" ht="12.75" hidden="false" customHeight="false" outlineLevel="0" collapsed="false">
      <c r="A22" s="18" t="s">
        <v>1156</v>
      </c>
      <c r="B22" s="18" t="n">
        <v>1</v>
      </c>
      <c r="C22" s="405" t="n">
        <v>271</v>
      </c>
      <c r="D22" s="430" t="n">
        <v>5083</v>
      </c>
      <c r="E22" s="539" t="n">
        <f aca="false">C22/D22*100</f>
        <v>5.33149714735392</v>
      </c>
      <c r="F22" s="46" t="n">
        <f aca="false">D22/B22*1000</f>
        <v>5083000</v>
      </c>
      <c r="G22" s="204" t="n">
        <f aca="false">D22/8760</f>
        <v>0.580251141552512</v>
      </c>
      <c r="H22" s="81" t="n">
        <v>1</v>
      </c>
      <c r="I22" s="204" t="n">
        <f aca="false">G22*H22</f>
        <v>0.580251141552512</v>
      </c>
      <c r="J22" s="81" t="n">
        <f aca="false">1-H22</f>
        <v>0</v>
      </c>
      <c r="K22" s="204" t="n">
        <f aca="false">G22*J22</f>
        <v>0</v>
      </c>
      <c r="L22" s="18" t="s">
        <v>1157</v>
      </c>
      <c r="M22" s="250" t="n">
        <f aca="false">J22*B22</f>
        <v>0</v>
      </c>
    </row>
    <row r="23" customFormat="false" ht="12.75" hidden="false" customHeight="false" outlineLevel="0" collapsed="false">
      <c r="A23" s="18" t="s">
        <v>1158</v>
      </c>
      <c r="B23" s="18" t="n">
        <v>1</v>
      </c>
      <c r="C23" s="405" t="n">
        <v>932</v>
      </c>
      <c r="D23" s="430" t="n">
        <v>21065</v>
      </c>
      <c r="E23" s="539" t="n">
        <f aca="false">C23/D23*100</f>
        <v>4.42440066460954</v>
      </c>
      <c r="F23" s="46" t="n">
        <f aca="false">D23/B23*1000</f>
        <v>21065000</v>
      </c>
      <c r="G23" s="204" t="n">
        <f aca="false">D23/8760</f>
        <v>2.4046803652968</v>
      </c>
      <c r="H23" s="81" t="n">
        <v>1</v>
      </c>
      <c r="I23" s="204" t="n">
        <f aca="false">G23*H23</f>
        <v>2.4046803652968</v>
      </c>
      <c r="J23" s="81" t="n">
        <f aca="false">1-H23</f>
        <v>0</v>
      </c>
      <c r="K23" s="204" t="n">
        <f aca="false">G23*J23</f>
        <v>0</v>
      </c>
      <c r="L23" s="18" t="s">
        <v>1157</v>
      </c>
      <c r="M23" s="250" t="n">
        <f aca="false">J23*B23</f>
        <v>0</v>
      </c>
    </row>
    <row r="24" customFormat="false" ht="12.75" hidden="false" customHeight="false" outlineLevel="0" collapsed="false">
      <c r="A24" s="18" t="s">
        <v>1159</v>
      </c>
      <c r="B24" s="18" t="n">
        <v>2</v>
      </c>
      <c r="C24" s="405" t="n">
        <v>305</v>
      </c>
      <c r="D24" s="430" t="n">
        <v>10547</v>
      </c>
      <c r="E24" s="539" t="n">
        <f aca="false">C24/D24*100</f>
        <v>2.89181757845833</v>
      </c>
      <c r="F24" s="46" t="n">
        <f aca="false">D24/B24*1000</f>
        <v>5273500</v>
      </c>
      <c r="G24" s="204" t="n">
        <f aca="false">D24/8760</f>
        <v>1.20399543378995</v>
      </c>
      <c r="H24" s="81" t="n">
        <v>1</v>
      </c>
      <c r="I24" s="204" t="n">
        <f aca="false">G24*H24</f>
        <v>1.20399543378995</v>
      </c>
      <c r="J24" s="81" t="n">
        <f aca="false">1-H24</f>
        <v>0</v>
      </c>
      <c r="K24" s="204" t="n">
        <f aca="false">G24*J24</f>
        <v>0</v>
      </c>
      <c r="L24" s="18" t="s">
        <v>1157</v>
      </c>
      <c r="M24" s="250" t="n">
        <f aca="false">J24*B24</f>
        <v>0</v>
      </c>
    </row>
    <row r="25" customFormat="false" ht="12.75" hidden="false" customHeight="false" outlineLevel="0" collapsed="false">
      <c r="A25" s="18" t="s">
        <v>1160</v>
      </c>
      <c r="B25" s="18" t="n">
        <v>2</v>
      </c>
      <c r="C25" s="405" t="n">
        <v>307</v>
      </c>
      <c r="D25" s="430" t="n">
        <v>4146</v>
      </c>
      <c r="E25" s="539" t="n">
        <f aca="false">C25/D25*100</f>
        <v>7.40472744814279</v>
      </c>
      <c r="F25" s="46" t="n">
        <f aca="false">D25/B25*1000</f>
        <v>2073000</v>
      </c>
      <c r="G25" s="204" t="n">
        <f aca="false">D25/8760</f>
        <v>0.473287671232877</v>
      </c>
      <c r="H25" s="81" t="n">
        <v>1</v>
      </c>
      <c r="I25" s="204" t="n">
        <f aca="false">G25*H25</f>
        <v>0.473287671232877</v>
      </c>
      <c r="J25" s="81" t="n">
        <f aca="false">1-H25</f>
        <v>0</v>
      </c>
      <c r="K25" s="204" t="n">
        <f aca="false">G25*J25</f>
        <v>0</v>
      </c>
      <c r="L25" s="18" t="s">
        <v>1157</v>
      </c>
      <c r="M25" s="250" t="n">
        <f aca="false">J25*B25</f>
        <v>0</v>
      </c>
    </row>
    <row r="26" customFormat="false" ht="12.75" hidden="false" customHeight="false" outlineLevel="0" collapsed="false">
      <c r="A26" s="18" t="s">
        <v>1161</v>
      </c>
      <c r="B26" s="18" t="n">
        <v>2</v>
      </c>
      <c r="C26" s="405" t="n">
        <v>553</v>
      </c>
      <c r="D26" s="430" t="n">
        <v>11034</v>
      </c>
      <c r="E26" s="539" t="n">
        <f aca="false">C26/D26*100</f>
        <v>5.01178176545224</v>
      </c>
      <c r="F26" s="46" t="n">
        <f aca="false">D26/B26*1000</f>
        <v>5517000</v>
      </c>
      <c r="G26" s="204" t="n">
        <f aca="false">D26/8760</f>
        <v>1.25958904109589</v>
      </c>
      <c r="H26" s="81" t="n">
        <v>1</v>
      </c>
      <c r="I26" s="204" t="n">
        <f aca="false">G26*H26</f>
        <v>1.25958904109589</v>
      </c>
      <c r="J26" s="81" t="n">
        <f aca="false">1-H26</f>
        <v>0</v>
      </c>
      <c r="K26" s="204" t="n">
        <f aca="false">G26*J26</f>
        <v>0</v>
      </c>
      <c r="L26" s="18" t="s">
        <v>1155</v>
      </c>
      <c r="M26" s="250" t="n">
        <f aca="false">J26*B26</f>
        <v>0</v>
      </c>
    </row>
    <row r="27" customFormat="false" ht="12.75" hidden="false" customHeight="false" outlineLevel="0" collapsed="false">
      <c r="A27" s="18" t="s">
        <v>1162</v>
      </c>
      <c r="B27" s="18" t="n">
        <v>2</v>
      </c>
      <c r="C27" s="405" t="n">
        <v>522</v>
      </c>
      <c r="D27" s="430" t="n">
        <v>9394</v>
      </c>
      <c r="E27" s="539" t="n">
        <f aca="false">C27/D27*100</f>
        <v>5.55673834362359</v>
      </c>
      <c r="F27" s="46" t="n">
        <f aca="false">D27/B27*1000</f>
        <v>4697000</v>
      </c>
      <c r="G27" s="204" t="n">
        <f aca="false">D27/8760</f>
        <v>1.07237442922374</v>
      </c>
      <c r="H27" s="81" t="n">
        <v>1</v>
      </c>
      <c r="I27" s="204" t="n">
        <f aca="false">G27*H27</f>
        <v>1.07237442922374</v>
      </c>
      <c r="J27" s="81" t="n">
        <f aca="false">1-H27</f>
        <v>0</v>
      </c>
      <c r="K27" s="204" t="n">
        <f aca="false">G27*J27</f>
        <v>0</v>
      </c>
      <c r="L27" s="18" t="s">
        <v>1157</v>
      </c>
      <c r="M27" s="250" t="n">
        <f aca="false">J27*B27</f>
        <v>0</v>
      </c>
    </row>
    <row r="28" customFormat="false" ht="12.75" hidden="false" customHeight="false" outlineLevel="0" collapsed="false">
      <c r="A28" s="18" t="s">
        <v>1163</v>
      </c>
      <c r="B28" s="18" t="n">
        <v>3</v>
      </c>
      <c r="C28" s="405" t="n">
        <v>554</v>
      </c>
      <c r="D28" s="430" t="n">
        <v>10598</v>
      </c>
      <c r="E28" s="539" t="n">
        <f aca="false">C28/D28*100</f>
        <v>5.2274013964899</v>
      </c>
      <c r="F28" s="46" t="n">
        <f aca="false">D28/B28*1000</f>
        <v>3532666.66666667</v>
      </c>
      <c r="G28" s="204" t="n">
        <f aca="false">D28/8760</f>
        <v>1.20981735159817</v>
      </c>
      <c r="H28" s="81" t="n">
        <v>1</v>
      </c>
      <c r="I28" s="204" t="n">
        <f aca="false">G28*H28</f>
        <v>1.20981735159817</v>
      </c>
      <c r="J28" s="81" t="n">
        <f aca="false">1-H28</f>
        <v>0</v>
      </c>
      <c r="K28" s="204" t="n">
        <f aca="false">G28*J28</f>
        <v>0</v>
      </c>
      <c r="L28" s="18" t="s">
        <v>1155</v>
      </c>
      <c r="M28" s="250" t="n">
        <f aca="false">J28*B28</f>
        <v>0</v>
      </c>
    </row>
    <row r="29" customFormat="false" ht="12.75" hidden="false" customHeight="false" outlineLevel="0" collapsed="false">
      <c r="A29" s="18" t="s">
        <v>1164</v>
      </c>
      <c r="B29" s="18" t="n">
        <v>5</v>
      </c>
      <c r="C29" s="405" t="n">
        <v>915</v>
      </c>
      <c r="D29" s="430" t="n">
        <v>20100</v>
      </c>
      <c r="E29" s="539" t="n">
        <f aca="false">C29/D29*100</f>
        <v>4.55223880597015</v>
      </c>
      <c r="F29" s="46" t="n">
        <f aca="false">D29/B29*1000</f>
        <v>4020000</v>
      </c>
      <c r="G29" s="204" t="n">
        <f aca="false">D29/8760</f>
        <v>2.29452054794521</v>
      </c>
      <c r="H29" s="81" t="n">
        <v>1</v>
      </c>
      <c r="I29" s="204" t="n">
        <f aca="false">G29*H29</f>
        <v>2.29452054794521</v>
      </c>
      <c r="J29" s="81" t="n">
        <f aca="false">1-H29</f>
        <v>0</v>
      </c>
      <c r="K29" s="204" t="n">
        <f aca="false">G29*J29</f>
        <v>0</v>
      </c>
      <c r="L29" s="18" t="s">
        <v>1155</v>
      </c>
      <c r="M29" s="250" t="n">
        <f aca="false">J29*B29</f>
        <v>0</v>
      </c>
    </row>
    <row r="30" customFormat="false" ht="12.75" hidden="false" customHeight="false" outlineLevel="0" collapsed="false">
      <c r="A30" s="18" t="s">
        <v>1165</v>
      </c>
      <c r="B30" s="18" t="n">
        <v>5</v>
      </c>
      <c r="C30" s="405" t="n">
        <v>4</v>
      </c>
      <c r="D30" s="18" t="n">
        <v>66</v>
      </c>
      <c r="E30" s="539" t="n">
        <f aca="false">C30/D30*100</f>
        <v>6.06060606060606</v>
      </c>
      <c r="F30" s="46" t="n">
        <f aca="false">D30/B30*1000</f>
        <v>13200</v>
      </c>
      <c r="G30" s="204" t="n">
        <f aca="false">D30/8760</f>
        <v>0.00753424657534247</v>
      </c>
      <c r="H30" s="81" t="n">
        <v>1</v>
      </c>
      <c r="I30" s="204" t="n">
        <f aca="false">G30*H30</f>
        <v>0.00753424657534247</v>
      </c>
      <c r="J30" s="81" t="n">
        <f aca="false">1-H30</f>
        <v>0</v>
      </c>
      <c r="K30" s="204" t="n">
        <f aca="false">SUM(K11:K29)</f>
        <v>0</v>
      </c>
      <c r="L30" s="18" t="s">
        <v>1155</v>
      </c>
      <c r="M30" s="250" t="n">
        <f aca="false">J30*B30</f>
        <v>0</v>
      </c>
    </row>
    <row r="31" customFormat="false" ht="12.75" hidden="false" customHeight="false" outlineLevel="0" collapsed="false">
      <c r="A31" s="18" t="s">
        <v>1166</v>
      </c>
      <c r="B31" s="18" t="n">
        <v>8</v>
      </c>
      <c r="C31" s="405" t="n">
        <v>235</v>
      </c>
      <c r="D31" s="430" t="n">
        <v>5664</v>
      </c>
      <c r="E31" s="539" t="n">
        <f aca="false">C31/D31*100</f>
        <v>4.14901129943503</v>
      </c>
      <c r="F31" s="46" t="n">
        <f aca="false">D31/B31*1000</f>
        <v>708000</v>
      </c>
      <c r="G31" s="204" t="n">
        <f aca="false">D31/8760</f>
        <v>0.646575342465753</v>
      </c>
      <c r="H31" s="81" t="n">
        <v>1</v>
      </c>
      <c r="I31" s="204" t="n">
        <f aca="false">G31*H31</f>
        <v>0.646575342465753</v>
      </c>
      <c r="J31" s="81" t="n">
        <f aca="false">1-H31</f>
        <v>0</v>
      </c>
      <c r="K31" s="204" t="n">
        <f aca="false">G31*J31</f>
        <v>0</v>
      </c>
      <c r="L31" s="18" t="s">
        <v>1155</v>
      </c>
      <c r="M31" s="250" t="n">
        <f aca="false">J31*B31</f>
        <v>0</v>
      </c>
    </row>
    <row r="32" customFormat="false" ht="12.75" hidden="false" customHeight="false" outlineLevel="0" collapsed="false">
      <c r="A32" s="18" t="s">
        <v>1167</v>
      </c>
      <c r="B32" s="18" t="n">
        <v>11</v>
      </c>
      <c r="C32" s="405" t="n">
        <v>1982</v>
      </c>
      <c r="D32" s="430" t="n">
        <v>41193</v>
      </c>
      <c r="E32" s="539" t="n">
        <f aca="false">C32/D32*100</f>
        <v>4.81149709902168</v>
      </c>
      <c r="F32" s="46" t="n">
        <f aca="false">D32/B32*1000</f>
        <v>3744818.18181818</v>
      </c>
      <c r="G32" s="204" t="n">
        <f aca="false">D32/8760</f>
        <v>4.70239726027397</v>
      </c>
      <c r="H32" s="81" t="n">
        <v>1</v>
      </c>
      <c r="I32" s="204" t="n">
        <f aca="false">G32*H32</f>
        <v>4.70239726027397</v>
      </c>
      <c r="J32" s="81" t="n">
        <f aca="false">1-H32</f>
        <v>0</v>
      </c>
      <c r="K32" s="204" t="n">
        <f aca="false">G32*J32</f>
        <v>0</v>
      </c>
      <c r="L32" s="18" t="s">
        <v>1155</v>
      </c>
      <c r="M32" s="250" t="n">
        <f aca="false">J32*B32</f>
        <v>0</v>
      </c>
    </row>
    <row r="33" customFormat="false" ht="12.75" hidden="false" customHeight="false" outlineLevel="0" collapsed="false">
      <c r="A33" s="18" t="s">
        <v>1168</v>
      </c>
      <c r="B33" s="18" t="n">
        <v>46</v>
      </c>
      <c r="C33" s="405" t="n">
        <v>547</v>
      </c>
      <c r="D33" s="430" t="n">
        <v>10224</v>
      </c>
      <c r="E33" s="539" t="n">
        <f aca="false">C33/D33*100</f>
        <v>5.35015649452269</v>
      </c>
      <c r="F33" s="46" t="n">
        <f aca="false">D33/B33*1000</f>
        <v>222260.869565217</v>
      </c>
      <c r="G33" s="204" t="n">
        <f aca="false">D33/8760</f>
        <v>1.16712328767123</v>
      </c>
      <c r="H33" s="81" t="n">
        <v>0</v>
      </c>
      <c r="I33" s="204" t="n">
        <f aca="false">G33*H33</f>
        <v>0</v>
      </c>
      <c r="J33" s="81" t="n">
        <f aca="false">1-H33</f>
        <v>1</v>
      </c>
      <c r="K33" s="204" t="n">
        <f aca="false">G33*J33</f>
        <v>1.16712328767123</v>
      </c>
      <c r="L33" s="18" t="s">
        <v>1169</v>
      </c>
      <c r="M33" s="250" t="n">
        <f aca="false">J33*B33</f>
        <v>46</v>
      </c>
    </row>
    <row r="34" customFormat="false" ht="12.75" hidden="false" customHeight="false" outlineLevel="0" collapsed="false">
      <c r="A34" s="18" t="s">
        <v>1170</v>
      </c>
      <c r="B34" s="18" t="n">
        <v>56</v>
      </c>
      <c r="C34" s="405" t="n">
        <v>73</v>
      </c>
      <c r="D34" s="18" t="n">
        <v>829</v>
      </c>
      <c r="E34" s="539" t="n">
        <f aca="false">C34/D34*100</f>
        <v>8.80579010856454</v>
      </c>
      <c r="F34" s="46" t="n">
        <f aca="false">D34/B34*1000</f>
        <v>14803.5714285714</v>
      </c>
      <c r="G34" s="204" t="n">
        <f aca="false">D34/8760</f>
        <v>0.094634703196347</v>
      </c>
      <c r="H34" s="81" t="n">
        <v>0</v>
      </c>
      <c r="I34" s="204" t="n">
        <f aca="false">G34*H34</f>
        <v>0</v>
      </c>
      <c r="J34" s="81" t="n">
        <f aca="false">1-H34</f>
        <v>1</v>
      </c>
      <c r="K34" s="204" t="n">
        <f aca="false">G34*J34</f>
        <v>0.094634703196347</v>
      </c>
      <c r="L34" s="18" t="s">
        <v>1169</v>
      </c>
      <c r="M34" s="250" t="n">
        <f aca="false">J34*B34</f>
        <v>56</v>
      </c>
    </row>
    <row r="35" customFormat="false" ht="12.75" hidden="false" customHeight="false" outlineLevel="0" collapsed="false">
      <c r="A35" s="18" t="s">
        <v>1171</v>
      </c>
      <c r="B35" s="18" t="n">
        <v>58</v>
      </c>
      <c r="C35" s="405" t="n">
        <v>746</v>
      </c>
      <c r="D35" s="430" t="n">
        <v>11715</v>
      </c>
      <c r="E35" s="539" t="n">
        <f aca="false">C35/D35*100</f>
        <v>6.36790439607341</v>
      </c>
      <c r="F35" s="46" t="n">
        <f aca="false">D35/B35*1000</f>
        <v>201982.75862069</v>
      </c>
      <c r="G35" s="204" t="n">
        <f aca="false">D35/8760</f>
        <v>1.33732876712329</v>
      </c>
      <c r="H35" s="81" t="n">
        <v>0.5</v>
      </c>
      <c r="I35" s="204" t="n">
        <f aca="false">G35*H35</f>
        <v>0.668664383561644</v>
      </c>
      <c r="J35" s="81" t="n">
        <f aca="false">1-H35</f>
        <v>0.5</v>
      </c>
      <c r="K35" s="204" t="n">
        <f aca="false">G35*J35</f>
        <v>0.668664383561644</v>
      </c>
      <c r="L35" s="18" t="s">
        <v>1169</v>
      </c>
      <c r="M35" s="250" t="n">
        <f aca="false">J35*B35</f>
        <v>29</v>
      </c>
    </row>
    <row r="36" customFormat="false" ht="12.75" hidden="false" customHeight="false" outlineLevel="0" collapsed="false">
      <c r="A36" s="18" t="s">
        <v>1137</v>
      </c>
      <c r="B36" s="48" t="n">
        <f aca="false">B14</f>
        <v>37</v>
      </c>
      <c r="C36" s="405" t="n">
        <f aca="false">D14/1000</f>
        <v>76.048</v>
      </c>
      <c r="D36" s="430" t="n">
        <f aca="false">C14</f>
        <v>1430</v>
      </c>
      <c r="E36" s="539" t="n">
        <f aca="false">C36/D36*100</f>
        <v>5.31804195804196</v>
      </c>
      <c r="F36" s="46" t="n">
        <f aca="false">D36/B36*1000</f>
        <v>38648.6486486487</v>
      </c>
      <c r="G36" s="204" t="n">
        <f aca="false">D36/8760</f>
        <v>0.16324200913242</v>
      </c>
      <c r="H36" s="81" t="n">
        <v>0</v>
      </c>
      <c r="I36" s="204" t="n">
        <f aca="false">G36*H36</f>
        <v>0</v>
      </c>
      <c r="J36" s="81" t="n">
        <f aca="false">1-H36</f>
        <v>1</v>
      </c>
      <c r="K36" s="204" t="n">
        <f aca="false">G36*J36</f>
        <v>0.16324200913242</v>
      </c>
      <c r="L36" s="18" t="s">
        <v>1169</v>
      </c>
      <c r="M36" s="250" t="n">
        <f aca="false">J36*B36</f>
        <v>37</v>
      </c>
    </row>
    <row r="37" customFormat="false" ht="12.75" hidden="false" customHeight="false" outlineLevel="0" collapsed="false">
      <c r="A37" s="18" t="s">
        <v>1172</v>
      </c>
      <c r="B37" s="18" t="n">
        <v>249</v>
      </c>
      <c r="C37" s="405" t="n">
        <v>1875</v>
      </c>
      <c r="D37" s="430" t="n">
        <v>19471</v>
      </c>
      <c r="E37" s="539" t="n">
        <f aca="false">C37/D37*100</f>
        <v>9.62970571619331</v>
      </c>
      <c r="F37" s="46" t="n">
        <f aca="false">D37/B37*1000</f>
        <v>78196.7871485944</v>
      </c>
      <c r="G37" s="204" t="n">
        <f aca="false">D37/8760</f>
        <v>2.22271689497717</v>
      </c>
      <c r="H37" s="81" t="n">
        <v>0.6593</v>
      </c>
      <c r="I37" s="204" t="n">
        <f aca="false">G37*H37</f>
        <v>1.46543724885845</v>
      </c>
      <c r="J37" s="81" t="n">
        <f aca="false">1-H37</f>
        <v>0.3407</v>
      </c>
      <c r="K37" s="204" t="n">
        <f aca="false">G37*J37</f>
        <v>0.757279646118722</v>
      </c>
      <c r="L37" s="18" t="s">
        <v>1169</v>
      </c>
      <c r="M37" s="250" t="n">
        <f aca="false">J37*B37</f>
        <v>84.8343</v>
      </c>
    </row>
    <row r="38" customFormat="false" ht="12.75" hidden="false" customHeight="false" outlineLevel="0" collapsed="false">
      <c r="A38" s="18" t="s">
        <v>1173</v>
      </c>
      <c r="B38" s="18" t="n">
        <v>299</v>
      </c>
      <c r="C38" s="405" t="n">
        <v>10672</v>
      </c>
      <c r="D38" s="430" t="n">
        <v>311938</v>
      </c>
      <c r="E38" s="539" t="n">
        <f aca="false">C38/D38*100</f>
        <v>3.42119267290295</v>
      </c>
      <c r="F38" s="46" t="n">
        <f aca="false">D38/B38*1000</f>
        <v>1043270.90301003</v>
      </c>
      <c r="G38" s="204" t="n">
        <f aca="false">D38/8760</f>
        <v>35.6093607305936</v>
      </c>
      <c r="H38" s="81" t="n">
        <v>1</v>
      </c>
      <c r="I38" s="204" t="n">
        <f aca="false">G38*H38</f>
        <v>35.6093607305936</v>
      </c>
      <c r="J38" s="81" t="n">
        <f aca="false">1-H38</f>
        <v>0</v>
      </c>
      <c r="K38" s="204" t="n">
        <f aca="false">G38*J38</f>
        <v>0</v>
      </c>
      <c r="L38" s="18" t="s">
        <v>1174</v>
      </c>
      <c r="M38" s="250" t="n">
        <f aca="false">J38*B38</f>
        <v>0</v>
      </c>
    </row>
    <row r="39" customFormat="false" ht="12.75" hidden="false" customHeight="false" outlineLevel="0" collapsed="false">
      <c r="A39" s="18" t="s">
        <v>1175</v>
      </c>
      <c r="B39" s="430" t="n">
        <f aca="false">B10</f>
        <v>2184.43131813954</v>
      </c>
      <c r="C39" s="405" t="n">
        <f aca="false">D10/1000</f>
        <v>3893.942</v>
      </c>
      <c r="D39" s="430" t="n">
        <f aca="false">C10</f>
        <v>61356.448</v>
      </c>
      <c r="E39" s="539" t="n">
        <f aca="false">C39/D39*100</f>
        <v>6.34642670318855</v>
      </c>
      <c r="F39" s="46" t="n">
        <f aca="false">D39/B39*1000</f>
        <v>28088.0646099951</v>
      </c>
      <c r="G39" s="204" t="n">
        <f aca="false">D39/8760</f>
        <v>7.00416073059361</v>
      </c>
      <c r="H39" s="81" t="n">
        <v>0</v>
      </c>
      <c r="I39" s="204" t="n">
        <f aca="false">G39*H39</f>
        <v>0</v>
      </c>
      <c r="J39" s="81" t="n">
        <f aca="false">1-H39</f>
        <v>1</v>
      </c>
      <c r="K39" s="204" t="n">
        <f aca="false">G39*J39</f>
        <v>7.00416073059361</v>
      </c>
      <c r="L39" s="18" t="s">
        <v>1176</v>
      </c>
      <c r="M39" s="250" t="n">
        <f aca="false">J39*B39</f>
        <v>2184.43131813954</v>
      </c>
    </row>
    <row r="40" customFormat="false" ht="12.75" hidden="false" customHeight="false" outlineLevel="0" collapsed="false">
      <c r="A40" s="18" t="s">
        <v>1177</v>
      </c>
      <c r="B40" s="430" t="n">
        <f aca="false">SUM(B21:B39)</f>
        <v>2972.43131813954</v>
      </c>
      <c r="C40" s="430" t="n">
        <f aca="false">SUM(C21:C39)</f>
        <v>52920.99</v>
      </c>
      <c r="D40" s="430" t="n">
        <f aca="false">SUM(D21:D39)</f>
        <v>1771648.448</v>
      </c>
      <c r="E40" s="539" t="n">
        <f aca="false">C40/D40*100</f>
        <v>2.98710447096556</v>
      </c>
      <c r="F40" s="46" t="n">
        <f aca="false">SUM(F21:F39)</f>
        <v>1273149436.45152</v>
      </c>
      <c r="G40" s="204" t="n">
        <f aca="false">SUM(G21:G39)</f>
        <v>202.242973515982</v>
      </c>
      <c r="K40" s="255" t="n">
        <f aca="false">SUM(K21:K39)</f>
        <v>9.85510476027397</v>
      </c>
    </row>
    <row r="41" customFormat="false" ht="12.75" hidden="false" customHeight="false" outlineLevel="0" collapsed="false">
      <c r="A41" s="1"/>
      <c r="B41" s="618"/>
      <c r="C41" s="618"/>
      <c r="D41" s="618"/>
      <c r="E41" s="618"/>
      <c r="F41" s="618"/>
    </row>
    <row r="42" customFormat="false" ht="12.75" hidden="false" customHeight="false" outlineLevel="0" collapsed="false">
      <c r="D42" s="619"/>
      <c r="F42" s="250"/>
    </row>
    <row r="43" customFormat="false" ht="12.75" hidden="false" customHeight="false" outlineLevel="0" collapsed="false">
      <c r="B43" s="250" t="n">
        <f aca="false">SUMPRODUCT(B21:B39,$J21:$J39)</f>
        <v>2437.26561813954</v>
      </c>
      <c r="C43" s="88" t="n">
        <f aca="false">SUMPRODUCT(C21:C39,$J21:$J39)</f>
        <v>5601.8025</v>
      </c>
      <c r="D43" s="250" t="n">
        <f aca="false">SUMPRODUCT(D21:D39,$J21:$J39)</f>
        <v>86330.7177</v>
      </c>
      <c r="E43" s="264"/>
      <c r="F43" s="250"/>
      <c r="M43" s="35" t="n">
        <f aca="false">SUM(M21:M42)</f>
        <v>2437.26561813954</v>
      </c>
    </row>
    <row r="44" customFormat="false" ht="12.75" hidden="false" customHeight="false" outlineLevel="0" collapsed="false">
      <c r="E44" s="264"/>
      <c r="F44" s="250"/>
    </row>
    <row r="45" customFormat="false" ht="12.75" hidden="false" customHeight="false" outlineLevel="0" collapsed="false">
      <c r="D45" s="501"/>
      <c r="E45" s="264"/>
      <c r="F45" s="250"/>
    </row>
    <row r="46" customFormat="false" ht="12.75" hidden="false" customHeight="false" outlineLevel="0" collapsed="false">
      <c r="C46" s="501"/>
      <c r="D46" s="501"/>
      <c r="E46" s="264"/>
      <c r="F46" s="250"/>
    </row>
    <row r="47" customFormat="false" ht="12.75" hidden="false" customHeight="false" outlineLevel="0" collapsed="false">
      <c r="C47" s="501"/>
      <c r="D47" s="501"/>
      <c r="E47" s="264"/>
      <c r="F47" s="250"/>
    </row>
    <row r="48" customFormat="false" ht="12.75" hidden="false" customHeight="false" outlineLevel="0" collapsed="false">
      <c r="B48" s="0" t="s">
        <v>398</v>
      </c>
      <c r="C48" s="501" t="s">
        <v>1178</v>
      </c>
      <c r="D48" s="501"/>
      <c r="E48" s="264"/>
      <c r="F48" s="250"/>
    </row>
    <row r="49" customFormat="false" ht="12.75" hidden="false" customHeight="false" outlineLevel="0" collapsed="false">
      <c r="A49" s="0" t="s">
        <v>1179</v>
      </c>
      <c r="B49" s="619" t="n">
        <f aca="false">'Irrigation Electricity Use Est.'!B9</f>
        <v>2449</v>
      </c>
      <c r="C49" s="620" t="n">
        <f aca="false">'Irrigation Electricity Use Est.'!E9</f>
        <v>9209</v>
      </c>
      <c r="D49" s="501"/>
      <c r="E49" s="264"/>
      <c r="F49" s="250"/>
    </row>
    <row r="50" customFormat="false" ht="12.75" hidden="false" customHeight="false" outlineLevel="0" collapsed="false">
      <c r="A50" s="0" t="s">
        <v>1180</v>
      </c>
      <c r="C50" s="503" t="n">
        <v>2806.28</v>
      </c>
      <c r="D50" s="501"/>
      <c r="E50" s="264"/>
      <c r="F50" s="250"/>
    </row>
    <row r="51" customFormat="false" ht="12.75" hidden="false" customHeight="false" outlineLevel="0" collapsed="false">
      <c r="A51" s="0" t="s">
        <v>1181</v>
      </c>
      <c r="B51" s="35" t="n">
        <f aca="false">B15-B10+B43</f>
        <v>4720.26561813954</v>
      </c>
      <c r="C51" s="621" t="n">
        <f aca="false">C49-C50</f>
        <v>6402.72</v>
      </c>
      <c r="D51" s="501"/>
      <c r="E51" s="264"/>
      <c r="F51" s="250"/>
    </row>
    <row r="52" customFormat="false" ht="12.75" hidden="false" customHeight="false" outlineLevel="0" collapsed="false">
      <c r="D52" s="501"/>
      <c r="E52" s="264"/>
      <c r="F52" s="250"/>
    </row>
    <row r="53" customFormat="false" ht="12.75" hidden="false" customHeight="false" outlineLevel="0" collapsed="false">
      <c r="D53" s="501"/>
      <c r="E53" s="264"/>
      <c r="F53" s="250"/>
    </row>
    <row r="54" customFormat="false" ht="12.75" hidden="false" customHeight="false" outlineLevel="0" collapsed="false">
      <c r="D54" s="501"/>
      <c r="E54" s="264"/>
      <c r="F54" s="250"/>
    </row>
    <row r="55" customFormat="false" ht="12.75" hidden="false" customHeight="false" outlineLevel="0" collapsed="false">
      <c r="D55" s="501"/>
      <c r="E55" s="264"/>
      <c r="F55" s="250"/>
    </row>
    <row r="56" customFormat="false" ht="12.75" hidden="false" customHeight="false" outlineLevel="0" collapsed="false">
      <c r="D56" s="501"/>
      <c r="E56" s="264"/>
      <c r="F56" s="250"/>
    </row>
    <row r="57" customFormat="false" ht="12.75" hidden="false" customHeight="false" outlineLevel="0" collapsed="false">
      <c r="D57" s="501"/>
      <c r="E57" s="264"/>
      <c r="F57" s="250"/>
    </row>
    <row r="58" customFormat="false" ht="12.75" hidden="false" customHeight="false" outlineLevel="0" collapsed="false">
      <c r="B58" s="501"/>
      <c r="C58" s="501"/>
      <c r="D58" s="501"/>
      <c r="E58" s="264"/>
      <c r="F58" s="250"/>
    </row>
    <row r="59" customFormat="false" ht="12.75" hidden="false" customHeight="false" outlineLevel="0" collapsed="false">
      <c r="C59" s="501"/>
      <c r="D59" s="501"/>
      <c r="E59" s="264"/>
      <c r="F59" s="250"/>
    </row>
    <row r="60" customFormat="false" ht="12.75" hidden="false" customHeight="false" outlineLevel="0" collapsed="false">
      <c r="C60" s="501"/>
      <c r="D60" s="501"/>
      <c r="E60" s="264"/>
      <c r="F60" s="250"/>
    </row>
    <row r="61" customFormat="false" ht="12.75" hidden="false" customHeight="false" outlineLevel="0" collapsed="false">
      <c r="E61" s="264"/>
      <c r="F61" s="250"/>
    </row>
    <row r="62" customFormat="false" ht="12.75" hidden="false" customHeight="false" outlineLevel="0" collapsed="false">
      <c r="B62" s="501"/>
      <c r="C62" s="501"/>
      <c r="D62" s="501"/>
      <c r="E62" s="264"/>
      <c r="F62" s="250"/>
    </row>
    <row r="63" customFormat="false" ht="12.75" hidden="false" customHeight="false" outlineLevel="0" collapsed="false">
      <c r="C63" s="501"/>
      <c r="D63" s="501"/>
      <c r="E63" s="501"/>
      <c r="F63" s="264"/>
      <c r="G63" s="250"/>
    </row>
    <row r="64" customFormat="false" ht="12.75" hidden="false" customHeight="false" outlineLevel="0" collapsed="false">
      <c r="C64" s="501"/>
      <c r="D64" s="501"/>
      <c r="E64" s="501"/>
      <c r="F64" s="264"/>
      <c r="G64" s="250"/>
    </row>
    <row r="65" customFormat="false" ht="12.75" hidden="false" customHeight="false" outlineLevel="0" collapsed="false">
      <c r="C65" s="501"/>
      <c r="D65" s="501"/>
      <c r="E65" s="501"/>
      <c r="F65" s="264"/>
      <c r="G65" s="250"/>
    </row>
    <row r="66" customFormat="false" ht="12.75" hidden="false" customHeight="false" outlineLevel="0" collapsed="false">
      <c r="C66" s="501"/>
      <c r="D66" s="501"/>
      <c r="E66" s="501"/>
      <c r="F66" s="264"/>
      <c r="G66" s="250"/>
    </row>
    <row r="67" customFormat="false" ht="12.75" hidden="false" customHeight="false" outlineLevel="0" collapsed="false">
      <c r="C67" s="501"/>
      <c r="D67" s="501"/>
      <c r="E67" s="501"/>
      <c r="F67" s="264"/>
      <c r="G67" s="250"/>
    </row>
    <row r="68" customFormat="false" ht="12.75" hidden="false" customHeight="false" outlineLevel="0" collapsed="false">
      <c r="C68" s="501"/>
      <c r="D68" s="501"/>
      <c r="E68" s="501"/>
      <c r="F68" s="264"/>
      <c r="G68" s="250"/>
    </row>
    <row r="69" customFormat="false" ht="12.75" hidden="false" customHeight="false" outlineLevel="0" collapsed="false">
      <c r="C69" s="501"/>
      <c r="D69" s="501"/>
      <c r="E69" s="501"/>
      <c r="F69" s="264"/>
      <c r="G69" s="250"/>
    </row>
    <row r="70" customFormat="false" ht="12.75" hidden="false" customHeight="false" outlineLevel="0" collapsed="false">
      <c r="C70" s="501"/>
      <c r="D70" s="501"/>
      <c r="E70" s="501"/>
      <c r="F70" s="264"/>
      <c r="G70" s="250"/>
    </row>
    <row r="71" customFormat="false" ht="12.75" hidden="false" customHeight="false" outlineLevel="0" collapsed="false">
      <c r="C71" s="501"/>
      <c r="D71" s="501"/>
      <c r="E71" s="501"/>
      <c r="F71" s="264"/>
      <c r="G71" s="250"/>
    </row>
    <row r="72" customFormat="false" ht="12.75" hidden="false" customHeight="false" outlineLevel="0" collapsed="false">
      <c r="C72" s="501"/>
      <c r="D72" s="501"/>
      <c r="E72" s="501"/>
      <c r="F72" s="264"/>
      <c r="G72" s="250"/>
    </row>
    <row r="73" customFormat="false" ht="12.75" hidden="false" customHeight="false" outlineLevel="0" collapsed="false">
      <c r="E73" s="501"/>
      <c r="F73" s="264"/>
      <c r="G73" s="250"/>
    </row>
    <row r="74" customFormat="false" ht="12.75" hidden="false" customHeight="false" outlineLevel="0" collapsed="false">
      <c r="E74" s="501"/>
      <c r="F74" s="264"/>
      <c r="G74" s="250"/>
    </row>
    <row r="75" customFormat="false" ht="12.75" hidden="false" customHeight="false" outlineLevel="0" collapsed="false">
      <c r="C75" s="501"/>
      <c r="D75" s="501"/>
      <c r="E75" s="501"/>
      <c r="F75" s="264"/>
      <c r="G75" s="250"/>
    </row>
    <row r="76" customFormat="false" ht="12.75" hidden="false" customHeight="false" outlineLevel="0" collapsed="false">
      <c r="C76" s="501"/>
      <c r="D76" s="501"/>
      <c r="E76" s="501"/>
      <c r="F76" s="264"/>
      <c r="G76" s="250"/>
    </row>
    <row r="77" customFormat="false" ht="12.75" hidden="false" customHeight="false" outlineLevel="0" collapsed="false">
      <c r="C77" s="501"/>
      <c r="D77" s="501"/>
      <c r="E77" s="501"/>
      <c r="F77" s="264"/>
      <c r="G77" s="250"/>
    </row>
    <row r="78" customFormat="false" ht="12.75" hidden="false" customHeight="false" outlineLevel="0" collapsed="false">
      <c r="F78" s="264"/>
      <c r="G78" s="250"/>
    </row>
    <row r="79" customFormat="false" ht="12.75" hidden="false" customHeight="false" outlineLevel="0" collapsed="false">
      <c r="E79" s="501"/>
      <c r="F79" s="264"/>
      <c r="G79" s="250"/>
    </row>
    <row r="80" customFormat="false" ht="12.75" hidden="false" customHeight="false" outlineLevel="0" collapsed="false">
      <c r="C80" s="501"/>
      <c r="D80" s="501"/>
      <c r="E80" s="501"/>
      <c r="F80" s="264"/>
      <c r="G80" s="2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3" min="3" style="0" width="11.85"/>
    <col collapsed="false" customWidth="true" hidden="false" outlineLevel="0" max="11" min="11" style="0" width="12.7"/>
    <col collapsed="false" customWidth="true" hidden="false" outlineLevel="0" max="23" min="23" style="0" width="13.7"/>
  </cols>
  <sheetData>
    <row r="1" customFormat="false" ht="12.75" hidden="false" customHeight="false" outlineLevel="0" collapsed="false">
      <c r="A1" s="1" t="s">
        <v>1182</v>
      </c>
    </row>
    <row r="5" customFormat="false" ht="12.75" hidden="false" customHeight="false" outlineLevel="0" collapsed="false">
      <c r="A5" s="1" t="s">
        <v>754</v>
      </c>
    </row>
    <row r="6" customFormat="false" ht="12.75" hidden="false" customHeight="false" outlineLevel="0" collapsed="false">
      <c r="A6" s="177" t="s">
        <v>1183</v>
      </c>
      <c r="B6" s="177"/>
      <c r="C6" s="177"/>
      <c r="D6" s="177"/>
      <c r="E6" s="177" t="s">
        <v>1184</v>
      </c>
      <c r="F6" s="177"/>
      <c r="G6" s="177"/>
      <c r="H6" s="177"/>
      <c r="I6" s="177"/>
      <c r="J6" s="177"/>
      <c r="K6" s="177" t="s">
        <v>1185</v>
      </c>
      <c r="L6" s="177"/>
      <c r="M6" s="177"/>
      <c r="N6" s="177"/>
      <c r="O6" s="177"/>
      <c r="P6" s="177"/>
      <c r="Q6" s="177" t="s">
        <v>1186</v>
      </c>
      <c r="R6" s="177"/>
      <c r="S6" s="177"/>
      <c r="T6" s="177"/>
      <c r="U6" s="177"/>
      <c r="V6" s="177"/>
      <c r="W6" s="177"/>
    </row>
    <row r="7" customFormat="false" ht="12.75" hidden="false" customHeight="false" outlineLevel="0" collapsed="false">
      <c r="A7" s="177"/>
      <c r="B7" s="177"/>
      <c r="C7" s="177"/>
      <c r="D7" s="177"/>
      <c r="E7" s="622" t="s">
        <v>34</v>
      </c>
      <c r="F7" s="622"/>
      <c r="G7" s="622"/>
      <c r="H7" s="623" t="s">
        <v>1187</v>
      </c>
      <c r="I7" s="623"/>
      <c r="J7" s="623"/>
      <c r="K7" s="622" t="s">
        <v>34</v>
      </c>
      <c r="L7" s="622"/>
      <c r="M7" s="622"/>
      <c r="N7" s="623" t="s">
        <v>1187</v>
      </c>
      <c r="O7" s="623"/>
      <c r="P7" s="623"/>
      <c r="Q7" s="177" t="s">
        <v>34</v>
      </c>
      <c r="R7" s="177"/>
      <c r="S7" s="177"/>
      <c r="T7" s="177" t="s">
        <v>1187</v>
      </c>
      <c r="U7" s="177"/>
      <c r="V7" s="177"/>
      <c r="W7" s="177"/>
    </row>
    <row r="8" customFormat="false" ht="38.25" hidden="false" customHeight="false" outlineLevel="0" collapsed="false">
      <c r="A8" s="483" t="s">
        <v>88</v>
      </c>
      <c r="B8" s="562" t="s">
        <v>87</v>
      </c>
      <c r="C8" s="562" t="s">
        <v>782</v>
      </c>
      <c r="D8" s="562" t="s">
        <v>1188</v>
      </c>
      <c r="E8" s="624" t="s">
        <v>398</v>
      </c>
      <c r="F8" s="562" t="s">
        <v>87</v>
      </c>
      <c r="G8" s="562" t="s">
        <v>782</v>
      </c>
      <c r="H8" s="562" t="s">
        <v>398</v>
      </c>
      <c r="I8" s="562" t="s">
        <v>87</v>
      </c>
      <c r="J8" s="562" t="s">
        <v>1188</v>
      </c>
      <c r="K8" s="624" t="s">
        <v>398</v>
      </c>
      <c r="L8" s="562" t="s">
        <v>87</v>
      </c>
      <c r="M8" s="562" t="s">
        <v>782</v>
      </c>
      <c r="N8" s="562" t="s">
        <v>398</v>
      </c>
      <c r="O8" s="562" t="s">
        <v>87</v>
      </c>
      <c r="P8" s="562" t="s">
        <v>1188</v>
      </c>
      <c r="Q8" s="624" t="s">
        <v>398</v>
      </c>
      <c r="R8" s="562" t="s">
        <v>87</v>
      </c>
      <c r="S8" s="562" t="s">
        <v>782</v>
      </c>
      <c r="T8" s="562" t="s">
        <v>398</v>
      </c>
      <c r="U8" s="562" t="s">
        <v>87</v>
      </c>
      <c r="V8" s="562" t="s">
        <v>1188</v>
      </c>
      <c r="W8" s="562" t="s">
        <v>1189</v>
      </c>
    </row>
    <row r="9" customFormat="false" ht="12.75" hidden="false" customHeight="false" outlineLevel="0" collapsed="false">
      <c r="A9" s="18" t="s">
        <v>78</v>
      </c>
      <c r="B9" s="430" t="n">
        <v>3188406</v>
      </c>
      <c r="C9" s="430" t="n">
        <v>6030447</v>
      </c>
      <c r="D9" s="18" t="n">
        <v>1.9</v>
      </c>
      <c r="E9" s="430" t="n">
        <v>2718</v>
      </c>
      <c r="F9" s="430" t="n">
        <v>1226924</v>
      </c>
      <c r="G9" s="430" t="n">
        <v>1975442</v>
      </c>
      <c r="H9" s="430" t="n">
        <v>1570</v>
      </c>
      <c r="I9" s="430" t="n">
        <v>631960</v>
      </c>
      <c r="J9" s="18" t="n">
        <v>1.6</v>
      </c>
      <c r="K9" s="430" t="n">
        <v>2078</v>
      </c>
      <c r="L9" s="430" t="n">
        <v>388335</v>
      </c>
      <c r="M9" s="430" t="n">
        <v>581745</v>
      </c>
      <c r="N9" s="430" t="n">
        <v>1582</v>
      </c>
      <c r="O9" s="430" t="n">
        <v>252286</v>
      </c>
      <c r="P9" s="18" t="n">
        <v>1.3</v>
      </c>
      <c r="Q9" s="430" t="n">
        <v>8957</v>
      </c>
      <c r="R9" s="430" t="n">
        <v>1656908</v>
      </c>
      <c r="S9" s="430" t="n">
        <v>3473261</v>
      </c>
      <c r="T9" s="430" t="n">
        <v>7845</v>
      </c>
      <c r="U9" s="430" t="n">
        <v>1144440</v>
      </c>
      <c r="V9" s="18" t="n">
        <v>2.2</v>
      </c>
      <c r="W9" s="18" t="n">
        <v>273</v>
      </c>
    </row>
    <row r="10" customFormat="false" ht="12.75" hidden="false" customHeight="false" outlineLevel="0" collapsed="false">
      <c r="A10" s="18" t="s">
        <v>79</v>
      </c>
      <c r="B10" s="430" t="n">
        <v>1740873</v>
      </c>
      <c r="C10" s="430" t="n">
        <v>2886800</v>
      </c>
      <c r="D10" s="18" t="n">
        <v>1.7</v>
      </c>
      <c r="E10" s="18" t="n">
        <v>370</v>
      </c>
      <c r="F10" s="430" t="n">
        <v>46606</v>
      </c>
      <c r="G10" s="430" t="n">
        <v>79525</v>
      </c>
      <c r="H10" s="18" t="n">
        <v>169</v>
      </c>
      <c r="I10" s="430" t="n">
        <v>23516</v>
      </c>
      <c r="J10" s="204" t="n">
        <v>2</v>
      </c>
      <c r="K10" s="18" t="n">
        <v>2339</v>
      </c>
      <c r="L10" s="430" t="n">
        <v>695480</v>
      </c>
      <c r="M10" s="430" t="n">
        <v>1073770</v>
      </c>
      <c r="N10" s="18" t="n">
        <v>2058</v>
      </c>
      <c r="O10" s="430" t="n">
        <v>541806</v>
      </c>
      <c r="P10" s="18" t="n">
        <v>1.5</v>
      </c>
      <c r="Q10" s="18" t="n">
        <v>4713</v>
      </c>
      <c r="R10" s="430" t="n">
        <v>1015467</v>
      </c>
      <c r="S10" s="430" t="n">
        <v>1733506</v>
      </c>
      <c r="T10" s="18" t="n">
        <v>4281</v>
      </c>
      <c r="U10" s="430" t="n">
        <v>894565</v>
      </c>
      <c r="V10" s="18" t="n">
        <v>1.7</v>
      </c>
      <c r="W10" s="18" t="n">
        <v>195</v>
      </c>
    </row>
    <row r="11" customFormat="false" ht="12.75" hidden="false" customHeight="false" outlineLevel="0" collapsed="false">
      <c r="A11" s="18" t="s">
        <v>80</v>
      </c>
      <c r="B11" s="430" t="n">
        <v>1534961</v>
      </c>
      <c r="C11" s="430" t="n">
        <v>3255501</v>
      </c>
      <c r="D11" s="18" t="n">
        <v>2.1</v>
      </c>
      <c r="E11" s="430" t="n">
        <v>2925</v>
      </c>
      <c r="F11" s="430" t="n">
        <v>304579</v>
      </c>
      <c r="G11" s="430" t="n">
        <v>511554</v>
      </c>
      <c r="H11" s="430" t="n">
        <v>1897</v>
      </c>
      <c r="I11" s="430" t="n">
        <v>163658</v>
      </c>
      <c r="J11" s="18" t="n">
        <v>1.4</v>
      </c>
      <c r="K11" s="430" t="n">
        <v>3238</v>
      </c>
      <c r="L11" s="430" t="n">
        <v>622453</v>
      </c>
      <c r="M11" s="430" t="n">
        <v>1209691</v>
      </c>
      <c r="N11" s="430" t="n">
        <v>2614</v>
      </c>
      <c r="O11" s="430" t="n">
        <v>414407</v>
      </c>
      <c r="P11" s="18" t="n">
        <v>1.9</v>
      </c>
      <c r="Q11" s="430" t="n">
        <v>5113</v>
      </c>
      <c r="R11" s="430" t="n">
        <v>650475</v>
      </c>
      <c r="S11" s="430" t="n">
        <v>1534256</v>
      </c>
      <c r="T11" s="430" t="n">
        <v>4291</v>
      </c>
      <c r="U11" s="430" t="n">
        <v>453481</v>
      </c>
      <c r="V11" s="18" t="n">
        <v>2.4</v>
      </c>
      <c r="W11" s="18" t="n">
        <v>164</v>
      </c>
    </row>
    <row r="12" customFormat="false" ht="12.75" hidden="false" customHeight="false" outlineLevel="0" collapsed="false">
      <c r="A12" s="18" t="s">
        <v>81</v>
      </c>
      <c r="B12" s="430" t="n">
        <v>1554813</v>
      </c>
      <c r="C12" s="430" t="n">
        <v>3364585</v>
      </c>
      <c r="D12" s="18" t="n">
        <v>2.2</v>
      </c>
      <c r="E12" s="430" t="n">
        <v>2787</v>
      </c>
      <c r="F12" s="430" t="n">
        <v>445927</v>
      </c>
      <c r="G12" s="430" t="n">
        <v>827933</v>
      </c>
      <c r="H12" s="430" t="n">
        <v>1918</v>
      </c>
      <c r="I12" s="430" t="n">
        <v>277568</v>
      </c>
      <c r="J12" s="18" t="n">
        <v>1.7</v>
      </c>
      <c r="K12" s="430" t="n">
        <v>1759</v>
      </c>
      <c r="L12" s="430" t="n">
        <v>190423</v>
      </c>
      <c r="M12" s="430" t="n">
        <v>359404</v>
      </c>
      <c r="N12" s="430" t="n">
        <v>1172</v>
      </c>
      <c r="O12" s="430" t="n">
        <v>91210</v>
      </c>
      <c r="P12" s="18" t="n">
        <v>1.7</v>
      </c>
      <c r="Q12" s="430" t="n">
        <v>5281</v>
      </c>
      <c r="R12" s="430" t="n">
        <v>963804</v>
      </c>
      <c r="S12" s="430" t="n">
        <v>2177249</v>
      </c>
      <c r="T12" s="430" t="n">
        <v>4594</v>
      </c>
      <c r="U12" s="430" t="n">
        <v>739652</v>
      </c>
      <c r="V12" s="18" t="n">
        <v>2.2</v>
      </c>
      <c r="W12" s="18" t="n">
        <v>73</v>
      </c>
    </row>
    <row r="13" customFormat="false" ht="12.75" hidden="false" customHeight="false" outlineLevel="0" collapsed="false">
      <c r="A13" s="563" t="s">
        <v>86</v>
      </c>
      <c r="B13" s="430" t="n">
        <f aca="false">SUM(B9:B12)</f>
        <v>8019053</v>
      </c>
      <c r="C13" s="430" t="n">
        <f aca="false">SUM(C9:C12)</f>
        <v>15537333</v>
      </c>
      <c r="D13" s="27" t="n">
        <f aca="false">C13/B13</f>
        <v>1.93755210247395</v>
      </c>
      <c r="E13" s="430" t="n">
        <f aca="false">SUM(E9:E12)</f>
        <v>8800</v>
      </c>
      <c r="F13" s="430" t="n">
        <f aca="false">SUM(F9:F12)</f>
        <v>2024036</v>
      </c>
      <c r="G13" s="430" t="n">
        <f aca="false">SUM(G9:G12)</f>
        <v>3394454</v>
      </c>
      <c r="H13" s="430" t="n">
        <f aca="false">SUM(H9:H12)</f>
        <v>5554</v>
      </c>
      <c r="I13" s="430" t="n">
        <f aca="false">SUM(I9:I12)</f>
        <v>1096702</v>
      </c>
      <c r="J13" s="27" t="n">
        <f aca="false">SUMPRODUCT(I15:I18,J9:J12)</f>
        <v>1.6040408424531</v>
      </c>
      <c r="K13" s="430" t="n">
        <f aca="false">SUM(K9:K12)</f>
        <v>9414</v>
      </c>
      <c r="L13" s="430" t="n">
        <f aca="false">SUM(L9:L12)</f>
        <v>1896691</v>
      </c>
      <c r="M13" s="430" t="n">
        <f aca="false">SUM(M9:M12)</f>
        <v>3224610</v>
      </c>
      <c r="N13" s="430" t="n">
        <f aca="false">SUM(N9:N12)</f>
        <v>7426</v>
      </c>
      <c r="O13" s="430" t="n">
        <f aca="false">SUM(O9:O12)</f>
        <v>1299709</v>
      </c>
      <c r="P13" s="27" t="n">
        <f aca="false">SUMPRODUCT(O15:O18,P9:P12)</f>
        <v>1.60275192369984</v>
      </c>
      <c r="Q13" s="430" t="n">
        <f aca="false">SUM(Q9:Q12)</f>
        <v>24064</v>
      </c>
      <c r="R13" s="430" t="n">
        <f aca="false">SUM(R9:R12)</f>
        <v>4286654</v>
      </c>
      <c r="S13" s="430" t="n">
        <f aca="false">SUM(S9:S12)</f>
        <v>8918272</v>
      </c>
      <c r="T13" s="430" t="n">
        <f aca="false">SUM(T9:T12)</f>
        <v>21011</v>
      </c>
      <c r="U13" s="430" t="n">
        <f aca="false">SUM(U9:U12)</f>
        <v>3232138</v>
      </c>
      <c r="V13" s="27" t="n">
        <f aca="false">SUMPRODUCT(U15:U18,V9:V12)</f>
        <v>2.0896747911135</v>
      </c>
      <c r="W13" s="430" t="n">
        <f aca="false">SUM(W9:W12)</f>
        <v>705</v>
      </c>
    </row>
    <row r="15" customFormat="false" ht="12.75" hidden="false" customHeight="false" outlineLevel="0" collapsed="false">
      <c r="I15" s="99" t="n">
        <f aca="false">I9/I$13</f>
        <v>0.576236753466302</v>
      </c>
      <c r="O15" s="99" t="n">
        <f aca="false">O9/O$13</f>
        <v>0.194109604534554</v>
      </c>
      <c r="U15" s="99" t="n">
        <f aca="false">U9/U$13</f>
        <v>0.35408141607815</v>
      </c>
    </row>
    <row r="16" customFormat="false" ht="12.75" hidden="false" customHeight="false" outlineLevel="0" collapsed="false">
      <c r="I16" s="99" t="n">
        <f aca="false">I10/I$13</f>
        <v>0.0214424702426001</v>
      </c>
      <c r="O16" s="99" t="n">
        <f aca="false">O10/O$13</f>
        <v>0.416867160264336</v>
      </c>
      <c r="U16" s="99" t="n">
        <f aca="false">U10/U$13</f>
        <v>0.276771907635132</v>
      </c>
    </row>
    <row r="17" customFormat="false" ht="12.75" hidden="false" customHeight="false" outlineLevel="0" collapsed="false">
      <c r="I17" s="99" t="n">
        <f aca="false">I11/I$13</f>
        <v>0.149227410910165</v>
      </c>
      <c r="O17" s="99" t="n">
        <f aca="false">O11/O$13</f>
        <v>0.318845987832661</v>
      </c>
      <c r="U17" s="99" t="n">
        <f aca="false">U11/U$13</f>
        <v>0.140303724655321</v>
      </c>
    </row>
    <row r="18" customFormat="false" ht="12.75" hidden="false" customHeight="false" outlineLevel="0" collapsed="false">
      <c r="I18" s="99" t="n">
        <f aca="false">I12/I$13</f>
        <v>0.253093365380933</v>
      </c>
      <c r="O18" s="99" t="n">
        <f aca="false">O12/O$13</f>
        <v>0.0701772473684494</v>
      </c>
      <c r="U18" s="99" t="n">
        <f aca="false">U12/U$13</f>
        <v>0.228842951631397</v>
      </c>
    </row>
    <row r="19" customFormat="false" ht="12.75" hidden="false" customHeight="false" outlineLevel="0" collapsed="false">
      <c r="I19" s="0" t="n">
        <f aca="false">I13/I$13</f>
        <v>1</v>
      </c>
      <c r="O19" s="0" t="n">
        <f aca="false">O13/O$13</f>
        <v>1</v>
      </c>
      <c r="U19" s="0" t="n">
        <f aca="false">U13/U$13</f>
        <v>1</v>
      </c>
    </row>
    <row r="21" customFormat="false" ht="12.75" hidden="false" customHeight="false" outlineLevel="0" collapsed="false">
      <c r="E21" s="493"/>
      <c r="F21" s="493"/>
      <c r="G21" s="493"/>
      <c r="H21" s="493"/>
      <c r="I21" s="493"/>
      <c r="J21" s="217"/>
    </row>
  </sheetData>
  <mergeCells count="10">
    <mergeCell ref="A6:D7"/>
    <mergeCell ref="E6:J6"/>
    <mergeCell ref="K6:P6"/>
    <mergeCell ref="Q6:W6"/>
    <mergeCell ref="E7:G7"/>
    <mergeCell ref="H7:J7"/>
    <mergeCell ref="K7:M7"/>
    <mergeCell ref="N7:P7"/>
    <mergeCell ref="Q7:S7"/>
    <mergeCell ref="T7:W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14.41"/>
    <col collapsed="false" customWidth="true" hidden="false" outlineLevel="0" max="3" min="3" style="0" width="11.13"/>
    <col collapsed="false" customWidth="true" hidden="false" outlineLevel="0" max="6" min="6" style="0" width="12.42"/>
  </cols>
  <sheetData>
    <row r="1" customFormat="false" ht="12.75" hidden="false" customHeight="false" outlineLevel="0" collapsed="false">
      <c r="A1" s="1" t="s">
        <v>1190</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51" hidden="false" customHeight="true" outlineLevel="0" collapsed="false">
      <c r="A5" s="625" t="s">
        <v>88</v>
      </c>
      <c r="B5" s="535" t="s">
        <v>1191</v>
      </c>
      <c r="C5" s="535"/>
      <c r="D5" s="535" t="s">
        <v>1192</v>
      </c>
      <c r="E5" s="535"/>
      <c r="F5" s="535" t="s">
        <v>1193</v>
      </c>
      <c r="G5" s="535"/>
      <c r="H5" s="535" t="s">
        <v>1194</v>
      </c>
      <c r="I5" s="535"/>
      <c r="J5" s="535" t="s">
        <v>1195</v>
      </c>
    </row>
    <row r="6" customFormat="false" ht="25.5" hidden="false" customHeight="false" outlineLevel="0" collapsed="false">
      <c r="A6" s="625"/>
      <c r="B6" s="562" t="s">
        <v>398</v>
      </c>
      <c r="C6" s="562" t="s">
        <v>442</v>
      </c>
      <c r="D6" s="562" t="s">
        <v>398</v>
      </c>
      <c r="E6" s="562" t="s">
        <v>442</v>
      </c>
      <c r="F6" s="562" t="s">
        <v>398</v>
      </c>
      <c r="G6" s="562" t="s">
        <v>1194</v>
      </c>
      <c r="H6" s="562" t="s">
        <v>398</v>
      </c>
      <c r="I6" s="562" t="s">
        <v>442</v>
      </c>
      <c r="J6" s="535"/>
    </row>
    <row r="7" customFormat="false" ht="12.75" hidden="false" customHeight="false" outlineLevel="0" collapsed="false">
      <c r="A7" s="18" t="s">
        <v>78</v>
      </c>
      <c r="B7" s="430" t="n">
        <v>2982</v>
      </c>
      <c r="C7" s="430" t="n">
        <v>8509</v>
      </c>
      <c r="D7" s="18" t="n">
        <v>535</v>
      </c>
      <c r="E7" s="430" t="n">
        <v>1427</v>
      </c>
      <c r="F7" s="430" t="n">
        <v>1704</v>
      </c>
      <c r="G7" s="430" t="n">
        <v>5448</v>
      </c>
      <c r="H7" s="430" t="n">
        <v>2591</v>
      </c>
      <c r="I7" s="430" t="n">
        <v>7521</v>
      </c>
      <c r="J7" s="18" t="n">
        <v>275</v>
      </c>
    </row>
    <row r="8" customFormat="false" ht="12.75" hidden="false" customHeight="false" outlineLevel="0" collapsed="false">
      <c r="A8" s="18" t="s">
        <v>79</v>
      </c>
      <c r="B8" s="18" t="n">
        <v>668</v>
      </c>
      <c r="C8" s="430" t="n">
        <v>1018</v>
      </c>
      <c r="D8" s="18" t="n">
        <v>25</v>
      </c>
      <c r="E8" s="18" t="n">
        <v>80</v>
      </c>
      <c r="F8" s="18" t="n">
        <v>47</v>
      </c>
      <c r="G8" s="18" t="n">
        <v>150</v>
      </c>
      <c r="H8" s="18" t="n">
        <v>354</v>
      </c>
      <c r="I8" s="18" t="n">
        <v>635</v>
      </c>
      <c r="J8" s="18" t="n">
        <v>18</v>
      </c>
    </row>
    <row r="9" customFormat="false" ht="12.75" hidden="false" customHeight="false" outlineLevel="0" collapsed="false">
      <c r="A9" s="18" t="s">
        <v>80</v>
      </c>
      <c r="B9" s="430" t="n">
        <v>3655</v>
      </c>
      <c r="C9" s="430" t="n">
        <v>6974</v>
      </c>
      <c r="D9" s="18" t="n">
        <v>262</v>
      </c>
      <c r="E9" s="18" t="n">
        <v>588</v>
      </c>
      <c r="F9" s="430" t="n">
        <v>1710</v>
      </c>
      <c r="G9" s="430" t="n">
        <v>3533</v>
      </c>
      <c r="H9" s="430" t="n">
        <v>2906</v>
      </c>
      <c r="I9" s="430" t="n">
        <v>5491</v>
      </c>
      <c r="J9" s="18" t="n">
        <v>92</v>
      </c>
    </row>
    <row r="10" customFormat="false" ht="12.75" hidden="false" customHeight="false" outlineLevel="0" collapsed="false">
      <c r="A10" s="18" t="s">
        <v>81</v>
      </c>
      <c r="B10" s="430" t="n">
        <v>2854</v>
      </c>
      <c r="C10" s="430" t="n">
        <v>6063</v>
      </c>
      <c r="D10" s="18" t="n">
        <v>280</v>
      </c>
      <c r="E10" s="18" t="n">
        <v>652</v>
      </c>
      <c r="F10" s="430" t="n">
        <v>1945</v>
      </c>
      <c r="G10" s="430" t="n">
        <v>4115</v>
      </c>
      <c r="H10" s="430" t="n">
        <v>2814</v>
      </c>
      <c r="I10" s="430" t="n">
        <v>5685</v>
      </c>
      <c r="J10" s="18" t="n">
        <v>371</v>
      </c>
    </row>
    <row r="11" customFormat="false" ht="12.75" hidden="false" customHeight="false" outlineLevel="0" collapsed="false">
      <c r="A11" s="563" t="s">
        <v>86</v>
      </c>
      <c r="B11" s="430" t="n">
        <f aca="false">SUM(B7:B10)</f>
        <v>10159</v>
      </c>
      <c r="C11" s="430" t="n">
        <f aca="false">SUM(C7:C10)</f>
        <v>22564</v>
      </c>
      <c r="D11" s="430" t="n">
        <f aca="false">SUM(D7:D10)</f>
        <v>1102</v>
      </c>
      <c r="E11" s="430" t="n">
        <f aca="false">SUM(E7:E10)</f>
        <v>2747</v>
      </c>
      <c r="F11" s="430" t="n">
        <f aca="false">SUM(F7:F10)</f>
        <v>5406</v>
      </c>
      <c r="G11" s="430" t="n">
        <f aca="false">SUM(G7:G10)</f>
        <v>13246</v>
      </c>
      <c r="H11" s="430" t="n">
        <f aca="false">SUM(H7:H10)</f>
        <v>8665</v>
      </c>
      <c r="I11" s="430" t="n">
        <f aca="false">SUM(I7:I10)</f>
        <v>19332</v>
      </c>
      <c r="J11" s="430" t="n">
        <f aca="false">SUM(J7:J10)</f>
        <v>756</v>
      </c>
    </row>
    <row r="13" customFormat="false" ht="12.75" hidden="false" customHeight="false" outlineLevel="0" collapsed="false">
      <c r="A13" s="625" t="s">
        <v>88</v>
      </c>
      <c r="B13" s="177" t="s">
        <v>1196</v>
      </c>
      <c r="C13" s="177"/>
      <c r="D13" s="177"/>
      <c r="E13" s="177"/>
      <c r="F13" s="177"/>
      <c r="G13" s="177"/>
      <c r="H13" s="177"/>
      <c r="I13" s="177"/>
      <c r="J13" s="177"/>
      <c r="K13" s="177"/>
    </row>
    <row r="14" customFormat="false" ht="25.5" hidden="false" customHeight="false" outlineLevel="0" collapsed="false">
      <c r="A14" s="625"/>
      <c r="B14" s="562" t="s">
        <v>1197</v>
      </c>
      <c r="C14" s="562" t="s">
        <v>1198</v>
      </c>
      <c r="D14" s="562" t="s">
        <v>1199</v>
      </c>
      <c r="E14" s="562" t="s">
        <v>1200</v>
      </c>
      <c r="F14" s="562" t="s">
        <v>1201</v>
      </c>
      <c r="G14" s="562" t="s">
        <v>1202</v>
      </c>
      <c r="H14" s="562" t="s">
        <v>1203</v>
      </c>
      <c r="I14" s="562" t="s">
        <v>1204</v>
      </c>
      <c r="J14" s="562" t="s">
        <v>1205</v>
      </c>
      <c r="K14" s="562" t="s">
        <v>1206</v>
      </c>
    </row>
    <row r="15" customFormat="false" ht="12.75" hidden="false" customHeight="false" outlineLevel="0" collapsed="false">
      <c r="A15" s="18" t="s">
        <v>78</v>
      </c>
      <c r="B15" s="18" t="n">
        <v>932</v>
      </c>
      <c r="C15" s="18" t="n">
        <v>861</v>
      </c>
      <c r="D15" s="18" t="n">
        <v>354</v>
      </c>
      <c r="E15" s="18" t="n">
        <v>85</v>
      </c>
      <c r="F15" s="18" t="n">
        <v>70</v>
      </c>
      <c r="G15" s="18" t="n">
        <v>76</v>
      </c>
      <c r="H15" s="18" t="n">
        <v>48</v>
      </c>
      <c r="I15" s="18" t="n">
        <v>69</v>
      </c>
      <c r="J15" s="18" t="n">
        <v>1</v>
      </c>
      <c r="K15" s="18" t="n">
        <v>95</v>
      </c>
    </row>
    <row r="16" customFormat="false" ht="12.75" hidden="false" customHeight="false" outlineLevel="0" collapsed="false">
      <c r="A16" s="18" t="s">
        <v>79</v>
      </c>
      <c r="B16" s="18" t="n">
        <v>172</v>
      </c>
      <c r="C16" s="18" t="n">
        <v>145</v>
      </c>
      <c r="D16" s="18" t="n">
        <v>23</v>
      </c>
      <c r="E16" s="18" t="n">
        <v>7</v>
      </c>
      <c r="F16" s="18" t="s">
        <v>734</v>
      </c>
      <c r="G16" s="18" t="s">
        <v>734</v>
      </c>
      <c r="H16" s="18" t="s">
        <v>734</v>
      </c>
      <c r="I16" s="18" t="n">
        <v>3</v>
      </c>
      <c r="J16" s="18" t="s">
        <v>734</v>
      </c>
      <c r="K16" s="18" t="n">
        <v>4</v>
      </c>
    </row>
    <row r="17" customFormat="false" ht="12.75" hidden="false" customHeight="false" outlineLevel="0" collapsed="false">
      <c r="A17" s="18" t="s">
        <v>80</v>
      </c>
      <c r="B17" s="430" t="n">
        <v>2049</v>
      </c>
      <c r="C17" s="18" t="n">
        <v>379</v>
      </c>
      <c r="D17" s="18" t="n">
        <v>196</v>
      </c>
      <c r="E17" s="18" t="n">
        <v>102</v>
      </c>
      <c r="F17" s="18" t="n">
        <v>25</v>
      </c>
      <c r="G17" s="18" t="n">
        <v>21</v>
      </c>
      <c r="H17" s="18" t="n">
        <v>31</v>
      </c>
      <c r="I17" s="18" t="n">
        <v>13</v>
      </c>
      <c r="J17" s="18" t="n">
        <v>8</v>
      </c>
      <c r="K17" s="18" t="n">
        <v>82</v>
      </c>
    </row>
    <row r="18" customFormat="false" ht="12.75" hidden="false" customHeight="false" outlineLevel="0" collapsed="false">
      <c r="A18" s="18" t="s">
        <v>81</v>
      </c>
      <c r="B18" s="430" t="n">
        <v>1417</v>
      </c>
      <c r="C18" s="18" t="n">
        <v>922</v>
      </c>
      <c r="D18" s="18" t="n">
        <v>209</v>
      </c>
      <c r="E18" s="18" t="n">
        <v>56</v>
      </c>
      <c r="F18" s="18" t="n">
        <v>91</v>
      </c>
      <c r="G18" s="18" t="n">
        <v>55</v>
      </c>
      <c r="H18" s="18" t="n">
        <v>10</v>
      </c>
      <c r="I18" s="18" t="n">
        <v>15</v>
      </c>
      <c r="J18" s="18" t="s">
        <v>734</v>
      </c>
      <c r="K18" s="18" t="n">
        <v>39</v>
      </c>
    </row>
    <row r="19" customFormat="false" ht="12.75" hidden="false" customHeight="false" outlineLevel="0" collapsed="false">
      <c r="A19" s="563" t="s">
        <v>86</v>
      </c>
      <c r="B19" s="430" t="n">
        <f aca="false">SUM(B15:B18)</f>
        <v>4570</v>
      </c>
      <c r="C19" s="430" t="n">
        <f aca="false">SUM(C15:C18)</f>
        <v>2307</v>
      </c>
      <c r="D19" s="430" t="n">
        <f aca="false">SUM(D15:D18)</f>
        <v>782</v>
      </c>
      <c r="E19" s="430" t="n">
        <f aca="false">SUM(E15:E18)</f>
        <v>250</v>
      </c>
      <c r="F19" s="430" t="n">
        <f aca="false">SUM(F15:F18)</f>
        <v>186</v>
      </c>
      <c r="G19" s="430" t="n">
        <f aca="false">SUM(G15:G18)</f>
        <v>152</v>
      </c>
      <c r="H19" s="430" t="n">
        <f aca="false">SUM(H15:H18)</f>
        <v>89</v>
      </c>
      <c r="I19" s="430" t="n">
        <f aca="false">SUM(I15:I18)</f>
        <v>100</v>
      </c>
      <c r="J19" s="430" t="n">
        <f aca="false">SUM(J15:J18)</f>
        <v>9</v>
      </c>
      <c r="K19" s="430" t="n">
        <f aca="false">SUM(K15:K18)</f>
        <v>220</v>
      </c>
    </row>
  </sheetData>
  <mergeCells count="9">
    <mergeCell ref="A4:P4"/>
    <mergeCell ref="A5:A6"/>
    <mergeCell ref="B5:C5"/>
    <mergeCell ref="D5:E5"/>
    <mergeCell ref="F5:G5"/>
    <mergeCell ref="H5:I5"/>
    <mergeCell ref="J5:J6"/>
    <mergeCell ref="A13:A14"/>
    <mergeCell ref="B13:K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7" activeCellId="0" sqref="Q7"/>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3" min="3" style="0" width="12.14"/>
    <col collapsed="false" customWidth="true" hidden="false" outlineLevel="0" max="4" min="4" style="0" width="11.42"/>
    <col collapsed="false" customWidth="true" hidden="false" outlineLevel="0" max="5" min="5" style="0" width="12.56"/>
    <col collapsed="false" customWidth="true" hidden="false" outlineLevel="0" max="14" min="14" style="0" width="11.56"/>
    <col collapsed="false" customWidth="true" hidden="false" outlineLevel="0" max="18" min="18" style="0" width="11.56"/>
  </cols>
  <sheetData>
    <row r="1" customFormat="false" ht="12.75" hidden="false" customHeight="false" outlineLevel="0" collapsed="false">
      <c r="A1" s="1" t="s">
        <v>1207</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12.75" hidden="false" customHeight="false" outlineLevel="0" collapsed="false">
      <c r="A5" s="177" t="s">
        <v>88</v>
      </c>
      <c r="B5" s="561"/>
      <c r="C5" s="561"/>
      <c r="D5" s="561" t="s">
        <v>1208</v>
      </c>
      <c r="E5" s="561"/>
      <c r="F5" s="177" t="s">
        <v>441</v>
      </c>
      <c r="G5" s="177"/>
      <c r="H5" s="177"/>
      <c r="I5" s="177"/>
      <c r="J5" s="177"/>
      <c r="K5" s="177"/>
      <c r="L5" s="177"/>
      <c r="M5" s="177"/>
      <c r="N5" s="177" t="s">
        <v>1209</v>
      </c>
      <c r="O5" s="177"/>
      <c r="P5" s="177"/>
      <c r="Q5" s="177"/>
      <c r="R5" s="177" t="s">
        <v>1210</v>
      </c>
      <c r="S5" s="177"/>
      <c r="T5" s="177"/>
      <c r="U5" s="177"/>
    </row>
    <row r="6" customFormat="false" ht="51" hidden="false" customHeight="false" outlineLevel="0" collapsed="false">
      <c r="A6" s="177"/>
      <c r="B6" s="562" t="s">
        <v>398</v>
      </c>
      <c r="C6" s="562" t="s">
        <v>1194</v>
      </c>
      <c r="D6" s="562" t="s">
        <v>398</v>
      </c>
      <c r="E6" s="562" t="s">
        <v>442</v>
      </c>
      <c r="F6" s="562" t="s">
        <v>398</v>
      </c>
      <c r="G6" s="562" t="s">
        <v>442</v>
      </c>
      <c r="H6" s="562" t="s">
        <v>443</v>
      </c>
      <c r="I6" s="562" t="s">
        <v>444</v>
      </c>
      <c r="J6" s="562" t="s">
        <v>445</v>
      </c>
      <c r="K6" s="562" t="s">
        <v>446</v>
      </c>
      <c r="L6" s="562" t="s">
        <v>447</v>
      </c>
      <c r="M6" s="562" t="s">
        <v>448</v>
      </c>
      <c r="N6" s="562" t="s">
        <v>445</v>
      </c>
      <c r="O6" s="562" t="s">
        <v>446</v>
      </c>
      <c r="P6" s="562" t="s">
        <v>447</v>
      </c>
      <c r="Q6" s="562" t="s">
        <v>448</v>
      </c>
      <c r="R6" s="562" t="s">
        <v>445</v>
      </c>
      <c r="S6" s="562" t="s">
        <v>446</v>
      </c>
      <c r="T6" s="562" t="s">
        <v>447</v>
      </c>
      <c r="U6" s="562" t="s">
        <v>448</v>
      </c>
    </row>
    <row r="7" customFormat="false" ht="12.75" hidden="false" customHeight="false" outlineLevel="0" collapsed="false">
      <c r="A7" s="18" t="s">
        <v>78</v>
      </c>
      <c r="B7" s="626" t="n">
        <v>2591</v>
      </c>
      <c r="C7" s="626" t="n">
        <v>7521</v>
      </c>
      <c r="D7" s="627" t="n">
        <v>48</v>
      </c>
      <c r="E7" s="627" t="n">
        <v>61</v>
      </c>
      <c r="F7" s="626" t="n">
        <v>2591</v>
      </c>
      <c r="G7" s="626" t="n">
        <v>7460</v>
      </c>
      <c r="H7" s="627" t="n">
        <v>262</v>
      </c>
      <c r="I7" s="627" t="n">
        <v>134</v>
      </c>
      <c r="J7" s="628" t="n">
        <v>179</v>
      </c>
      <c r="K7" s="629" t="n">
        <f aca="false">'Pump Capacity (GPM)'!D9</f>
        <v>1200</v>
      </c>
      <c r="L7" s="628" t="n">
        <v>59</v>
      </c>
      <c r="M7" s="346" t="n">
        <f aca="false">G7/G$11</f>
        <v>0.392218717139853</v>
      </c>
      <c r="N7" s="630" t="n">
        <f aca="false">($H33*C15)+($I33*G15)+($J33*K15)+($K33*O15)</f>
        <v>118.101174496644</v>
      </c>
      <c r="O7" s="630" t="n">
        <f aca="false">($H33*D15)+($I33*H15)+($J33*L15)+($K33*P15)</f>
        <v>1055.54899328859</v>
      </c>
      <c r="P7" s="630" t="n">
        <f aca="false">($H33*E15)+($I33*I15)+($J33*M15)+($K33*Q15)</f>
        <v>58.5872483221476</v>
      </c>
      <c r="Q7" s="346" t="n">
        <f aca="false">C33/$G7</f>
        <v>0.798927613941019</v>
      </c>
      <c r="R7" s="631" t="n">
        <f aca="false">($F41*S15)+($G41*W15)</f>
        <v>421.792</v>
      </c>
      <c r="S7" s="631" t="n">
        <f aca="false">($F41*T15)+($G41*X15)</f>
        <v>1773.33866666667</v>
      </c>
      <c r="T7" s="631" t="n">
        <f aca="false">($F41*U15)+($G41*Y15)</f>
        <v>62</v>
      </c>
      <c r="U7" s="346" t="n">
        <f aca="false">C41/$G7</f>
        <v>0.201072386058981</v>
      </c>
    </row>
    <row r="8" customFormat="false" ht="12.75" hidden="false" customHeight="false" outlineLevel="0" collapsed="false">
      <c r="A8" s="18" t="s">
        <v>79</v>
      </c>
      <c r="B8" s="627" t="n">
        <v>354</v>
      </c>
      <c r="C8" s="627" t="n">
        <v>635</v>
      </c>
      <c r="D8" s="627" t="n">
        <v>125</v>
      </c>
      <c r="E8" s="627" t="n">
        <v>125</v>
      </c>
      <c r="F8" s="627" t="n">
        <v>354</v>
      </c>
      <c r="G8" s="627" t="n">
        <v>510</v>
      </c>
      <c r="H8" s="627" t="n">
        <v>187</v>
      </c>
      <c r="I8" s="627" t="n">
        <v>63</v>
      </c>
      <c r="J8" s="628" t="n">
        <v>108</v>
      </c>
      <c r="K8" s="629" t="n">
        <f aca="false">'Pump Capacity (GPM)'!D10</f>
        <v>540</v>
      </c>
      <c r="L8" s="628" t="n">
        <v>62</v>
      </c>
      <c r="M8" s="346" t="n">
        <f aca="false">G8/G$11</f>
        <v>0.026813880126183</v>
      </c>
      <c r="N8" s="630" t="n">
        <f aca="false">($H34*C16)+($I34*G16)+($J34*K16)+($K34*O16)</f>
        <v>103.027888446215</v>
      </c>
      <c r="O8" s="630" t="n">
        <f aca="false">($H34*D16)+($I34*H16)+($J34*L16)+($K34*P16)</f>
        <v>531.982071713147</v>
      </c>
      <c r="P8" s="630" t="n">
        <f aca="false">($H34*E16)+($I34*I16)+($J34*M16)+($K34*Q16)</f>
        <v>62.0677290836653</v>
      </c>
      <c r="Q8" s="346" t="n">
        <f aca="false">C34/$G8</f>
        <v>0.984313725490196</v>
      </c>
      <c r="R8" s="631" t="n">
        <f aca="false">($F42*S16)+($G42*W16)</f>
        <v>393</v>
      </c>
      <c r="S8" s="631" t="n">
        <f aca="false">($F42*T16)+($G42*X16)</f>
        <v>1081</v>
      </c>
      <c r="T8" s="631" t="n">
        <f aca="false">($F42*U16)+($G42*Y16)</f>
        <v>59</v>
      </c>
      <c r="U8" s="346" t="n">
        <f aca="false">C42/$G8</f>
        <v>0.0156862745098039</v>
      </c>
    </row>
    <row r="9" customFormat="false" ht="12.75" hidden="false" customHeight="false" outlineLevel="0" collapsed="false">
      <c r="A9" s="18" t="s">
        <v>80</v>
      </c>
      <c r="B9" s="626" t="n">
        <v>2906</v>
      </c>
      <c r="C9" s="626" t="n">
        <v>5491</v>
      </c>
      <c r="D9" s="627" t="n">
        <v>64</v>
      </c>
      <c r="E9" s="627" t="n">
        <v>105</v>
      </c>
      <c r="F9" s="626" t="n">
        <v>2906</v>
      </c>
      <c r="G9" s="626" t="n">
        <v>5386</v>
      </c>
      <c r="H9" s="627" t="n">
        <v>199</v>
      </c>
      <c r="I9" s="627" t="n">
        <v>51</v>
      </c>
      <c r="J9" s="628" t="n">
        <v>105</v>
      </c>
      <c r="K9" s="629" t="n">
        <f aca="false">'Pump Capacity (GPM)'!D11</f>
        <v>427</v>
      </c>
      <c r="L9" s="628" t="n">
        <v>54</v>
      </c>
      <c r="M9" s="346" t="n">
        <f aca="false">G9/G$11</f>
        <v>0.283175604626709</v>
      </c>
      <c r="N9" s="630" t="n">
        <f aca="false">($H35*C17)+($I35*G17)+($J35*K17)+($K35*O17)</f>
        <v>86.0857935407173</v>
      </c>
      <c r="O9" s="630" t="n">
        <f aca="false">($H35*D17)+($I35*H17)+($J35*L17)+($K35*P17)</f>
        <v>392.691103625916</v>
      </c>
      <c r="P9" s="630" t="n">
        <f aca="false">($H35*E17)+($I35*I17)+($J35*M17)+($K35*Q17)</f>
        <v>53.3287101248266</v>
      </c>
      <c r="Q9" s="346" t="n">
        <f aca="false">C35/$G9</f>
        <v>0.937059041960639</v>
      </c>
      <c r="R9" s="631" t="n">
        <f aca="false">($F43*S17)+($G43*W17)</f>
        <v>386.870206489676</v>
      </c>
      <c r="S9" s="631" t="n">
        <f aca="false">($F43*T17)+($G43*X17)</f>
        <v>947.660766961652</v>
      </c>
      <c r="T9" s="631" t="n">
        <f aca="false">($F43*U17)+($G43*Y17)</f>
        <v>70.141592920354</v>
      </c>
      <c r="U9" s="346" t="n">
        <f aca="false">C43/$G9</f>
        <v>0.0629409580393613</v>
      </c>
    </row>
    <row r="10" customFormat="false" ht="12.75" hidden="false" customHeight="false" outlineLevel="0" collapsed="false">
      <c r="A10" s="18" t="s">
        <v>81</v>
      </c>
      <c r="B10" s="626" t="n">
        <v>2814</v>
      </c>
      <c r="C10" s="626" t="n">
        <v>5685</v>
      </c>
      <c r="D10" s="627" t="n">
        <v>15</v>
      </c>
      <c r="E10" s="627" t="n">
        <v>21</v>
      </c>
      <c r="F10" s="626" t="n">
        <v>2814</v>
      </c>
      <c r="G10" s="626" t="n">
        <v>5664</v>
      </c>
      <c r="H10" s="627" t="n">
        <v>217</v>
      </c>
      <c r="I10" s="627" t="n">
        <v>84</v>
      </c>
      <c r="J10" s="628" t="n">
        <v>130</v>
      </c>
      <c r="K10" s="629" t="n">
        <f aca="false">'Pump Capacity (GPM)'!D12</f>
        <v>780</v>
      </c>
      <c r="L10" s="628" t="n">
        <v>58</v>
      </c>
      <c r="M10" s="346" t="n">
        <f aca="false">G10/G$11</f>
        <v>0.297791798107256</v>
      </c>
      <c r="N10" s="630" t="n">
        <f aca="false">($H36*C18)+($I36*G18)+($J36*K18)+($K36*O18)</f>
        <v>85.8868940754039</v>
      </c>
      <c r="O10" s="630" t="n">
        <f aca="false">($H36*D18)+($I36*H18)+($J36*L18)+($K36*P18)</f>
        <v>711.553560742071</v>
      </c>
      <c r="P10" s="630" t="n">
        <f aca="false">($H36*E18)+($I36*I18)+($J36*M18)+($K36*Q18)</f>
        <v>56.4284859365649</v>
      </c>
      <c r="Q10" s="346" t="n">
        <f aca="false">C36/$G10</f>
        <v>0.885063559322034</v>
      </c>
      <c r="R10" s="631" t="n">
        <f aca="false">($F44*S18)+($G44*W18)</f>
        <v>464.400921658986</v>
      </c>
      <c r="S10" s="631" t="n">
        <f aca="false">($F44*T18)+($G44*X18)</f>
        <v>1308.73732718894</v>
      </c>
      <c r="T10" s="631" t="n">
        <f aca="false">($F44*U18)+($G44*Y18)</f>
        <v>65.6298003072197</v>
      </c>
      <c r="U10" s="346" t="n">
        <f aca="false">C44/$G10</f>
        <v>0.114936440677966</v>
      </c>
    </row>
    <row r="11" customFormat="false" ht="12.75" hidden="false" customHeight="false" outlineLevel="0" collapsed="false">
      <c r="A11" s="563" t="s">
        <v>86</v>
      </c>
      <c r="B11" s="430" t="n">
        <f aca="false">SUM(B7:B10)</f>
        <v>8665</v>
      </c>
      <c r="C11" s="430" t="n">
        <f aca="false">SUM(C7:C10)</f>
        <v>19332</v>
      </c>
      <c r="D11" s="430" t="n">
        <f aca="false">SUM(D7:D10)</f>
        <v>252</v>
      </c>
      <c r="E11" s="430" t="n">
        <f aca="false">SUM(E7:E10)</f>
        <v>312</v>
      </c>
      <c r="F11" s="430" t="n">
        <f aca="false">SUM(F7:F10)</f>
        <v>8665</v>
      </c>
      <c r="G11" s="430" t="n">
        <f aca="false">SUM(G7:G10)</f>
        <v>19020</v>
      </c>
      <c r="H11" s="430" t="n">
        <f aca="false">SUMPRODUCT(H7:H10,$M7:$M10)</f>
        <v>228.748264984227</v>
      </c>
      <c r="I11" s="430" t="n">
        <f aca="false">SUMPRODUCT(I7:I10,$M7:$M10)</f>
        <v>93.7030494216614</v>
      </c>
      <c r="J11" s="632" t="n">
        <f aca="false">SUMPRODUCT(J7:J10,$M7:$M10)</f>
        <v>141.549421661409</v>
      </c>
      <c r="K11" s="632" t="n">
        <f aca="false">SUMPRODUCT(K7:K10,$M7:$M10)</f>
        <v>838.335541535226</v>
      </c>
      <c r="L11" s="632" t="n">
        <f aca="false">SUMPRODUCT(L7:L10,$M7:$M10)</f>
        <v>57.3667718191378</v>
      </c>
      <c r="M11" s="346" t="n">
        <f aca="false">G11/G$11</f>
        <v>1</v>
      </c>
      <c r="N11" s="630" t="n">
        <f aca="false">($H37*C19)+($I37*G19)+($J37*K19)+($K37*O19)</f>
        <v>98.0891538554654</v>
      </c>
      <c r="O11" s="630" t="n">
        <f aca="false">($H37*D19)+($I37*H19)+($J37*L19)+($K37*P19)</f>
        <v>732.783984989711</v>
      </c>
      <c r="P11" s="630" t="n">
        <f aca="false">($H37*E19)+($I37*I19)+($J37*M19)+($K37*Q19)</f>
        <v>56.4316668684179</v>
      </c>
      <c r="Q11" s="346" t="n">
        <f aca="false">C37/$G11</f>
        <v>0.868664563617245</v>
      </c>
      <c r="R11" s="631" t="n">
        <f aca="false">($F45*S19)+($G45*W19)</f>
        <v>428.064851881505</v>
      </c>
      <c r="S11" s="631" t="n">
        <f aca="false">($F45*T19)+($G45*X19)</f>
        <v>1537.99079263411</v>
      </c>
      <c r="T11" s="631" t="n">
        <f aca="false">($F45*U19)+($G45*Y19)</f>
        <v>64.0412329863891</v>
      </c>
      <c r="U11" s="346" t="n">
        <f aca="false">C45/$G11</f>
        <v>0.131335436382755</v>
      </c>
    </row>
    <row r="13" customFormat="false" ht="12.75" hidden="false" customHeight="false" outlineLevel="0" collapsed="false">
      <c r="A13" s="177" t="s">
        <v>88</v>
      </c>
      <c r="B13" s="177" t="str">
        <f aca="false">B47</f>
        <v>Pumping depth less than 50 feet</v>
      </c>
      <c r="C13" s="177"/>
      <c r="D13" s="177"/>
      <c r="E13" s="177"/>
      <c r="F13" s="177" t="str">
        <f aca="false">B54</f>
        <v>Pumping depth 50 to 99 feet</v>
      </c>
      <c r="G13" s="177"/>
      <c r="H13" s="177"/>
      <c r="I13" s="177"/>
      <c r="J13" s="177" t="str">
        <f aca="false">B61</f>
        <v>Pumping depth 100 to 199 feet</v>
      </c>
      <c r="K13" s="177"/>
      <c r="L13" s="177"/>
      <c r="M13" s="177"/>
      <c r="N13" s="177" t="str">
        <f aca="false">B68</f>
        <v>Pumping depth 200 to 299 feet</v>
      </c>
      <c r="O13" s="177"/>
      <c r="P13" s="177"/>
      <c r="Q13" s="177"/>
      <c r="R13" s="177" t="str">
        <f aca="false">B75</f>
        <v>Pumping depth 300 to 499 feet</v>
      </c>
      <c r="S13" s="177"/>
      <c r="T13" s="177"/>
      <c r="U13" s="177"/>
      <c r="V13" s="177" t="str">
        <f aca="false">B82</f>
        <v>Pumping depth 500 feet or more</v>
      </c>
      <c r="W13" s="177"/>
      <c r="X13" s="177"/>
      <c r="Y13" s="177"/>
    </row>
    <row r="14" customFormat="false" ht="51" hidden="false" customHeight="false" outlineLevel="0" collapsed="false">
      <c r="A14" s="177"/>
      <c r="B14" s="562" t="s">
        <v>442</v>
      </c>
      <c r="C14" s="562" t="s">
        <v>445</v>
      </c>
      <c r="D14" s="562" t="s">
        <v>446</v>
      </c>
      <c r="E14" s="562" t="s">
        <v>447</v>
      </c>
      <c r="F14" s="562" t="s">
        <v>442</v>
      </c>
      <c r="G14" s="562" t="s">
        <v>445</v>
      </c>
      <c r="H14" s="562" t="s">
        <v>446</v>
      </c>
      <c r="I14" s="562" t="s">
        <v>447</v>
      </c>
      <c r="J14" s="562" t="s">
        <v>442</v>
      </c>
      <c r="K14" s="562" t="s">
        <v>445</v>
      </c>
      <c r="L14" s="562" t="s">
        <v>446</v>
      </c>
      <c r="M14" s="562" t="s">
        <v>447</v>
      </c>
      <c r="N14" s="562" t="s">
        <v>442</v>
      </c>
      <c r="O14" s="562" t="s">
        <v>445</v>
      </c>
      <c r="P14" s="562" t="s">
        <v>446</v>
      </c>
      <c r="Q14" s="562" t="s">
        <v>447</v>
      </c>
      <c r="R14" s="562" t="s">
        <v>442</v>
      </c>
      <c r="S14" s="562" t="s">
        <v>445</v>
      </c>
      <c r="T14" s="562" t="s">
        <v>446</v>
      </c>
      <c r="U14" s="562" t="s">
        <v>447</v>
      </c>
      <c r="V14" s="562" t="s">
        <v>442</v>
      </c>
      <c r="W14" s="562" t="s">
        <v>445</v>
      </c>
      <c r="X14" s="562" t="s">
        <v>446</v>
      </c>
      <c r="Y14" s="562" t="s">
        <v>447</v>
      </c>
    </row>
    <row r="15" customFormat="false" ht="12.75" hidden="false" customHeight="false" outlineLevel="0" collapsed="false">
      <c r="A15" s="18" t="s">
        <v>78</v>
      </c>
      <c r="B15" s="430" t="n">
        <f aca="false">C49</f>
        <v>1046</v>
      </c>
      <c r="C15" s="18" t="n">
        <f aca="false">F49</f>
        <v>29</v>
      </c>
      <c r="D15" s="18" t="n">
        <f aca="false">G49</f>
        <v>1272</v>
      </c>
      <c r="E15" s="18" t="n">
        <f aca="false">H49</f>
        <v>64</v>
      </c>
      <c r="F15" s="430" t="n">
        <f aca="false">C56</f>
        <v>1513</v>
      </c>
      <c r="G15" s="18" t="n">
        <f aca="false">F56</f>
        <v>74</v>
      </c>
      <c r="H15" s="18" t="n">
        <f aca="false">G56</f>
        <v>762</v>
      </c>
      <c r="I15" s="18" t="n">
        <f aca="false">H56</f>
        <v>58</v>
      </c>
      <c r="J15" s="430" t="n">
        <f aca="false">C63</f>
        <v>2340</v>
      </c>
      <c r="K15" s="18" t="n">
        <f aca="false">F63</f>
        <v>128</v>
      </c>
      <c r="L15" s="18" t="n">
        <f aca="false">G63</f>
        <v>977</v>
      </c>
      <c r="M15" s="18" t="n">
        <f aca="false">H63</f>
        <v>55</v>
      </c>
      <c r="N15" s="430" t="n">
        <f aca="false">C70</f>
        <v>1061</v>
      </c>
      <c r="O15" s="18" t="n">
        <f aca="false">F70</f>
        <v>247</v>
      </c>
      <c r="P15" s="18" t="n">
        <f aca="false">G70</f>
        <v>1434</v>
      </c>
      <c r="Q15" s="18" t="n">
        <f aca="false">H70</f>
        <v>62</v>
      </c>
      <c r="R15" s="430" t="n">
        <f aca="false">C77</f>
        <v>1168</v>
      </c>
      <c r="S15" s="18" t="n">
        <f aca="false">F77</f>
        <v>370</v>
      </c>
      <c r="T15" s="18" t="n">
        <f aca="false">G77</f>
        <v>1747</v>
      </c>
      <c r="U15" s="18" t="n">
        <f aca="false">H77</f>
        <v>62</v>
      </c>
      <c r="V15" s="430" t="n">
        <f aca="false">C84</f>
        <v>332</v>
      </c>
      <c r="W15" s="18" t="n">
        <f aca="false">F84</f>
        <v>604</v>
      </c>
      <c r="X15" s="18" t="n">
        <f aca="false">G84</f>
        <v>1866</v>
      </c>
      <c r="Y15" s="18" t="n">
        <f aca="false">H84</f>
        <v>62</v>
      </c>
    </row>
    <row r="16" customFormat="false" ht="12.75" hidden="false" customHeight="false" outlineLevel="0" collapsed="false">
      <c r="A16" s="18" t="s">
        <v>79</v>
      </c>
      <c r="B16" s="430" t="n">
        <f aca="false">C50</f>
        <v>74</v>
      </c>
      <c r="C16" s="18" t="n">
        <f aca="false">F50</f>
        <v>38</v>
      </c>
      <c r="D16" s="18" t="n">
        <f aca="false">G50</f>
        <v>474</v>
      </c>
      <c r="E16" s="18" t="n">
        <f aca="false">H50</f>
        <v>81</v>
      </c>
      <c r="F16" s="430" t="n">
        <f aca="false">C57</f>
        <v>311</v>
      </c>
      <c r="G16" s="18" t="n">
        <f aca="false">F57</f>
        <v>94</v>
      </c>
      <c r="H16" s="18" t="n">
        <f aca="false">G57</f>
        <v>438</v>
      </c>
      <c r="I16" s="18" t="n">
        <f aca="false">H57</f>
        <v>58</v>
      </c>
      <c r="J16" s="430" t="n">
        <f aca="false">C64</f>
        <v>85</v>
      </c>
      <c r="K16" s="18" t="n">
        <f aca="false">F64</f>
        <v>146</v>
      </c>
      <c r="L16" s="18" t="n">
        <f aca="false">G64</f>
        <v>717</v>
      </c>
      <c r="M16" s="18" t="n">
        <f aca="false">H64</f>
        <v>62</v>
      </c>
      <c r="N16" s="430" t="n">
        <f aca="false">C71</f>
        <v>32</v>
      </c>
      <c r="O16" s="18" t="n">
        <f aca="false">F71</f>
        <v>227</v>
      </c>
      <c r="P16" s="18" t="n">
        <f aca="false">G71</f>
        <v>1088</v>
      </c>
      <c r="Q16" s="18" t="n">
        <f aca="false">H71</f>
        <v>58</v>
      </c>
      <c r="R16" s="430" t="n">
        <f aca="false">C78</f>
        <v>8</v>
      </c>
      <c r="S16" s="18" t="n">
        <f aca="false">F78</f>
        <v>393</v>
      </c>
      <c r="T16" s="18" t="n">
        <f aca="false">G78</f>
        <v>1081</v>
      </c>
      <c r="U16" s="18" t="n">
        <f aca="false">H78</f>
        <v>59</v>
      </c>
      <c r="V16" s="430" t="n">
        <v>0</v>
      </c>
      <c r="W16" s="18" t="n">
        <v>0</v>
      </c>
      <c r="X16" s="18" t="n">
        <v>0</v>
      </c>
      <c r="Y16" s="18" t="n">
        <v>0</v>
      </c>
    </row>
    <row r="17" customFormat="false" ht="12.75" hidden="false" customHeight="false" outlineLevel="0" collapsed="false">
      <c r="A17" s="18" t="s">
        <v>80</v>
      </c>
      <c r="B17" s="430" t="n">
        <f aca="false">C51</f>
        <v>1585</v>
      </c>
      <c r="C17" s="18" t="n">
        <f aca="false">F51</f>
        <v>34</v>
      </c>
      <c r="D17" s="18" t="n">
        <f aca="false">G51</f>
        <v>197</v>
      </c>
      <c r="E17" s="18" t="n">
        <f aca="false">H51</f>
        <v>50</v>
      </c>
      <c r="F17" s="430" t="n">
        <f aca="false">C58</f>
        <v>2062</v>
      </c>
      <c r="G17" s="18" t="n">
        <f aca="false">F58</f>
        <v>72</v>
      </c>
      <c r="H17" s="18" t="n">
        <f aca="false">G58</f>
        <v>344</v>
      </c>
      <c r="I17" s="18" t="n">
        <f aca="false">H58</f>
        <v>50</v>
      </c>
      <c r="J17" s="430" t="n">
        <f aca="false">C65</f>
        <v>1017</v>
      </c>
      <c r="K17" s="18" t="n">
        <f aca="false">F65</f>
        <v>142</v>
      </c>
      <c r="L17" s="18" t="n">
        <f aca="false">G65</f>
        <v>759</v>
      </c>
      <c r="M17" s="18" t="n">
        <f aca="false">H65</f>
        <v>62</v>
      </c>
      <c r="N17" s="430" t="n">
        <f aca="false">C72</f>
        <v>383</v>
      </c>
      <c r="O17" s="18" t="n">
        <f aca="false">F72</f>
        <v>229</v>
      </c>
      <c r="P17" s="18" t="n">
        <f aca="false">G72</f>
        <v>492</v>
      </c>
      <c r="Q17" s="18" t="n">
        <f aca="false">H72</f>
        <v>62</v>
      </c>
      <c r="R17" s="430" t="n">
        <f aca="false">C79</f>
        <v>269</v>
      </c>
      <c r="S17" s="18" t="n">
        <f aca="false">F79</f>
        <v>321</v>
      </c>
      <c r="T17" s="18" t="n">
        <f aca="false">G79</f>
        <v>793</v>
      </c>
      <c r="U17" s="18" t="n">
        <f aca="false">H79</f>
        <v>72</v>
      </c>
      <c r="V17" s="430" t="n">
        <f aca="false">C86</f>
        <v>70</v>
      </c>
      <c r="W17" s="18" t="n">
        <f aca="false">F86</f>
        <v>640</v>
      </c>
      <c r="X17" s="18" t="n">
        <f aca="false">G86</f>
        <v>1542</v>
      </c>
      <c r="Y17" s="18" t="n">
        <f aca="false">H86</f>
        <v>63</v>
      </c>
    </row>
    <row r="18" customFormat="false" ht="12.75" hidden="false" customHeight="false" outlineLevel="0" collapsed="false">
      <c r="A18" s="18" t="s">
        <v>81</v>
      </c>
      <c r="B18" s="430" t="n">
        <f aca="false">C52</f>
        <v>2284</v>
      </c>
      <c r="C18" s="18" t="n">
        <f aca="false">F52</f>
        <v>22</v>
      </c>
      <c r="D18" s="18" t="n">
        <f aca="false">G52</f>
        <v>524</v>
      </c>
      <c r="E18" s="18" t="n">
        <f aca="false">H52</f>
        <v>51</v>
      </c>
      <c r="F18" s="430" t="n">
        <f aca="false">C59</f>
        <v>681</v>
      </c>
      <c r="G18" s="18" t="n">
        <f aca="false">F59</f>
        <v>72</v>
      </c>
      <c r="H18" s="18" t="n">
        <f aca="false">G59</f>
        <v>787</v>
      </c>
      <c r="I18" s="18" t="n">
        <f aca="false">H59</f>
        <v>64</v>
      </c>
      <c r="J18" s="430" t="n">
        <f aca="false">C66</f>
        <v>1545</v>
      </c>
      <c r="K18" s="18" t="n">
        <f aca="false">F66</f>
        <v>134</v>
      </c>
      <c r="L18" s="18" t="n">
        <f aca="false">G66</f>
        <v>917</v>
      </c>
      <c r="M18" s="18" t="n">
        <f aca="false">H66</f>
        <v>58</v>
      </c>
      <c r="N18" s="430" t="n">
        <f aca="false">C73</f>
        <v>503</v>
      </c>
      <c r="O18" s="18" t="n">
        <f aca="false">F73</f>
        <v>247</v>
      </c>
      <c r="P18" s="18" t="n">
        <f aca="false">G73</f>
        <v>830</v>
      </c>
      <c r="Q18" s="18" t="n">
        <f aca="false">H73</f>
        <v>66</v>
      </c>
      <c r="R18" s="430" t="n">
        <f aca="false">C80</f>
        <v>410</v>
      </c>
      <c r="S18" s="18" t="n">
        <f aca="false">F80</f>
        <v>370</v>
      </c>
      <c r="T18" s="18" t="n">
        <f aca="false">G80</f>
        <v>1221</v>
      </c>
      <c r="U18" s="18" t="n">
        <f aca="false">H80</f>
        <v>66</v>
      </c>
      <c r="V18" s="430" t="n">
        <f aca="false">C87</f>
        <v>241</v>
      </c>
      <c r="W18" s="18" t="n">
        <f aca="false">F87</f>
        <v>625</v>
      </c>
      <c r="X18" s="18" t="n">
        <f aca="false">G87</f>
        <v>1458</v>
      </c>
      <c r="Y18" s="18" t="n">
        <f aca="false">H87</f>
        <v>65</v>
      </c>
    </row>
    <row r="19" customFormat="false" ht="12.75" hidden="false" customHeight="false" outlineLevel="0" collapsed="false">
      <c r="A19" s="563" t="s">
        <v>86</v>
      </c>
      <c r="B19" s="430" t="n">
        <f aca="false">SUM(B15:B18)</f>
        <v>4989</v>
      </c>
      <c r="C19" s="46" t="n">
        <f aca="false">SUMPRODUCT($B24:$B27,C15:C18)</f>
        <v>27.5173381439166</v>
      </c>
      <c r="D19" s="46" t="n">
        <f aca="false">SUMPRODUCT($B24:$B27,D15:D18)</f>
        <v>576.197434355582</v>
      </c>
      <c r="E19" s="46" t="n">
        <f aca="false">SUMPRODUCT($B24:$B27,E15:E18)</f>
        <v>53.8528763279214</v>
      </c>
      <c r="F19" s="430" t="n">
        <f aca="false">SUM(F15:F18)</f>
        <v>4567</v>
      </c>
      <c r="G19" s="46" t="n">
        <f aca="false">SUMPRODUCT($F24:$F27,G15:G18)</f>
        <v>74.1607181957521</v>
      </c>
      <c r="H19" s="46" t="n">
        <f aca="false">SUMPRODUCT($F24:$F27,H15:H18)</f>
        <v>554.937376833808</v>
      </c>
      <c r="I19" s="46" t="n">
        <f aca="false">SUMPRODUCT($F24:$F27,I15:I18)</f>
        <v>55.2826800963433</v>
      </c>
      <c r="J19" s="430" t="n">
        <f aca="false">SUM(J15:J18)</f>
        <v>4987</v>
      </c>
      <c r="K19" s="46" t="n">
        <f aca="false">SUMPRODUCT($J24:$J27,K15:K18)</f>
        <v>133.020653699619</v>
      </c>
      <c r="L19" s="46" t="n">
        <f aca="false">SUMPRODUCT($J24:$J27,L15:L18)</f>
        <v>909.523360737919</v>
      </c>
      <c r="M19" s="46" t="n">
        <f aca="false">SUMPRODUCT($J24:$J27,M15:M18)</f>
        <v>57.4762382193704</v>
      </c>
      <c r="N19" s="430" t="n">
        <f aca="false">SUM(N15:N18)</f>
        <v>1979</v>
      </c>
      <c r="O19" s="46" t="n">
        <f aca="false">SUMPRODUCT($N24:$N27,O15:O18)</f>
        <v>243.193026781203</v>
      </c>
      <c r="P19" s="46" t="n">
        <f aca="false">SUMPRODUCT($N24:$N27,P15:P18)</f>
        <v>1092.58009095503</v>
      </c>
      <c r="Q19" s="46" t="n">
        <f aca="false">SUMPRODUCT($N24:$N27,Q15:Q18)</f>
        <v>62.9519959575543</v>
      </c>
      <c r="R19" s="430" t="n">
        <f aca="false">SUM(R15:R18)</f>
        <v>1855</v>
      </c>
      <c r="S19" s="46" t="n">
        <f aca="false">SUMPRODUCT($R24:$R27,S15:S18)</f>
        <v>362.993530997305</v>
      </c>
      <c r="T19" s="46" t="n">
        <f aca="false">SUMPRODUCT($R24:$R27,T15:T18)</f>
        <v>1489.52614555256</v>
      </c>
      <c r="U19" s="46" t="n">
        <f aca="false">SUMPRODUCT($R24:$R27,U15:U18)</f>
        <v>64.3212938005391</v>
      </c>
      <c r="V19" s="430" t="n">
        <f aca="false">SUM(V15:V18)</f>
        <v>643</v>
      </c>
      <c r="W19" s="46" t="n">
        <f aca="false">SUMPRODUCT($V24:$V27,W15:W18)</f>
        <v>615.790046656299</v>
      </c>
      <c r="X19" s="46" t="n">
        <f aca="false">SUMPRODUCT($V24:$V27,X15:X18)</f>
        <v>1677.80715396579</v>
      </c>
      <c r="Y19" s="46" t="n">
        <f aca="false">SUMPRODUCT($V24:$V27,Y15:Y18)</f>
        <v>63.2332814930016</v>
      </c>
    </row>
    <row r="22" customFormat="false" ht="12.75" hidden="false" customHeight="false" outlineLevel="0" collapsed="false">
      <c r="A22" s="177" t="s">
        <v>88</v>
      </c>
      <c r="B22" s="177" t="str">
        <f aca="false">B13</f>
        <v>Pumping depth less than 50 feet</v>
      </c>
      <c r="C22" s="177"/>
      <c r="D22" s="177"/>
      <c r="E22" s="177"/>
      <c r="F22" s="177" t="str">
        <f aca="false">F13</f>
        <v>Pumping depth 50 to 99 feet</v>
      </c>
      <c r="G22" s="177"/>
      <c r="H22" s="177"/>
      <c r="I22" s="177"/>
      <c r="J22" s="177" t="str">
        <f aca="false">J13</f>
        <v>Pumping depth 100 to 199 feet</v>
      </c>
      <c r="K22" s="177"/>
      <c r="L22" s="177"/>
      <c r="M22" s="177"/>
      <c r="N22" s="177" t="str">
        <f aca="false">N13</f>
        <v>Pumping depth 200 to 299 feet</v>
      </c>
      <c r="O22" s="177"/>
      <c r="P22" s="177"/>
      <c r="Q22" s="177"/>
      <c r="R22" s="177" t="str">
        <f aca="false">R13</f>
        <v>Pumping depth 300 to 499 feet</v>
      </c>
      <c r="S22" s="177"/>
      <c r="T22" s="177"/>
      <c r="U22" s="177"/>
      <c r="V22" s="177" t="str">
        <f aca="false">V13</f>
        <v>Pumping depth 500 feet or more</v>
      </c>
      <c r="W22" s="177"/>
      <c r="X22" s="177"/>
      <c r="Y22" s="177"/>
    </row>
    <row r="23" customFormat="false" ht="51" hidden="false" customHeight="false" outlineLevel="0" collapsed="false">
      <c r="A23" s="177"/>
      <c r="B23" s="562" t="s">
        <v>1211</v>
      </c>
      <c r="C23" s="562" t="s">
        <v>1212</v>
      </c>
      <c r="D23" s="562" t="s">
        <v>446</v>
      </c>
      <c r="E23" s="562" t="s">
        <v>447</v>
      </c>
      <c r="F23" s="562" t="s">
        <v>1211</v>
      </c>
      <c r="G23" s="562" t="s">
        <v>1212</v>
      </c>
      <c r="H23" s="562" t="s">
        <v>446</v>
      </c>
      <c r="I23" s="562" t="s">
        <v>447</v>
      </c>
      <c r="J23" s="562" t="s">
        <v>1211</v>
      </c>
      <c r="K23" s="562" t="s">
        <v>1212</v>
      </c>
      <c r="L23" s="562" t="s">
        <v>446</v>
      </c>
      <c r="M23" s="562" t="s">
        <v>447</v>
      </c>
      <c r="N23" s="562" t="s">
        <v>1211</v>
      </c>
      <c r="O23" s="562" t="s">
        <v>1212</v>
      </c>
      <c r="P23" s="562" t="s">
        <v>446</v>
      </c>
      <c r="Q23" s="562" t="s">
        <v>447</v>
      </c>
      <c r="R23" s="562" t="s">
        <v>1211</v>
      </c>
      <c r="S23" s="562" t="s">
        <v>1212</v>
      </c>
      <c r="T23" s="562" t="s">
        <v>446</v>
      </c>
      <c r="U23" s="562" t="s">
        <v>447</v>
      </c>
      <c r="V23" s="562" t="s">
        <v>1211</v>
      </c>
      <c r="W23" s="562" t="s">
        <v>1212</v>
      </c>
      <c r="X23" s="562" t="s">
        <v>446</v>
      </c>
      <c r="Y23" s="562" t="s">
        <v>447</v>
      </c>
    </row>
    <row r="24" customFormat="false" ht="12.75" hidden="false" customHeight="false" outlineLevel="0" collapsed="false">
      <c r="A24" s="18" t="s">
        <v>78</v>
      </c>
      <c r="B24" s="81" t="n">
        <f aca="false">B15/B$19</f>
        <v>0.209661254760473</v>
      </c>
      <c r="C24" s="81" t="n">
        <f aca="false">B15/$G7</f>
        <v>0.140214477211796</v>
      </c>
      <c r="D24" s="633"/>
      <c r="E24" s="18"/>
      <c r="F24" s="81" t="n">
        <f aca="false">F15/F$19</f>
        <v>0.331289686884169</v>
      </c>
      <c r="G24" s="81" t="n">
        <f aca="false">F15/$G7</f>
        <v>0.202815013404826</v>
      </c>
      <c r="H24" s="18"/>
      <c r="I24" s="18"/>
      <c r="J24" s="81" t="n">
        <f aca="false">J15/J$19</f>
        <v>0.46921997192701</v>
      </c>
      <c r="K24" s="81" t="n">
        <f aca="false">J15/$G7</f>
        <v>0.313672922252011</v>
      </c>
      <c r="L24" s="18"/>
      <c r="M24" s="18"/>
      <c r="N24" s="81" t="n">
        <f aca="false">N15/N$19</f>
        <v>0.536129358261748</v>
      </c>
      <c r="O24" s="81" t="n">
        <f aca="false">N15/$G7</f>
        <v>0.142225201072386</v>
      </c>
      <c r="P24" s="18"/>
      <c r="Q24" s="18"/>
      <c r="R24" s="81" t="n">
        <f aca="false">R15/R$19</f>
        <v>0.629649595687332</v>
      </c>
      <c r="S24" s="81" t="n">
        <f aca="false">R15/$G7</f>
        <v>0.15656836461126</v>
      </c>
      <c r="T24" s="18"/>
      <c r="U24" s="18"/>
      <c r="V24" s="81" t="n">
        <f aca="false">V15/V$19</f>
        <v>0.516329704510109</v>
      </c>
      <c r="W24" s="81" t="n">
        <f aca="false">V15/$G7</f>
        <v>0.0445040214477212</v>
      </c>
      <c r="X24" s="18"/>
      <c r="Y24" s="18"/>
    </row>
    <row r="25" customFormat="false" ht="12.75" hidden="false" customHeight="false" outlineLevel="0" collapsed="false">
      <c r="A25" s="18" t="s">
        <v>79</v>
      </c>
      <c r="B25" s="81" t="n">
        <f aca="false">B16/B$19</f>
        <v>0.0148326317899379</v>
      </c>
      <c r="C25" s="81" t="n">
        <f aca="false">B16/$G8</f>
        <v>0.145098039215686</v>
      </c>
      <c r="D25" s="633"/>
      <c r="E25" s="18"/>
      <c r="F25" s="81" t="n">
        <f aca="false">F16/F$19</f>
        <v>0.0680972191810817</v>
      </c>
      <c r="G25" s="81" t="n">
        <f aca="false">F16/$G8</f>
        <v>0.609803921568628</v>
      </c>
      <c r="H25" s="18"/>
      <c r="I25" s="18"/>
      <c r="J25" s="81" t="n">
        <f aca="false">J16/J$19</f>
        <v>0.0170443152195709</v>
      </c>
      <c r="K25" s="81" t="n">
        <f aca="false">J16/$G8</f>
        <v>0.166666666666667</v>
      </c>
      <c r="L25" s="18"/>
      <c r="M25" s="18"/>
      <c r="N25" s="81" t="n">
        <f aca="false">N16/N$19</f>
        <v>0.0161697827185447</v>
      </c>
      <c r="O25" s="81" t="n">
        <f aca="false">N16/$G8</f>
        <v>0.0627450980392157</v>
      </c>
      <c r="P25" s="18"/>
      <c r="Q25" s="18"/>
      <c r="R25" s="81" t="n">
        <f aca="false">R16/R$19</f>
        <v>0.00431266846361186</v>
      </c>
      <c r="S25" s="81" t="n">
        <f aca="false">R16/$G8</f>
        <v>0.0156862745098039</v>
      </c>
      <c r="T25" s="18"/>
      <c r="U25" s="18"/>
      <c r="V25" s="81" t="n">
        <f aca="false">V16/V$19</f>
        <v>0</v>
      </c>
      <c r="W25" s="81" t="n">
        <f aca="false">V16/$G8</f>
        <v>0</v>
      </c>
      <c r="X25" s="18"/>
      <c r="Y25" s="18"/>
    </row>
    <row r="26" customFormat="false" ht="12.75" hidden="false" customHeight="false" outlineLevel="0" collapsed="false">
      <c r="A26" s="18" t="s">
        <v>80</v>
      </c>
      <c r="B26" s="81" t="n">
        <f aca="false">B17/B$19</f>
        <v>0.317698937662858</v>
      </c>
      <c r="C26" s="81" t="n">
        <f aca="false">B17/$G9</f>
        <v>0.29428147047902</v>
      </c>
      <c r="D26" s="633"/>
      <c r="E26" s="18"/>
      <c r="F26" s="81" t="n">
        <f aca="false">F17/F$19</f>
        <v>0.45149989051894</v>
      </c>
      <c r="G26" s="81" t="n">
        <f aca="false">F17/$G9</f>
        <v>0.382844411437059</v>
      </c>
      <c r="H26" s="18"/>
      <c r="I26" s="18"/>
      <c r="J26" s="81" t="n">
        <f aca="false">J17/J$19</f>
        <v>0.203930218568278</v>
      </c>
      <c r="K26" s="81" t="n">
        <f aca="false">J17/$G9</f>
        <v>0.188822874118084</v>
      </c>
      <c r="L26" s="18"/>
      <c r="M26" s="18"/>
      <c r="N26" s="81" t="n">
        <f aca="false">N17/N$19</f>
        <v>0.193532086912582</v>
      </c>
      <c r="O26" s="81" t="n">
        <f aca="false">N17/$G9</f>
        <v>0.071110285926476</v>
      </c>
      <c r="P26" s="18"/>
      <c r="Q26" s="18"/>
      <c r="R26" s="81" t="n">
        <f aca="false">R17/R$19</f>
        <v>0.145013477088949</v>
      </c>
      <c r="S26" s="81" t="n">
        <f aca="false">R17/$G9</f>
        <v>0.0499443000371333</v>
      </c>
      <c r="T26" s="18"/>
      <c r="U26" s="18"/>
      <c r="V26" s="81" t="n">
        <f aca="false">V17/V$19</f>
        <v>0.108864696734059</v>
      </c>
      <c r="W26" s="81" t="n">
        <f aca="false">V17/$G9</f>
        <v>0.012996658002228</v>
      </c>
      <c r="X26" s="18"/>
      <c r="Y26" s="18"/>
    </row>
    <row r="27" customFormat="false" ht="12.75" hidden="false" customHeight="false" outlineLevel="0" collapsed="false">
      <c r="A27" s="18" t="s">
        <v>81</v>
      </c>
      <c r="B27" s="81" t="n">
        <f aca="false">B18/B$19</f>
        <v>0.457807175786731</v>
      </c>
      <c r="C27" s="81" t="n">
        <f aca="false">B18/$G10</f>
        <v>0.403248587570622</v>
      </c>
      <c r="D27" s="633"/>
      <c r="E27" s="18"/>
      <c r="F27" s="81" t="n">
        <f aca="false">F18/F$19</f>
        <v>0.149113203415809</v>
      </c>
      <c r="G27" s="81" t="n">
        <f aca="false">F18/$G10</f>
        <v>0.120233050847458</v>
      </c>
      <c r="H27" s="18"/>
      <c r="I27" s="18"/>
      <c r="J27" s="81" t="n">
        <f aca="false">J18/J$19</f>
        <v>0.309805494285141</v>
      </c>
      <c r="K27" s="81" t="n">
        <f aca="false">J18/$G10</f>
        <v>0.272775423728814</v>
      </c>
      <c r="L27" s="18"/>
      <c r="M27" s="18"/>
      <c r="N27" s="81" t="n">
        <f aca="false">N18/N$19</f>
        <v>0.254168772107125</v>
      </c>
      <c r="O27" s="81" t="n">
        <f aca="false">N18/$G10</f>
        <v>0.0888064971751413</v>
      </c>
      <c r="P27" s="18"/>
      <c r="Q27" s="18"/>
      <c r="R27" s="81" t="n">
        <f aca="false">R18/R$19</f>
        <v>0.221024258760108</v>
      </c>
      <c r="S27" s="81" t="n">
        <f aca="false">R18/$G10</f>
        <v>0.0723870056497175</v>
      </c>
      <c r="T27" s="18"/>
      <c r="U27" s="18"/>
      <c r="V27" s="81" t="n">
        <f aca="false">V18/V$19</f>
        <v>0.374805598755832</v>
      </c>
      <c r="W27" s="81" t="n">
        <f aca="false">V18/$G10</f>
        <v>0.0425494350282486</v>
      </c>
      <c r="X27" s="18"/>
      <c r="Y27" s="18"/>
    </row>
    <row r="28" customFormat="false" ht="12.75" hidden="false" customHeight="false" outlineLevel="0" collapsed="false">
      <c r="A28" s="634" t="s">
        <v>86</v>
      </c>
      <c r="B28" s="81" t="n">
        <f aca="false">B19/B$19</f>
        <v>1</v>
      </c>
      <c r="C28" s="81" t="n">
        <f aca="false">B19/$G11</f>
        <v>0.262302839116719</v>
      </c>
      <c r="F28" s="81" t="n">
        <f aca="false">F19/F$19</f>
        <v>1</v>
      </c>
      <c r="G28" s="81" t="n">
        <f aca="false">F19/$G11</f>
        <v>0.240115667718191</v>
      </c>
      <c r="J28" s="81" t="n">
        <f aca="false">J19/J$19</f>
        <v>1</v>
      </c>
      <c r="K28" s="81" t="n">
        <f aca="false">J19/$G11</f>
        <v>0.262197686645636</v>
      </c>
      <c r="N28" s="81" t="n">
        <f aca="false">N19/N$19</f>
        <v>1</v>
      </c>
      <c r="O28" s="81" t="n">
        <f aca="false">N19/$G11</f>
        <v>0.104048370136698</v>
      </c>
      <c r="R28" s="81" t="n">
        <f aca="false">R19/R$19</f>
        <v>1</v>
      </c>
      <c r="S28" s="81" t="n">
        <f aca="false">R19/$G11</f>
        <v>0.0975289169295479</v>
      </c>
      <c r="V28" s="81" t="n">
        <f aca="false">V19/V$19</f>
        <v>1</v>
      </c>
      <c r="W28" s="81" t="n">
        <f aca="false">V19/$G11</f>
        <v>0.0338065194532072</v>
      </c>
    </row>
    <row r="29" customFormat="false" ht="12.75" hidden="false" customHeight="false" outlineLevel="0" collapsed="false">
      <c r="J29" s="99"/>
      <c r="K29" s="99"/>
      <c r="N29" s="99"/>
      <c r="O29" s="99"/>
      <c r="R29" s="99"/>
      <c r="S29" s="99"/>
      <c r="V29" s="99"/>
      <c r="W29" s="99"/>
    </row>
    <row r="30" customFormat="false" ht="12.75" hidden="false" customHeight="false" outlineLevel="0" collapsed="false">
      <c r="J30" s="99"/>
      <c r="K30" s="99"/>
      <c r="N30" s="99"/>
      <c r="O30" s="99"/>
      <c r="R30" s="99"/>
      <c r="S30" s="99"/>
      <c r="V30" s="99"/>
      <c r="W30" s="99"/>
    </row>
    <row r="31" customFormat="false" ht="12.75" hidden="false" customHeight="false" outlineLevel="0" collapsed="false">
      <c r="A31" s="177" t="s">
        <v>88</v>
      </c>
      <c r="B31" s="635" t="s">
        <v>1213</v>
      </c>
      <c r="C31" s="635"/>
      <c r="D31" s="635"/>
      <c r="E31" s="635"/>
      <c r="F31" s="635"/>
      <c r="G31" s="635"/>
      <c r="H31" s="635"/>
      <c r="I31" s="635"/>
      <c r="J31" s="635"/>
      <c r="K31" s="635"/>
    </row>
    <row r="32" customFormat="false" ht="12.75" hidden="false" customHeight="false" outlineLevel="0" collapsed="false">
      <c r="A32" s="177"/>
      <c r="B32" s="562" t="s">
        <v>398</v>
      </c>
      <c r="C32" s="562" t="s">
        <v>442</v>
      </c>
      <c r="D32" s="562" t="s">
        <v>26</v>
      </c>
      <c r="E32" s="562" t="s">
        <v>1214</v>
      </c>
      <c r="F32" s="562" t="s">
        <v>1215</v>
      </c>
      <c r="G32" s="562" t="s">
        <v>1216</v>
      </c>
      <c r="H32" s="562" t="s">
        <v>26</v>
      </c>
      <c r="I32" s="562" t="s">
        <v>1214</v>
      </c>
      <c r="J32" s="562" t="s">
        <v>1215</v>
      </c>
      <c r="K32" s="562" t="s">
        <v>1216</v>
      </c>
    </row>
    <row r="33" customFormat="false" ht="12.75" hidden="false" customHeight="false" outlineLevel="0" collapsed="false">
      <c r="A33" s="18" t="s">
        <v>78</v>
      </c>
      <c r="C33" s="430" t="n">
        <f aca="false">B15+F15+J15+N15</f>
        <v>5960</v>
      </c>
      <c r="D33" s="430" t="n">
        <f aca="false">B15</f>
        <v>1046</v>
      </c>
      <c r="E33" s="430" t="n">
        <f aca="false">F15</f>
        <v>1513</v>
      </c>
      <c r="F33" s="430" t="n">
        <f aca="false">J15</f>
        <v>2340</v>
      </c>
      <c r="G33" s="430" t="n">
        <f aca="false">N15</f>
        <v>1061</v>
      </c>
      <c r="H33" s="81" t="n">
        <f aca="false">D33/$C33</f>
        <v>0.175503355704698</v>
      </c>
      <c r="I33" s="81" t="n">
        <f aca="false">E33/$C33</f>
        <v>0.253859060402685</v>
      </c>
      <c r="J33" s="81" t="n">
        <f aca="false">F33/$C33</f>
        <v>0.39261744966443</v>
      </c>
      <c r="K33" s="81" t="n">
        <f aca="false">G33/$C33</f>
        <v>0.178020134228188</v>
      </c>
    </row>
    <row r="34" customFormat="false" ht="12.75" hidden="false" customHeight="false" outlineLevel="0" collapsed="false">
      <c r="A34" s="18" t="s">
        <v>79</v>
      </c>
      <c r="B34" s="18"/>
      <c r="C34" s="430" t="n">
        <f aca="false">B16+F16+J16+N16</f>
        <v>502</v>
      </c>
      <c r="D34" s="430" t="n">
        <f aca="false">B16</f>
        <v>74</v>
      </c>
      <c r="E34" s="430" t="n">
        <f aca="false">F16</f>
        <v>311</v>
      </c>
      <c r="F34" s="430" t="n">
        <f aca="false">J16</f>
        <v>85</v>
      </c>
      <c r="G34" s="430" t="n">
        <f aca="false">N16</f>
        <v>32</v>
      </c>
      <c r="H34" s="81" t="n">
        <f aca="false">D34/$C34</f>
        <v>0.147410358565737</v>
      </c>
      <c r="I34" s="81" t="n">
        <f aca="false">E34/$C34</f>
        <v>0.619521912350598</v>
      </c>
      <c r="J34" s="81" t="n">
        <f aca="false">F34/$C34</f>
        <v>0.169322709163347</v>
      </c>
      <c r="K34" s="81" t="n">
        <f aca="false">G34/$C34</f>
        <v>0.0637450199203187</v>
      </c>
    </row>
    <row r="35" customFormat="false" ht="12.75" hidden="false" customHeight="false" outlineLevel="0" collapsed="false">
      <c r="A35" s="18" t="s">
        <v>80</v>
      </c>
      <c r="B35" s="430"/>
      <c r="C35" s="430" t="n">
        <f aca="false">B17+F17+J17+N17</f>
        <v>5047</v>
      </c>
      <c r="D35" s="430" t="n">
        <f aca="false">B17</f>
        <v>1585</v>
      </c>
      <c r="E35" s="430" t="n">
        <f aca="false">F17</f>
        <v>2062</v>
      </c>
      <c r="F35" s="430" t="n">
        <f aca="false">J17</f>
        <v>1017</v>
      </c>
      <c r="G35" s="430" t="n">
        <f aca="false">N17</f>
        <v>383</v>
      </c>
      <c r="H35" s="81" t="n">
        <f aca="false">D35/$C35</f>
        <v>0.314047949276798</v>
      </c>
      <c r="I35" s="81" t="n">
        <f aca="false">E35/$C35</f>
        <v>0.408559540320983</v>
      </c>
      <c r="J35" s="81" t="n">
        <f aca="false">F35/$C35</f>
        <v>0.201505845056469</v>
      </c>
      <c r="K35" s="81" t="n">
        <f aca="false">G35/$C35</f>
        <v>0.07588666534575</v>
      </c>
    </row>
    <row r="36" customFormat="false" ht="12.75" hidden="false" customHeight="false" outlineLevel="0" collapsed="false">
      <c r="A36" s="18" t="s">
        <v>81</v>
      </c>
      <c r="B36" s="430"/>
      <c r="C36" s="430" t="n">
        <f aca="false">B18+F18+J18+N18</f>
        <v>5013</v>
      </c>
      <c r="D36" s="430" t="n">
        <f aca="false">B18</f>
        <v>2284</v>
      </c>
      <c r="E36" s="430" t="n">
        <f aca="false">F18</f>
        <v>681</v>
      </c>
      <c r="F36" s="430" t="n">
        <f aca="false">J18</f>
        <v>1545</v>
      </c>
      <c r="G36" s="430" t="n">
        <f aca="false">N18</f>
        <v>503</v>
      </c>
      <c r="H36" s="81" t="n">
        <f aca="false">D36/$C36</f>
        <v>0.455615399960104</v>
      </c>
      <c r="I36" s="81" t="n">
        <f aca="false">E36/$C36</f>
        <v>0.135846798324357</v>
      </c>
      <c r="J36" s="81" t="n">
        <f aca="false">F36/$C36</f>
        <v>0.3081986834231</v>
      </c>
      <c r="K36" s="81" t="n">
        <f aca="false">G36/$C36</f>
        <v>0.10033911829244</v>
      </c>
    </row>
    <row r="37" customFormat="false" ht="12.75" hidden="false" customHeight="false" outlineLevel="0" collapsed="false">
      <c r="A37" s="634" t="s">
        <v>86</v>
      </c>
      <c r="B37" s="493"/>
      <c r="C37" s="430" t="n">
        <f aca="false">B19+F19+J19+N19</f>
        <v>16522</v>
      </c>
      <c r="D37" s="430" t="n">
        <f aca="false">B19</f>
        <v>4989</v>
      </c>
      <c r="E37" s="430" t="n">
        <f aca="false">F19</f>
        <v>4567</v>
      </c>
      <c r="F37" s="430" t="n">
        <f aca="false">J19</f>
        <v>4987</v>
      </c>
      <c r="G37" s="430" t="n">
        <f aca="false">N19</f>
        <v>1979</v>
      </c>
      <c r="H37" s="81" t="n">
        <f aca="false">D37/$C37</f>
        <v>0.301961021668079</v>
      </c>
      <c r="I37" s="81" t="n">
        <f aca="false">E37/$C37</f>
        <v>0.276419319694952</v>
      </c>
      <c r="J37" s="81" t="n">
        <f aca="false">F37/$C37</f>
        <v>0.301839970947827</v>
      </c>
      <c r="K37" s="81" t="n">
        <f aca="false">G37/$C37</f>
        <v>0.119779687689142</v>
      </c>
    </row>
    <row r="39" customFormat="false" ht="12.75" hidden="false" customHeight="false" outlineLevel="0" collapsed="false">
      <c r="A39" s="177" t="s">
        <v>88</v>
      </c>
      <c r="B39" s="177" t="s">
        <v>1217</v>
      </c>
      <c r="C39" s="177"/>
      <c r="D39" s="177"/>
      <c r="E39" s="177"/>
      <c r="F39" s="177"/>
      <c r="G39" s="177"/>
    </row>
    <row r="40" customFormat="false" ht="12.75" hidden="false" customHeight="false" outlineLevel="0" collapsed="false">
      <c r="A40" s="177"/>
      <c r="B40" s="562" t="s">
        <v>398</v>
      </c>
      <c r="C40" s="562" t="s">
        <v>442</v>
      </c>
      <c r="D40" s="562" t="s">
        <v>1218</v>
      </c>
      <c r="E40" s="562" t="s">
        <v>1219</v>
      </c>
      <c r="F40" s="562" t="s">
        <v>1218</v>
      </c>
      <c r="G40" s="562" t="s">
        <v>1219</v>
      </c>
    </row>
    <row r="41" customFormat="false" ht="12.75" hidden="false" customHeight="false" outlineLevel="0" collapsed="false">
      <c r="A41" s="18" t="s">
        <v>78</v>
      </c>
      <c r="C41" s="430" t="n">
        <f aca="false">R15+V15</f>
        <v>1500</v>
      </c>
      <c r="D41" s="430" t="n">
        <f aca="false">R15</f>
        <v>1168</v>
      </c>
      <c r="E41" s="430" t="n">
        <f aca="false">V15</f>
        <v>332</v>
      </c>
      <c r="F41" s="81" t="n">
        <f aca="false">D41/$C41</f>
        <v>0.778666666666667</v>
      </c>
      <c r="G41" s="81" t="n">
        <f aca="false">E41/$C41</f>
        <v>0.221333333333333</v>
      </c>
    </row>
    <row r="42" customFormat="false" ht="12.75" hidden="false" customHeight="false" outlineLevel="0" collapsed="false">
      <c r="A42" s="18" t="s">
        <v>79</v>
      </c>
      <c r="B42" s="18"/>
      <c r="C42" s="430" t="n">
        <f aca="false">R16+V16</f>
        <v>8</v>
      </c>
      <c r="D42" s="430" t="n">
        <f aca="false">R16</f>
        <v>8</v>
      </c>
      <c r="E42" s="430" t="n">
        <f aca="false">V16</f>
        <v>0</v>
      </c>
      <c r="F42" s="81" t="n">
        <f aca="false">D42/$C42</f>
        <v>1</v>
      </c>
      <c r="G42" s="81" t="n">
        <f aca="false">E42/$C42</f>
        <v>0</v>
      </c>
    </row>
    <row r="43" customFormat="false" ht="12.75" hidden="false" customHeight="false" outlineLevel="0" collapsed="false">
      <c r="A43" s="18" t="s">
        <v>80</v>
      </c>
      <c r="B43" s="430"/>
      <c r="C43" s="430" t="n">
        <f aca="false">R17+V17</f>
        <v>339</v>
      </c>
      <c r="D43" s="430" t="n">
        <f aca="false">R17</f>
        <v>269</v>
      </c>
      <c r="E43" s="430" t="n">
        <f aca="false">V17</f>
        <v>70</v>
      </c>
      <c r="F43" s="81" t="n">
        <f aca="false">D43/$C43</f>
        <v>0.793510324483776</v>
      </c>
      <c r="G43" s="81" t="n">
        <f aca="false">E43/$C43</f>
        <v>0.206489675516224</v>
      </c>
    </row>
    <row r="44" customFormat="false" ht="12.75" hidden="false" customHeight="false" outlineLevel="0" collapsed="false">
      <c r="A44" s="18" t="s">
        <v>81</v>
      </c>
      <c r="B44" s="430"/>
      <c r="C44" s="430" t="n">
        <f aca="false">R18+V18</f>
        <v>651</v>
      </c>
      <c r="D44" s="430" t="n">
        <f aca="false">R18</f>
        <v>410</v>
      </c>
      <c r="E44" s="430" t="n">
        <f aca="false">V18</f>
        <v>241</v>
      </c>
      <c r="F44" s="81" t="n">
        <f aca="false">D44/$C44</f>
        <v>0.629800307219662</v>
      </c>
      <c r="G44" s="81" t="n">
        <f aca="false">E44/$C44</f>
        <v>0.370199692780338</v>
      </c>
    </row>
    <row r="45" customFormat="false" ht="12.75" hidden="false" customHeight="false" outlineLevel="0" collapsed="false">
      <c r="A45" s="634" t="s">
        <v>86</v>
      </c>
      <c r="B45" s="430"/>
      <c r="C45" s="430" t="n">
        <f aca="false">R19+V19</f>
        <v>2498</v>
      </c>
      <c r="D45" s="430" t="n">
        <f aca="false">R19</f>
        <v>1855</v>
      </c>
      <c r="E45" s="430" t="n">
        <f aca="false">V19</f>
        <v>643</v>
      </c>
      <c r="F45" s="81" t="n">
        <f aca="false">D45/$C45</f>
        <v>0.742594075260208</v>
      </c>
      <c r="G45" s="81" t="n">
        <f aca="false">E45/$C45</f>
        <v>0.257405924739792</v>
      </c>
    </row>
    <row r="46" customFormat="false" ht="12.75" hidden="false" customHeight="false" outlineLevel="0" collapsed="false">
      <c r="A46" s="110"/>
      <c r="B46" s="430"/>
      <c r="C46" s="430"/>
      <c r="D46" s="430"/>
      <c r="E46" s="430"/>
      <c r="F46" s="81"/>
      <c r="G46" s="81"/>
    </row>
    <row r="47" customFormat="false" ht="12.75" hidden="false" customHeight="false" outlineLevel="0" collapsed="false">
      <c r="A47" s="177" t="s">
        <v>88</v>
      </c>
      <c r="B47" s="177" t="s">
        <v>1220</v>
      </c>
      <c r="C47" s="177"/>
      <c r="D47" s="177"/>
      <c r="E47" s="177"/>
      <c r="F47" s="177"/>
      <c r="G47" s="177"/>
      <c r="H47" s="177"/>
    </row>
    <row r="48" customFormat="false" ht="51" hidden="false" customHeight="false" outlineLevel="0" collapsed="false">
      <c r="A48" s="177"/>
      <c r="B48" s="562" t="s">
        <v>398</v>
      </c>
      <c r="C48" s="562" t="s">
        <v>442</v>
      </c>
      <c r="D48" s="562" t="s">
        <v>443</v>
      </c>
      <c r="E48" s="562" t="s">
        <v>444</v>
      </c>
      <c r="F48" s="562" t="s">
        <v>445</v>
      </c>
      <c r="G48" s="562" t="s">
        <v>446</v>
      </c>
      <c r="H48" s="562" t="s">
        <v>447</v>
      </c>
    </row>
    <row r="49" customFormat="false" ht="12.75" hidden="false" customHeight="false" outlineLevel="0" collapsed="false">
      <c r="A49" s="18" t="s">
        <v>78</v>
      </c>
      <c r="B49" s="18" t="n">
        <v>691</v>
      </c>
      <c r="C49" s="430" t="n">
        <v>1046</v>
      </c>
      <c r="D49" s="18" t="n">
        <v>57</v>
      </c>
      <c r="E49" s="18" t="n">
        <v>17</v>
      </c>
      <c r="F49" s="18" t="n">
        <v>29</v>
      </c>
      <c r="G49" s="430" t="n">
        <v>1272</v>
      </c>
      <c r="H49" s="18" t="n">
        <v>64</v>
      </c>
    </row>
    <row r="50" customFormat="false" ht="12.75" hidden="false" customHeight="false" outlineLevel="0" collapsed="false">
      <c r="A50" s="18" t="s">
        <v>79</v>
      </c>
      <c r="B50" s="18" t="n">
        <v>33</v>
      </c>
      <c r="C50" s="18" t="n">
        <v>74</v>
      </c>
      <c r="D50" s="18" t="n">
        <v>55</v>
      </c>
      <c r="E50" s="18" t="n">
        <v>17</v>
      </c>
      <c r="F50" s="18" t="n">
        <v>38</v>
      </c>
      <c r="G50" s="18" t="n">
        <v>474</v>
      </c>
      <c r="H50" s="18" t="n">
        <v>81</v>
      </c>
    </row>
    <row r="51" customFormat="false" ht="12.75" hidden="false" customHeight="false" outlineLevel="0" collapsed="false">
      <c r="A51" s="18" t="s">
        <v>80</v>
      </c>
      <c r="B51" s="430" t="n">
        <v>1147</v>
      </c>
      <c r="C51" s="430" t="n">
        <v>1585</v>
      </c>
      <c r="D51" s="18" t="n">
        <v>66</v>
      </c>
      <c r="E51" s="18" t="n">
        <v>19</v>
      </c>
      <c r="F51" s="18" t="n">
        <v>34</v>
      </c>
      <c r="G51" s="18" t="n">
        <v>197</v>
      </c>
      <c r="H51" s="18" t="n">
        <v>50</v>
      </c>
    </row>
    <row r="52" customFormat="false" ht="12.75" hidden="false" customHeight="false" outlineLevel="0" collapsed="false">
      <c r="A52" s="18" t="s">
        <v>81</v>
      </c>
      <c r="B52" s="430" t="n">
        <v>1283</v>
      </c>
      <c r="C52" s="430" t="n">
        <v>2284</v>
      </c>
      <c r="D52" s="18" t="n">
        <v>42</v>
      </c>
      <c r="E52" s="18" t="n">
        <v>13</v>
      </c>
      <c r="F52" s="18" t="n">
        <v>22</v>
      </c>
      <c r="G52" s="18" t="n">
        <v>524</v>
      </c>
      <c r="H52" s="18" t="n">
        <v>51</v>
      </c>
    </row>
    <row r="54" customFormat="false" ht="12.75" hidden="false" customHeight="false" outlineLevel="0" collapsed="false">
      <c r="A54" s="177" t="s">
        <v>88</v>
      </c>
      <c r="B54" s="177" t="s">
        <v>1221</v>
      </c>
      <c r="C54" s="177"/>
      <c r="D54" s="177"/>
      <c r="E54" s="177"/>
      <c r="F54" s="177"/>
      <c r="G54" s="177"/>
      <c r="H54" s="177"/>
    </row>
    <row r="55" customFormat="false" ht="51" hidden="false" customHeight="false" outlineLevel="0" collapsed="false">
      <c r="A55" s="177"/>
      <c r="B55" s="562" t="s">
        <v>398</v>
      </c>
      <c r="C55" s="562" t="s">
        <v>442</v>
      </c>
      <c r="D55" s="562" t="s">
        <v>443</v>
      </c>
      <c r="E55" s="562" t="s">
        <v>444</v>
      </c>
      <c r="F55" s="562" t="s">
        <v>445</v>
      </c>
      <c r="G55" s="562" t="s">
        <v>446</v>
      </c>
      <c r="H55" s="562" t="s">
        <v>447</v>
      </c>
    </row>
    <row r="56" customFormat="false" ht="12.75" hidden="false" customHeight="false" outlineLevel="0" collapsed="false">
      <c r="A56" s="18" t="s">
        <v>78</v>
      </c>
      <c r="B56" s="18" t="n">
        <v>927</v>
      </c>
      <c r="C56" s="430" t="n">
        <v>1513</v>
      </c>
      <c r="D56" s="18" t="n">
        <v>139</v>
      </c>
      <c r="E56" s="18" t="n">
        <v>41</v>
      </c>
      <c r="F56" s="18" t="n">
        <v>74</v>
      </c>
      <c r="G56" s="430" t="n">
        <v>762</v>
      </c>
      <c r="H56" s="18" t="n">
        <v>58</v>
      </c>
    </row>
    <row r="57" customFormat="false" ht="12.75" hidden="false" customHeight="false" outlineLevel="0" collapsed="false">
      <c r="A57" s="18" t="s">
        <v>79</v>
      </c>
      <c r="B57" s="18" t="n">
        <v>277</v>
      </c>
      <c r="C57" s="18" t="n">
        <v>311</v>
      </c>
      <c r="D57" s="18" t="n">
        <v>170</v>
      </c>
      <c r="E57" s="18" t="n">
        <v>59</v>
      </c>
      <c r="F57" s="18" t="n">
        <v>94</v>
      </c>
      <c r="G57" s="18" t="n">
        <v>438</v>
      </c>
      <c r="H57" s="18" t="n">
        <v>58</v>
      </c>
    </row>
    <row r="58" customFormat="false" ht="12.75" hidden="false" customHeight="false" outlineLevel="0" collapsed="false">
      <c r="A58" s="18" t="s">
        <v>80</v>
      </c>
      <c r="B58" s="430" t="n">
        <v>1165</v>
      </c>
      <c r="C58" s="430" t="n">
        <v>2062</v>
      </c>
      <c r="D58" s="18" t="n">
        <v>174</v>
      </c>
      <c r="E58" s="18" t="n">
        <v>33</v>
      </c>
      <c r="F58" s="18" t="n">
        <v>72</v>
      </c>
      <c r="G58" s="18" t="n">
        <v>344</v>
      </c>
      <c r="H58" s="18" t="n">
        <v>50</v>
      </c>
    </row>
    <row r="59" customFormat="false" ht="12.75" hidden="false" customHeight="false" outlineLevel="0" collapsed="false">
      <c r="A59" s="18" t="s">
        <v>81</v>
      </c>
      <c r="B59" s="430" t="n">
        <v>410</v>
      </c>
      <c r="C59" s="430" t="n">
        <v>681</v>
      </c>
      <c r="D59" s="18" t="n">
        <v>107</v>
      </c>
      <c r="E59" s="18" t="n">
        <v>49</v>
      </c>
      <c r="F59" s="18" t="n">
        <v>72</v>
      </c>
      <c r="G59" s="18" t="n">
        <v>787</v>
      </c>
      <c r="H59" s="18" t="n">
        <v>64</v>
      </c>
    </row>
    <row r="61" customFormat="false" ht="12.75" hidden="false" customHeight="false" outlineLevel="0" collapsed="false">
      <c r="A61" s="177" t="s">
        <v>88</v>
      </c>
      <c r="B61" s="177" t="s">
        <v>1222</v>
      </c>
      <c r="C61" s="177"/>
      <c r="D61" s="177"/>
      <c r="E61" s="177"/>
      <c r="F61" s="177"/>
      <c r="G61" s="177"/>
      <c r="H61" s="177"/>
    </row>
    <row r="62" customFormat="false" ht="51" hidden="false" customHeight="false" outlineLevel="0" collapsed="false">
      <c r="A62" s="177"/>
      <c r="B62" s="562" t="s">
        <v>398</v>
      </c>
      <c r="C62" s="562" t="s">
        <v>442</v>
      </c>
      <c r="D62" s="562" t="s">
        <v>443</v>
      </c>
      <c r="E62" s="562" t="s">
        <v>444</v>
      </c>
      <c r="F62" s="562" t="s">
        <v>445</v>
      </c>
      <c r="G62" s="562" t="s">
        <v>446</v>
      </c>
      <c r="H62" s="562" t="s">
        <v>447</v>
      </c>
    </row>
    <row r="63" customFormat="false" ht="12.75" hidden="false" customHeight="false" outlineLevel="0" collapsed="false">
      <c r="A63" s="18" t="s">
        <v>78</v>
      </c>
      <c r="B63" s="18" t="n">
        <v>1038</v>
      </c>
      <c r="C63" s="430" t="n">
        <v>2340</v>
      </c>
      <c r="D63" s="18" t="n">
        <v>208</v>
      </c>
      <c r="E63" s="18" t="n">
        <v>81</v>
      </c>
      <c r="F63" s="18" t="n">
        <v>128</v>
      </c>
      <c r="G63" s="430" t="n">
        <v>977</v>
      </c>
      <c r="H63" s="18" t="n">
        <v>55</v>
      </c>
    </row>
    <row r="64" customFormat="false" ht="12.75" hidden="false" customHeight="false" outlineLevel="0" collapsed="false">
      <c r="A64" s="18" t="s">
        <v>79</v>
      </c>
      <c r="B64" s="18" t="n">
        <v>30</v>
      </c>
      <c r="C64" s="18" t="n">
        <v>85</v>
      </c>
      <c r="D64" s="18" t="n">
        <v>254</v>
      </c>
      <c r="E64" s="18" t="n">
        <v>75</v>
      </c>
      <c r="F64" s="18" t="n">
        <v>146</v>
      </c>
      <c r="G64" s="18" t="n">
        <v>717</v>
      </c>
      <c r="H64" s="18" t="n">
        <v>62</v>
      </c>
    </row>
    <row r="65" customFormat="false" ht="12.75" hidden="false" customHeight="false" outlineLevel="0" collapsed="false">
      <c r="A65" s="18" t="s">
        <v>80</v>
      </c>
      <c r="B65" s="430" t="n">
        <v>500</v>
      </c>
      <c r="C65" s="430" t="n">
        <v>1017</v>
      </c>
      <c r="D65" s="18" t="n">
        <v>268</v>
      </c>
      <c r="E65" s="18" t="n">
        <v>73</v>
      </c>
      <c r="F65" s="18" t="n">
        <v>142</v>
      </c>
      <c r="G65" s="18" t="n">
        <v>759</v>
      </c>
      <c r="H65" s="18" t="n">
        <v>62</v>
      </c>
    </row>
    <row r="66" customFormat="false" ht="12.75" hidden="false" customHeight="false" outlineLevel="0" collapsed="false">
      <c r="A66" s="18" t="s">
        <v>81</v>
      </c>
      <c r="B66" s="430" t="n">
        <v>842</v>
      </c>
      <c r="C66" s="430" t="n">
        <v>1545</v>
      </c>
      <c r="D66" s="18" t="n">
        <v>203</v>
      </c>
      <c r="E66" s="18" t="n">
        <v>77</v>
      </c>
      <c r="F66" s="18" t="n">
        <v>134</v>
      </c>
      <c r="G66" s="18" t="n">
        <v>917</v>
      </c>
      <c r="H66" s="18" t="n">
        <v>58</v>
      </c>
    </row>
    <row r="68" customFormat="false" ht="12.75" hidden="false" customHeight="false" outlineLevel="0" collapsed="false">
      <c r="A68" s="177" t="s">
        <v>88</v>
      </c>
      <c r="B68" s="177" t="s">
        <v>1223</v>
      </c>
      <c r="C68" s="177"/>
      <c r="D68" s="177"/>
      <c r="E68" s="177"/>
      <c r="F68" s="177"/>
      <c r="G68" s="177"/>
      <c r="H68" s="177"/>
    </row>
    <row r="69" customFormat="false" ht="51" hidden="false" customHeight="false" outlineLevel="0" collapsed="false">
      <c r="A69" s="177"/>
      <c r="B69" s="562" t="s">
        <v>398</v>
      </c>
      <c r="C69" s="562" t="s">
        <v>442</v>
      </c>
      <c r="D69" s="562" t="s">
        <v>443</v>
      </c>
      <c r="E69" s="562" t="s">
        <v>444</v>
      </c>
      <c r="F69" s="562" t="s">
        <v>445</v>
      </c>
      <c r="G69" s="562" t="s">
        <v>446</v>
      </c>
      <c r="H69" s="562" t="s">
        <v>447</v>
      </c>
    </row>
    <row r="70" customFormat="false" ht="12.75" hidden="false" customHeight="false" outlineLevel="0" collapsed="false">
      <c r="A70" s="18" t="s">
        <v>78</v>
      </c>
      <c r="B70" s="18" t="n">
        <v>204</v>
      </c>
      <c r="C70" s="430" t="n">
        <v>1061</v>
      </c>
      <c r="D70" s="18" t="n">
        <v>348</v>
      </c>
      <c r="E70" s="18" t="n">
        <v>191</v>
      </c>
      <c r="F70" s="18" t="n">
        <v>247</v>
      </c>
      <c r="G70" s="430" t="n">
        <v>1434</v>
      </c>
      <c r="H70" s="18" t="n">
        <v>62</v>
      </c>
    </row>
    <row r="71" customFormat="false" ht="12.75" hidden="false" customHeight="false" outlineLevel="0" collapsed="false">
      <c r="A71" s="18" t="s">
        <v>79</v>
      </c>
      <c r="B71" s="18" t="n">
        <v>20</v>
      </c>
      <c r="C71" s="18" t="n">
        <v>32</v>
      </c>
      <c r="D71" s="18" t="n">
        <v>389</v>
      </c>
      <c r="E71" s="18" t="n">
        <v>138</v>
      </c>
      <c r="F71" s="18" t="n">
        <v>227</v>
      </c>
      <c r="G71" s="430" t="n">
        <v>1088</v>
      </c>
      <c r="H71" s="18" t="n">
        <v>58</v>
      </c>
    </row>
    <row r="72" customFormat="false" ht="12.75" hidden="false" customHeight="false" outlineLevel="0" collapsed="false">
      <c r="A72" s="18" t="s">
        <v>80</v>
      </c>
      <c r="B72" s="18" t="n">
        <v>210</v>
      </c>
      <c r="C72" s="18" t="n">
        <v>383</v>
      </c>
      <c r="D72" s="18" t="n">
        <v>369</v>
      </c>
      <c r="E72" s="18" t="n">
        <v>105</v>
      </c>
      <c r="F72" s="18" t="n">
        <v>229</v>
      </c>
      <c r="G72" s="18" t="n">
        <v>492</v>
      </c>
      <c r="H72" s="18" t="n">
        <v>62</v>
      </c>
    </row>
    <row r="73" customFormat="false" ht="12.75" hidden="false" customHeight="false" outlineLevel="0" collapsed="false">
      <c r="A73" s="18" t="s">
        <v>81</v>
      </c>
      <c r="B73" s="18" t="n">
        <v>216</v>
      </c>
      <c r="C73" s="18" t="n">
        <v>503</v>
      </c>
      <c r="D73" s="18" t="n">
        <v>423</v>
      </c>
      <c r="E73" s="18" t="n">
        <v>162</v>
      </c>
      <c r="F73" s="18" t="n">
        <v>247</v>
      </c>
      <c r="G73" s="18" t="n">
        <v>830</v>
      </c>
      <c r="H73" s="18" t="n">
        <v>66</v>
      </c>
    </row>
    <row r="75" customFormat="false" ht="12.75" hidden="false" customHeight="false" outlineLevel="0" collapsed="false">
      <c r="A75" s="177" t="s">
        <v>88</v>
      </c>
      <c r="B75" s="177" t="s">
        <v>1224</v>
      </c>
      <c r="C75" s="177"/>
      <c r="D75" s="177"/>
      <c r="E75" s="177"/>
      <c r="F75" s="177"/>
      <c r="G75" s="177"/>
      <c r="H75" s="177"/>
    </row>
    <row r="76" customFormat="false" ht="51" hidden="false" customHeight="false" outlineLevel="0" collapsed="false">
      <c r="A76" s="177"/>
      <c r="B76" s="562" t="s">
        <v>398</v>
      </c>
      <c r="C76" s="562" t="s">
        <v>442</v>
      </c>
      <c r="D76" s="562" t="s">
        <v>443</v>
      </c>
      <c r="E76" s="562" t="s">
        <v>444</v>
      </c>
      <c r="F76" s="562" t="s">
        <v>445</v>
      </c>
      <c r="G76" s="562" t="s">
        <v>446</v>
      </c>
      <c r="H76" s="562" t="s">
        <v>447</v>
      </c>
    </row>
    <row r="77" customFormat="false" ht="12.75" hidden="false" customHeight="false" outlineLevel="0" collapsed="false">
      <c r="A77" s="18" t="s">
        <v>78</v>
      </c>
      <c r="B77" s="18" t="n">
        <v>342</v>
      </c>
      <c r="C77" s="430" t="n">
        <v>1168</v>
      </c>
      <c r="D77" s="18" t="n">
        <v>484</v>
      </c>
      <c r="E77" s="18" t="n">
        <v>309</v>
      </c>
      <c r="F77" s="18" t="n">
        <v>370</v>
      </c>
      <c r="G77" s="430" t="n">
        <v>1747</v>
      </c>
      <c r="H77" s="18" t="n">
        <v>62</v>
      </c>
    </row>
    <row r="78" customFormat="false" ht="12.75" hidden="false" customHeight="false" outlineLevel="0" collapsed="false">
      <c r="A78" s="18" t="s">
        <v>79</v>
      </c>
      <c r="B78" s="18" t="n">
        <v>8</v>
      </c>
      <c r="C78" s="18" t="n">
        <v>8</v>
      </c>
      <c r="D78" s="18" t="n">
        <v>578</v>
      </c>
      <c r="E78" s="18" t="n">
        <v>217</v>
      </c>
      <c r="F78" s="18" t="n">
        <v>393</v>
      </c>
      <c r="G78" s="430" t="n">
        <v>1081</v>
      </c>
      <c r="H78" s="18" t="n">
        <v>59</v>
      </c>
    </row>
    <row r="79" customFormat="false" ht="12.75" hidden="false" customHeight="false" outlineLevel="0" collapsed="false">
      <c r="A79" s="18" t="s">
        <v>80</v>
      </c>
      <c r="B79" s="18" t="n">
        <v>245</v>
      </c>
      <c r="C79" s="18" t="n">
        <v>269</v>
      </c>
      <c r="D79" s="18" t="n">
        <v>419</v>
      </c>
      <c r="E79" s="18" t="n">
        <v>136</v>
      </c>
      <c r="F79" s="18" t="n">
        <v>321</v>
      </c>
      <c r="G79" s="18" t="n">
        <v>793</v>
      </c>
      <c r="H79" s="18" t="n">
        <v>72</v>
      </c>
    </row>
    <row r="80" customFormat="false" ht="12.75" hidden="false" customHeight="false" outlineLevel="0" collapsed="false">
      <c r="A80" s="18" t="s">
        <v>81</v>
      </c>
      <c r="B80" s="18" t="n">
        <v>189</v>
      </c>
      <c r="C80" s="18" t="n">
        <v>410</v>
      </c>
      <c r="D80" s="18" t="n">
        <v>684</v>
      </c>
      <c r="E80" s="18" t="n">
        <v>252</v>
      </c>
      <c r="F80" s="18" t="n">
        <v>370</v>
      </c>
      <c r="G80" s="18" t="n">
        <v>1221</v>
      </c>
      <c r="H80" s="18" t="n">
        <v>66</v>
      </c>
    </row>
    <row r="82" customFormat="false" ht="12.75" hidden="false" customHeight="false" outlineLevel="0" collapsed="false">
      <c r="A82" s="177" t="s">
        <v>88</v>
      </c>
      <c r="B82" s="177" t="s">
        <v>1225</v>
      </c>
      <c r="C82" s="177"/>
      <c r="D82" s="177"/>
      <c r="E82" s="177"/>
      <c r="F82" s="177"/>
      <c r="G82" s="177"/>
      <c r="H82" s="177"/>
    </row>
    <row r="83" customFormat="false" ht="51" hidden="false" customHeight="false" outlineLevel="0" collapsed="false">
      <c r="A83" s="177"/>
      <c r="B83" s="562" t="s">
        <v>398</v>
      </c>
      <c r="C83" s="562" t="s">
        <v>442</v>
      </c>
      <c r="D83" s="562" t="s">
        <v>443</v>
      </c>
      <c r="E83" s="562" t="s">
        <v>444</v>
      </c>
      <c r="F83" s="562" t="s">
        <v>445</v>
      </c>
      <c r="G83" s="562" t="s">
        <v>446</v>
      </c>
      <c r="H83" s="562" t="s">
        <v>447</v>
      </c>
    </row>
    <row r="84" customFormat="false" ht="12.75" hidden="false" customHeight="false" outlineLevel="0" collapsed="false">
      <c r="A84" s="18" t="s">
        <v>78</v>
      </c>
      <c r="B84" s="18" t="n">
        <v>115</v>
      </c>
      <c r="C84" s="430" t="n">
        <v>332</v>
      </c>
      <c r="D84" s="18" t="n">
        <v>807</v>
      </c>
      <c r="E84" s="18" t="n">
        <v>491</v>
      </c>
      <c r="F84" s="18" t="n">
        <v>604</v>
      </c>
      <c r="G84" s="430" t="n">
        <v>1866</v>
      </c>
      <c r="H84" s="18" t="n">
        <v>62</v>
      </c>
    </row>
    <row r="85" customFormat="false" ht="12.75" hidden="false" customHeight="false" outlineLevel="0" collapsed="false">
      <c r="A85" s="18" t="s">
        <v>79</v>
      </c>
      <c r="B85" s="18" t="s">
        <v>734</v>
      </c>
      <c r="C85" s="18" t="s">
        <v>734</v>
      </c>
      <c r="D85" s="18" t="s">
        <v>734</v>
      </c>
      <c r="E85" s="18" t="s">
        <v>734</v>
      </c>
      <c r="F85" s="18" t="s">
        <v>734</v>
      </c>
      <c r="G85" s="430" t="s">
        <v>734</v>
      </c>
      <c r="H85" s="18" t="s">
        <v>734</v>
      </c>
    </row>
    <row r="86" customFormat="false" ht="12.75" hidden="false" customHeight="false" outlineLevel="0" collapsed="false">
      <c r="A86" s="18" t="s">
        <v>80</v>
      </c>
      <c r="B86" s="18" t="n">
        <v>40</v>
      </c>
      <c r="C86" s="18" t="n">
        <v>70</v>
      </c>
      <c r="D86" s="18" t="n">
        <v>1168</v>
      </c>
      <c r="E86" s="18" t="n">
        <v>349</v>
      </c>
      <c r="F86" s="18" t="n">
        <v>640</v>
      </c>
      <c r="G86" s="18" t="n">
        <v>1542</v>
      </c>
      <c r="H86" s="18" t="n">
        <v>63</v>
      </c>
    </row>
    <row r="87" customFormat="false" ht="12.75" hidden="false" customHeight="false" outlineLevel="0" collapsed="false">
      <c r="A87" s="18" t="s">
        <v>81</v>
      </c>
      <c r="B87" s="18" t="n">
        <v>129</v>
      </c>
      <c r="C87" s="18" t="n">
        <v>241</v>
      </c>
      <c r="D87" s="18" t="n">
        <v>1058</v>
      </c>
      <c r="E87" s="18" t="n">
        <v>440</v>
      </c>
      <c r="F87" s="18" t="n">
        <v>625</v>
      </c>
      <c r="G87" s="18" t="n">
        <v>1458</v>
      </c>
      <c r="H87" s="18" t="n">
        <v>65</v>
      </c>
    </row>
  </sheetData>
  <mergeCells count="37">
    <mergeCell ref="A4:P4"/>
    <mergeCell ref="A5:A6"/>
    <mergeCell ref="B5:C5"/>
    <mergeCell ref="D5:E5"/>
    <mergeCell ref="F5:M5"/>
    <mergeCell ref="N5:Q5"/>
    <mergeCell ref="R5:U5"/>
    <mergeCell ref="A13:A14"/>
    <mergeCell ref="B13:E13"/>
    <mergeCell ref="F13:I13"/>
    <mergeCell ref="J13:M13"/>
    <mergeCell ref="N13:Q13"/>
    <mergeCell ref="R13:U13"/>
    <mergeCell ref="V13:Y13"/>
    <mergeCell ref="A22:A23"/>
    <mergeCell ref="B22:E22"/>
    <mergeCell ref="F22:I22"/>
    <mergeCell ref="J22:M22"/>
    <mergeCell ref="N22:Q22"/>
    <mergeCell ref="R22:U22"/>
    <mergeCell ref="V22:Y22"/>
    <mergeCell ref="A31:A32"/>
    <mergeCell ref="B31:K31"/>
    <mergeCell ref="A39:A40"/>
    <mergeCell ref="B39:G39"/>
    <mergeCell ref="A47:A48"/>
    <mergeCell ref="B47:H47"/>
    <mergeCell ref="A54:A55"/>
    <mergeCell ref="B54:H54"/>
    <mergeCell ref="A61:A62"/>
    <mergeCell ref="B61:H61"/>
    <mergeCell ref="A68:A69"/>
    <mergeCell ref="B68:H68"/>
    <mergeCell ref="A75:A76"/>
    <mergeCell ref="B75:H75"/>
    <mergeCell ref="A82:A83"/>
    <mergeCell ref="B82:H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4" min="2" style="0" width="10.28"/>
    <col collapsed="false" customWidth="true" hidden="false" outlineLevel="0" max="13" min="5" style="0" width="9.28"/>
  </cols>
  <sheetData>
    <row r="1" customFormat="false" ht="12.75" hidden="false" customHeight="false" outlineLevel="0" collapsed="false">
      <c r="A1" s="1" t="s">
        <v>1226</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12.75" hidden="false" customHeight="false" outlineLevel="0" collapsed="false">
      <c r="A5" s="625" t="s">
        <v>88</v>
      </c>
      <c r="B5" s="177" t="s">
        <v>1227</v>
      </c>
      <c r="C5" s="177"/>
      <c r="D5" s="177"/>
      <c r="E5" s="177"/>
      <c r="F5" s="177"/>
      <c r="G5" s="177"/>
      <c r="H5" s="177"/>
      <c r="I5" s="177"/>
      <c r="J5" s="177"/>
      <c r="K5" s="177"/>
      <c r="L5" s="177"/>
      <c r="M5" s="177"/>
    </row>
    <row r="6" customFormat="false" ht="25.5" hidden="false" customHeight="false" outlineLevel="0" collapsed="false">
      <c r="A6" s="625"/>
      <c r="B6" s="562" t="s">
        <v>398</v>
      </c>
      <c r="C6" s="562" t="s">
        <v>1228</v>
      </c>
      <c r="D6" s="562" t="s">
        <v>1229</v>
      </c>
      <c r="E6" s="562" t="s">
        <v>1230</v>
      </c>
      <c r="F6" s="562" t="s">
        <v>1231</v>
      </c>
      <c r="G6" s="562" t="s">
        <v>1232</v>
      </c>
      <c r="H6" s="562" t="s">
        <v>1233</v>
      </c>
      <c r="I6" s="562" t="s">
        <v>1234</v>
      </c>
      <c r="J6" s="562" t="s">
        <v>1235</v>
      </c>
      <c r="K6" s="562" t="s">
        <v>1236</v>
      </c>
      <c r="L6" s="562" t="s">
        <v>1237</v>
      </c>
      <c r="M6" s="562" t="s">
        <v>1206</v>
      </c>
    </row>
    <row r="7" customFormat="false" ht="12.75" hidden="false" customHeight="false" outlineLevel="0" collapsed="false">
      <c r="A7" s="18" t="s">
        <v>78</v>
      </c>
      <c r="B7" s="46" t="n">
        <v>5337</v>
      </c>
      <c r="C7" s="46" t="n">
        <v>17951</v>
      </c>
      <c r="D7" s="46" t="n">
        <v>1790</v>
      </c>
      <c r="E7" s="46" t="n">
        <v>1522</v>
      </c>
      <c r="F7" s="46" t="n">
        <v>713</v>
      </c>
      <c r="G7" s="46" t="n">
        <v>302</v>
      </c>
      <c r="H7" s="46" t="n">
        <v>273</v>
      </c>
      <c r="I7" s="46" t="n">
        <v>164</v>
      </c>
      <c r="J7" s="46" t="n">
        <v>126</v>
      </c>
      <c r="K7" s="46" t="n">
        <v>105</v>
      </c>
      <c r="L7" s="46" t="n">
        <v>50</v>
      </c>
      <c r="M7" s="46" t="n">
        <v>292</v>
      </c>
    </row>
    <row r="8" customFormat="false" ht="12.75" hidden="false" customHeight="false" outlineLevel="0" collapsed="false">
      <c r="A8" s="18" t="s">
        <v>79</v>
      </c>
      <c r="B8" s="46" t="n">
        <v>2582</v>
      </c>
      <c r="C8" s="46" t="n">
        <v>5297</v>
      </c>
      <c r="D8" s="46" t="n">
        <v>1533</v>
      </c>
      <c r="E8" s="46" t="n">
        <v>464</v>
      </c>
      <c r="F8" s="46" t="n">
        <v>213</v>
      </c>
      <c r="G8" s="46" t="n">
        <v>124</v>
      </c>
      <c r="H8" s="46" t="n">
        <v>119</v>
      </c>
      <c r="I8" s="46" t="n">
        <v>45</v>
      </c>
      <c r="J8" s="46" t="n">
        <v>36</v>
      </c>
      <c r="K8" s="46" t="n">
        <v>31</v>
      </c>
      <c r="L8" s="46" t="s">
        <v>734</v>
      </c>
      <c r="M8" s="46" t="n">
        <v>17</v>
      </c>
    </row>
    <row r="9" customFormat="false" ht="12.75" hidden="false" customHeight="false" outlineLevel="0" collapsed="false">
      <c r="A9" s="18" t="s">
        <v>80</v>
      </c>
      <c r="B9" s="46" t="n">
        <v>7351</v>
      </c>
      <c r="C9" s="46" t="n">
        <v>16787</v>
      </c>
      <c r="D9" s="46" t="n">
        <v>4208</v>
      </c>
      <c r="E9" s="46" t="n">
        <v>1796</v>
      </c>
      <c r="F9" s="46" t="n">
        <v>510</v>
      </c>
      <c r="G9" s="46" t="n">
        <v>157</v>
      </c>
      <c r="H9" s="46" t="n">
        <v>180</v>
      </c>
      <c r="I9" s="46" t="n">
        <v>78</v>
      </c>
      <c r="J9" s="46" t="n">
        <v>63</v>
      </c>
      <c r="K9" s="46" t="n">
        <v>49</v>
      </c>
      <c r="L9" s="46" t="n">
        <v>58</v>
      </c>
      <c r="M9" s="46" t="n">
        <v>252</v>
      </c>
    </row>
    <row r="10" customFormat="false" ht="12.75" hidden="false" customHeight="false" outlineLevel="0" collapsed="false">
      <c r="A10" s="18" t="s">
        <v>81</v>
      </c>
      <c r="B10" s="46" t="n">
        <v>6322</v>
      </c>
      <c r="C10" s="46" t="n">
        <v>16108</v>
      </c>
      <c r="D10" s="46" t="n">
        <v>3346</v>
      </c>
      <c r="E10" s="46" t="n">
        <v>1236</v>
      </c>
      <c r="F10" s="46" t="n">
        <v>498</v>
      </c>
      <c r="G10" s="46" t="n">
        <v>555</v>
      </c>
      <c r="H10" s="46" t="n">
        <v>249</v>
      </c>
      <c r="I10" s="46" t="n">
        <v>88</v>
      </c>
      <c r="J10" s="46" t="n">
        <v>41</v>
      </c>
      <c r="K10" s="46" t="n">
        <v>50</v>
      </c>
      <c r="L10" s="46" t="n">
        <v>25</v>
      </c>
      <c r="M10" s="46" t="n">
        <v>234</v>
      </c>
    </row>
    <row r="11" customFormat="false" ht="12.75" hidden="false" customHeight="false" outlineLevel="0" collapsed="false">
      <c r="A11" s="563" t="s">
        <v>86</v>
      </c>
      <c r="B11" s="46" t="n">
        <f aca="false">SUM(B7:B10)</f>
        <v>21592</v>
      </c>
      <c r="C11" s="46" t="n">
        <f aca="false">SUM(C7:C10)</f>
        <v>56143</v>
      </c>
      <c r="D11" s="46" t="n">
        <f aca="false">SUM(D7:D10)</f>
        <v>10877</v>
      </c>
      <c r="E11" s="46" t="n">
        <f aca="false">SUM(E7:E10)</f>
        <v>5018</v>
      </c>
      <c r="F11" s="46" t="n">
        <f aca="false">SUM(F7:F10)</f>
        <v>1934</v>
      </c>
      <c r="G11" s="46" t="n">
        <f aca="false">SUM(G7:G10)</f>
        <v>1138</v>
      </c>
      <c r="H11" s="46" t="n">
        <f aca="false">SUM(H7:H10)</f>
        <v>821</v>
      </c>
      <c r="I11" s="46" t="n">
        <f aca="false">SUM(I7:I10)</f>
        <v>375</v>
      </c>
      <c r="J11" s="46" t="n">
        <f aca="false">SUM(J7:J10)</f>
        <v>266</v>
      </c>
      <c r="K11" s="46" t="n">
        <f aca="false">SUM(K7:K10)</f>
        <v>235</v>
      </c>
      <c r="L11" s="46" t="n">
        <f aca="false">SUM(L7:L10)</f>
        <v>133</v>
      </c>
      <c r="M11" s="46" t="n">
        <f aca="false">SUM(M7:M10)</f>
        <v>795</v>
      </c>
    </row>
  </sheetData>
  <mergeCells count="3">
    <mergeCell ref="A4:P4"/>
    <mergeCell ref="A5:A6"/>
    <mergeCell ref="B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9.41"/>
    <col collapsed="false" customWidth="true" hidden="false" outlineLevel="0" max="3" min="3" style="0" width="10.28"/>
    <col collapsed="false" customWidth="true" hidden="false" outlineLevel="0" max="4" min="4" style="0" width="14.28"/>
    <col collapsed="false" customWidth="true" hidden="false" outlineLevel="0" max="13" min="5" style="0" width="9.41"/>
    <col collapsed="false" customWidth="true" hidden="false" outlineLevel="0" max="14" min="14" style="0" width="10.28"/>
  </cols>
  <sheetData>
    <row r="1" customFormat="false" ht="12.75" hidden="false" customHeight="false" outlineLevel="0" collapsed="false">
      <c r="A1" s="1" t="s">
        <v>1238</v>
      </c>
    </row>
    <row r="5" customFormat="false" ht="12.75" hidden="false" customHeight="true" outlineLevel="0" collapsed="false">
      <c r="A5" s="506" t="s">
        <v>777</v>
      </c>
      <c r="B5" s="506"/>
      <c r="C5" s="506"/>
      <c r="D5" s="506"/>
      <c r="E5" s="506"/>
      <c r="F5" s="506"/>
      <c r="G5" s="506"/>
      <c r="H5" s="506"/>
      <c r="I5" s="506"/>
      <c r="J5" s="506"/>
      <c r="K5" s="506"/>
      <c r="L5" s="506"/>
      <c r="M5" s="506"/>
      <c r="N5" s="506"/>
      <c r="O5" s="506"/>
      <c r="P5" s="506"/>
    </row>
    <row r="6" customFormat="false" ht="12.75" hidden="false" customHeight="true" outlineLevel="0" collapsed="false">
      <c r="A6" s="535" t="s">
        <v>88</v>
      </c>
      <c r="B6" s="535" t="s">
        <v>398</v>
      </c>
      <c r="C6" s="535" t="s">
        <v>1228</v>
      </c>
      <c r="D6" s="535" t="s">
        <v>446</v>
      </c>
      <c r="E6" s="177" t="s">
        <v>1239</v>
      </c>
      <c r="F6" s="177"/>
      <c r="G6" s="177"/>
      <c r="H6" s="177"/>
      <c r="I6" s="177"/>
      <c r="J6" s="177"/>
      <c r="K6" s="177"/>
      <c r="L6" s="177"/>
      <c r="M6" s="177"/>
      <c r="N6" s="177"/>
    </row>
    <row r="7" customFormat="false" ht="12.75" hidden="false" customHeight="true" outlineLevel="0" collapsed="false">
      <c r="A7" s="535"/>
      <c r="B7" s="535"/>
      <c r="C7" s="535"/>
      <c r="D7" s="535"/>
      <c r="E7" s="535" t="s">
        <v>1240</v>
      </c>
      <c r="F7" s="535" t="s">
        <v>1241</v>
      </c>
      <c r="G7" s="535" t="s">
        <v>1242</v>
      </c>
      <c r="H7" s="535" t="s">
        <v>1243</v>
      </c>
      <c r="I7" s="535" t="s">
        <v>1244</v>
      </c>
      <c r="J7" s="535" t="s">
        <v>1245</v>
      </c>
      <c r="K7" s="535" t="s">
        <v>1246</v>
      </c>
      <c r="L7" s="535" t="s">
        <v>1247</v>
      </c>
      <c r="M7" s="561" t="s">
        <v>1248</v>
      </c>
      <c r="N7" s="561"/>
    </row>
    <row r="8" customFormat="false" ht="25.5" hidden="false" customHeight="false" outlineLevel="0" collapsed="false">
      <c r="A8" s="535"/>
      <c r="B8" s="535"/>
      <c r="C8" s="535"/>
      <c r="D8" s="535"/>
      <c r="E8" s="535"/>
      <c r="F8" s="535"/>
      <c r="G8" s="535"/>
      <c r="H8" s="535"/>
      <c r="I8" s="535"/>
      <c r="J8" s="535"/>
      <c r="K8" s="535"/>
      <c r="L8" s="535"/>
      <c r="M8" s="483" t="s">
        <v>1228</v>
      </c>
      <c r="N8" s="562" t="s">
        <v>1249</v>
      </c>
    </row>
    <row r="9" customFormat="false" ht="12.75" hidden="false" customHeight="false" outlineLevel="0" collapsed="false">
      <c r="A9" s="46" t="s">
        <v>78</v>
      </c>
      <c r="B9" s="46" t="n">
        <v>2591</v>
      </c>
      <c r="C9" s="46" t="n">
        <v>7460</v>
      </c>
      <c r="D9" s="46" t="n">
        <v>1200</v>
      </c>
      <c r="E9" s="46" t="n">
        <v>1347</v>
      </c>
      <c r="F9" s="46" t="n">
        <v>332</v>
      </c>
      <c r="G9" s="46" t="n">
        <v>875</v>
      </c>
      <c r="H9" s="46" t="n">
        <v>1098</v>
      </c>
      <c r="I9" s="46" t="n">
        <v>1021</v>
      </c>
      <c r="J9" s="46" t="n">
        <v>558</v>
      </c>
      <c r="K9" s="46" t="n">
        <v>913</v>
      </c>
      <c r="L9" s="46" t="n">
        <v>955</v>
      </c>
      <c r="M9" s="46" t="n">
        <v>361</v>
      </c>
      <c r="N9" s="46" t="n">
        <v>4587</v>
      </c>
    </row>
    <row r="10" customFormat="false" ht="12.75" hidden="false" customHeight="false" outlineLevel="0" collapsed="false">
      <c r="A10" s="46" t="s">
        <v>79</v>
      </c>
      <c r="B10" s="46" t="n">
        <v>354</v>
      </c>
      <c r="C10" s="46" t="n">
        <v>510</v>
      </c>
      <c r="D10" s="46" t="n">
        <v>540</v>
      </c>
      <c r="E10" s="46" t="n">
        <v>222</v>
      </c>
      <c r="F10" s="46" t="n">
        <v>3</v>
      </c>
      <c r="G10" s="46" t="n">
        <v>190</v>
      </c>
      <c r="H10" s="46" t="n">
        <v>28</v>
      </c>
      <c r="I10" s="46" t="n">
        <v>28</v>
      </c>
      <c r="J10" s="46" t="n">
        <v>11</v>
      </c>
      <c r="K10" s="46" t="n">
        <v>11</v>
      </c>
      <c r="L10" s="46" t="n">
        <v>17</v>
      </c>
      <c r="M10" s="46" t="s">
        <v>734</v>
      </c>
      <c r="N10" s="46" t="s">
        <v>734</v>
      </c>
    </row>
    <row r="11" customFormat="false" ht="12.75" hidden="false" customHeight="false" outlineLevel="0" collapsed="false">
      <c r="A11" s="46" t="s">
        <v>80</v>
      </c>
      <c r="B11" s="46" t="n">
        <v>2906</v>
      </c>
      <c r="C11" s="46" t="n">
        <v>5386</v>
      </c>
      <c r="D11" s="46" t="n">
        <v>427</v>
      </c>
      <c r="E11" s="46" t="n">
        <v>2908</v>
      </c>
      <c r="F11" s="46" t="n">
        <v>595</v>
      </c>
      <c r="G11" s="46" t="n">
        <v>961</v>
      </c>
      <c r="H11" s="46" t="n">
        <v>190</v>
      </c>
      <c r="I11" s="46" t="n">
        <v>357</v>
      </c>
      <c r="J11" s="46" t="n">
        <v>44</v>
      </c>
      <c r="K11" s="46" t="n">
        <v>164</v>
      </c>
      <c r="L11" s="46" t="n">
        <v>129</v>
      </c>
      <c r="M11" s="46" t="n">
        <v>38</v>
      </c>
      <c r="N11" s="46" t="n">
        <v>5276</v>
      </c>
    </row>
    <row r="12" customFormat="false" ht="12.75" hidden="false" customHeight="false" outlineLevel="0" collapsed="false">
      <c r="A12" s="46" t="s">
        <v>81</v>
      </c>
      <c r="B12" s="46" t="n">
        <v>2814</v>
      </c>
      <c r="C12" s="46" t="n">
        <v>5664</v>
      </c>
      <c r="D12" s="46" t="n">
        <v>780</v>
      </c>
      <c r="E12" s="46" t="n">
        <v>2141</v>
      </c>
      <c r="F12" s="46" t="n">
        <v>757</v>
      </c>
      <c r="G12" s="46" t="n">
        <v>756</v>
      </c>
      <c r="H12" s="46" t="n">
        <v>484</v>
      </c>
      <c r="I12" s="46" t="n">
        <v>807</v>
      </c>
      <c r="J12" s="46" t="n">
        <v>65</v>
      </c>
      <c r="K12" s="46" t="n">
        <v>257</v>
      </c>
      <c r="L12" s="46" t="n">
        <v>93</v>
      </c>
      <c r="M12" s="46" t="n">
        <v>304</v>
      </c>
      <c r="N12" s="46" t="n">
        <v>4983</v>
      </c>
    </row>
    <row r="13" customFormat="false" ht="12.75" hidden="false" customHeight="false" outlineLevel="0" collapsed="false">
      <c r="A13" s="46" t="s">
        <v>86</v>
      </c>
      <c r="B13" s="46" t="n">
        <f aca="false">SUM(B9:B12)</f>
        <v>8665</v>
      </c>
      <c r="C13" s="46" t="n">
        <f aca="false">SUM(C9:C12)</f>
        <v>19020</v>
      </c>
      <c r="D13" s="46" t="n">
        <f aca="false">SUMPRODUCT(D15:D18,D9:D12)</f>
        <v>838.335541535226</v>
      </c>
      <c r="E13" s="46" t="n">
        <f aca="false">SUM(E9:E12)</f>
        <v>6618</v>
      </c>
      <c r="F13" s="46" t="n">
        <f aca="false">SUM(F9:F12)</f>
        <v>1687</v>
      </c>
      <c r="G13" s="46" t="n">
        <f aca="false">SUM(G9:G12)</f>
        <v>2782</v>
      </c>
      <c r="H13" s="46" t="n">
        <f aca="false">SUM(H9:H12)</f>
        <v>1800</v>
      </c>
      <c r="I13" s="46" t="n">
        <f aca="false">SUM(I9:I12)</f>
        <v>2213</v>
      </c>
      <c r="J13" s="46" t="n">
        <f aca="false">SUM(J9:J12)</f>
        <v>678</v>
      </c>
      <c r="K13" s="46" t="n">
        <f aca="false">SUM(K9:K12)</f>
        <v>1345</v>
      </c>
      <c r="L13" s="46" t="n">
        <f aca="false">SUM(L9:L12)</f>
        <v>1194</v>
      </c>
      <c r="M13" s="46" t="n">
        <f aca="false">SUM(M9:M12)</f>
        <v>703</v>
      </c>
      <c r="N13" s="46" t="n">
        <f aca="false">SUM(N9:N12)</f>
        <v>14846</v>
      </c>
    </row>
    <row r="15" customFormat="false" ht="12.75" hidden="false" customHeight="false" outlineLevel="0" collapsed="false">
      <c r="D15" s="99" t="n">
        <f aca="false">C9/C$13</f>
        <v>0.392218717139853</v>
      </c>
    </row>
    <row r="16" customFormat="false" ht="12.75" hidden="false" customHeight="false" outlineLevel="0" collapsed="false">
      <c r="D16" s="99" t="n">
        <f aca="false">C10/C$13</f>
        <v>0.026813880126183</v>
      </c>
    </row>
    <row r="17" customFormat="false" ht="12.75" hidden="false" customHeight="false" outlineLevel="0" collapsed="false">
      <c r="D17" s="99" t="n">
        <f aca="false">C11/C$13</f>
        <v>0.283175604626709</v>
      </c>
    </row>
    <row r="18" customFormat="false" ht="12.75" hidden="false" customHeight="false" outlineLevel="0" collapsed="false">
      <c r="D18" s="99" t="n">
        <f aca="false">C12/C$13</f>
        <v>0.297791798107256</v>
      </c>
    </row>
    <row r="19" customFormat="false" ht="12.75" hidden="false" customHeight="false" outlineLevel="0" collapsed="false">
      <c r="D19" s="0" t="n">
        <f aca="false">C13/C$13</f>
        <v>1</v>
      </c>
    </row>
  </sheetData>
  <mergeCells count="15">
    <mergeCell ref="A5:P5"/>
    <mergeCell ref="A6:A8"/>
    <mergeCell ref="B6:B8"/>
    <mergeCell ref="C6:C8"/>
    <mergeCell ref="D6:D8"/>
    <mergeCell ref="E6:N6"/>
    <mergeCell ref="E7:E8"/>
    <mergeCell ref="F7:F8"/>
    <mergeCell ref="G7:G8"/>
    <mergeCell ref="H7:H8"/>
    <mergeCell ref="I7:I8"/>
    <mergeCell ref="J7:J8"/>
    <mergeCell ref="K7:K8"/>
    <mergeCell ref="L7:L8"/>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6" activeCellId="0" sqref="F6:M6"/>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4" min="4" style="0" width="10.85"/>
    <col collapsed="false" customWidth="true" hidden="false" outlineLevel="0" max="5" min="5" style="0" width="13.14"/>
    <col collapsed="false" customWidth="true" hidden="false" outlineLevel="0" max="9" min="9" style="0" width="11.42"/>
    <col collapsed="false" customWidth="true" hidden="false" outlineLevel="0" max="10" min="10" style="0" width="12.85"/>
    <col collapsed="false" customWidth="true" hidden="false" outlineLevel="0" max="11" min="11" style="0" width="12.28"/>
    <col collapsed="false" customWidth="true" hidden="false" outlineLevel="0" max="12" min="12" style="0" width="11.99"/>
    <col collapsed="false" customWidth="true" hidden="false" outlineLevel="0" max="13" min="13" style="0" width="8.85"/>
    <col collapsed="false" customWidth="true" hidden="false" outlineLevel="0" max="14" min="14" style="0" width="10.71"/>
  </cols>
  <sheetData>
    <row r="1" customFormat="false" ht="12.75" hidden="false" customHeight="false" outlineLevel="0" collapsed="false">
      <c r="A1" s="1" t="s">
        <v>1250</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12.75" hidden="false" customHeight="true" outlineLevel="0" collapsed="false">
      <c r="A5" s="535" t="s">
        <v>88</v>
      </c>
      <c r="B5" s="177" t="s">
        <v>398</v>
      </c>
      <c r="C5" s="535" t="s">
        <v>87</v>
      </c>
      <c r="D5" s="535" t="s">
        <v>1251</v>
      </c>
      <c r="E5" s="535" t="s">
        <v>1252</v>
      </c>
      <c r="F5" s="177" t="s">
        <v>1253</v>
      </c>
      <c r="G5" s="177"/>
      <c r="H5" s="177"/>
      <c r="I5" s="177"/>
      <c r="J5" s="177"/>
      <c r="K5" s="177"/>
      <c r="L5" s="177"/>
      <c r="M5" s="177"/>
      <c r="N5" s="535" t="s">
        <v>1254</v>
      </c>
    </row>
    <row r="6" customFormat="false" ht="12.75" hidden="false" customHeight="false" outlineLevel="0" collapsed="false">
      <c r="A6" s="535"/>
      <c r="B6" s="177"/>
      <c r="C6" s="535"/>
      <c r="D6" s="535"/>
      <c r="E6" s="535"/>
      <c r="F6" s="177" t="s">
        <v>1255</v>
      </c>
      <c r="G6" s="177"/>
      <c r="H6" s="177"/>
      <c r="I6" s="177"/>
      <c r="J6" s="177"/>
      <c r="K6" s="177"/>
      <c r="L6" s="177"/>
      <c r="M6" s="177"/>
      <c r="N6" s="535"/>
    </row>
    <row r="7" customFormat="false" ht="12.75" hidden="false" customHeight="true" outlineLevel="0" collapsed="false">
      <c r="A7" s="535"/>
      <c r="B7" s="177"/>
      <c r="C7" s="535"/>
      <c r="D7" s="535"/>
      <c r="E7" s="535"/>
      <c r="F7" s="535" t="s">
        <v>1256</v>
      </c>
      <c r="G7" s="535" t="s">
        <v>1257</v>
      </c>
      <c r="H7" s="535" t="s">
        <v>1258</v>
      </c>
      <c r="I7" s="535" t="s">
        <v>1259</v>
      </c>
      <c r="J7" s="535" t="s">
        <v>1260</v>
      </c>
      <c r="K7" s="535" t="s">
        <v>1261</v>
      </c>
      <c r="L7" s="535" t="s">
        <v>1262</v>
      </c>
      <c r="M7" s="535" t="s">
        <v>1263</v>
      </c>
      <c r="N7" s="535" t="s">
        <v>1264</v>
      </c>
    </row>
    <row r="8" customFormat="false" ht="12.75" hidden="false" customHeight="false" outlineLevel="0" collapsed="false">
      <c r="A8" s="535"/>
      <c r="B8" s="177"/>
      <c r="C8" s="535"/>
      <c r="D8" s="535"/>
      <c r="E8" s="535"/>
      <c r="F8" s="535"/>
      <c r="G8" s="535"/>
      <c r="H8" s="535"/>
      <c r="I8" s="535"/>
      <c r="J8" s="535"/>
      <c r="K8" s="535"/>
      <c r="L8" s="535"/>
      <c r="M8" s="535"/>
      <c r="N8" s="535"/>
    </row>
    <row r="9" customFormat="false" ht="12.75" hidden="false" customHeight="false" outlineLevel="0" collapsed="false">
      <c r="A9" s="18" t="s">
        <v>78</v>
      </c>
      <c r="B9" s="430" t="n">
        <v>4450</v>
      </c>
      <c r="C9" s="430" t="n">
        <v>1879756</v>
      </c>
      <c r="D9" s="405" t="n">
        <v>37030</v>
      </c>
      <c r="E9" s="405" t="n">
        <v>8321</v>
      </c>
      <c r="F9" s="430" t="n">
        <v>2658</v>
      </c>
      <c r="G9" s="18" t="n">
        <v>947</v>
      </c>
      <c r="H9" s="18" t="n">
        <v>302</v>
      </c>
      <c r="I9" s="18" t="n">
        <v>183</v>
      </c>
      <c r="J9" s="18" t="n">
        <v>61</v>
      </c>
      <c r="K9" s="18" t="n">
        <v>16</v>
      </c>
      <c r="L9" s="18" t="n">
        <v>30</v>
      </c>
      <c r="M9" s="18" t="n">
        <v>253</v>
      </c>
      <c r="N9" s="636" t="n">
        <f aca="false">D9/C9*1000</f>
        <v>19.6993652367648</v>
      </c>
    </row>
    <row r="10" customFormat="false" ht="12.75" hidden="false" customHeight="false" outlineLevel="0" collapsed="false">
      <c r="A10" s="18" t="s">
        <v>79</v>
      </c>
      <c r="B10" s="430" t="n">
        <v>1674</v>
      </c>
      <c r="C10" s="430" t="n">
        <v>639157</v>
      </c>
      <c r="D10" s="405" t="n">
        <v>12939</v>
      </c>
      <c r="E10" s="405" t="n">
        <v>7729</v>
      </c>
      <c r="F10" s="18" t="n">
        <v>650</v>
      </c>
      <c r="G10" s="18" t="n">
        <v>537</v>
      </c>
      <c r="H10" s="18" t="n">
        <v>245</v>
      </c>
      <c r="I10" s="18" t="n">
        <v>27</v>
      </c>
      <c r="J10" s="18" t="n">
        <v>15</v>
      </c>
      <c r="K10" s="18" t="n">
        <v>144</v>
      </c>
      <c r="L10" s="18" t="n">
        <v>13</v>
      </c>
      <c r="M10" s="18" t="n">
        <v>43</v>
      </c>
      <c r="N10" s="636" t="n">
        <f aca="false">D10/C10*1000</f>
        <v>20.2438524493982</v>
      </c>
    </row>
    <row r="11" customFormat="false" ht="12.75" hidden="false" customHeight="false" outlineLevel="0" collapsed="false">
      <c r="A11" s="18" t="s">
        <v>80</v>
      </c>
      <c r="B11" s="430" t="n">
        <v>4227</v>
      </c>
      <c r="C11" s="430" t="n">
        <v>769019</v>
      </c>
      <c r="D11" s="405" t="n">
        <v>27762</v>
      </c>
      <c r="E11" s="405" t="n">
        <v>6568</v>
      </c>
      <c r="F11" s="430" t="n">
        <v>2690</v>
      </c>
      <c r="G11" s="18" t="n">
        <v>666</v>
      </c>
      <c r="H11" s="18" t="n">
        <v>551</v>
      </c>
      <c r="I11" s="18" t="n">
        <v>110</v>
      </c>
      <c r="J11" s="18" t="n">
        <v>25</v>
      </c>
      <c r="K11" s="18" t="n">
        <v>28</v>
      </c>
      <c r="L11" s="18" t="n">
        <v>21</v>
      </c>
      <c r="M11" s="18" t="n">
        <v>136</v>
      </c>
      <c r="N11" s="636" t="n">
        <f aca="false">D11/C11*1000</f>
        <v>36.1005384782431</v>
      </c>
    </row>
    <row r="12" customFormat="false" ht="12.75" hidden="false" customHeight="false" outlineLevel="0" collapsed="false">
      <c r="A12" s="18" t="s">
        <v>81</v>
      </c>
      <c r="B12" s="430" t="n">
        <v>3607</v>
      </c>
      <c r="C12" s="430" t="n">
        <v>919610</v>
      </c>
      <c r="D12" s="405" t="n">
        <v>44571</v>
      </c>
      <c r="E12" s="405" t="n">
        <v>12357</v>
      </c>
      <c r="F12" s="430" t="n">
        <v>1662</v>
      </c>
      <c r="G12" s="430" t="n">
        <v>1203</v>
      </c>
      <c r="H12" s="18" t="n">
        <v>274</v>
      </c>
      <c r="I12" s="18" t="n">
        <v>131</v>
      </c>
      <c r="J12" s="18" t="n">
        <v>39</v>
      </c>
      <c r="K12" s="18" t="n">
        <v>59</v>
      </c>
      <c r="L12" s="18" t="n">
        <v>52</v>
      </c>
      <c r="M12" s="18" t="n">
        <v>187</v>
      </c>
      <c r="N12" s="636" t="n">
        <f aca="false">D12/C12*1000</f>
        <v>48.4672850447472</v>
      </c>
    </row>
    <row r="13" customFormat="false" ht="12.75" hidden="false" customHeight="false" outlineLevel="0" collapsed="false">
      <c r="A13" s="563" t="s">
        <v>86</v>
      </c>
      <c r="B13" s="430" t="n">
        <f aca="false">SUM(B9:B12)</f>
        <v>13958</v>
      </c>
      <c r="C13" s="430" t="n">
        <f aca="false">SUM(C9:C12)</f>
        <v>4207542</v>
      </c>
      <c r="D13" s="405" t="n">
        <f aca="false">SUM(D9:D12)</f>
        <v>122302</v>
      </c>
      <c r="E13" s="405" t="n">
        <f aca="false">D13/B13*1000</f>
        <v>8762.14357357788</v>
      </c>
      <c r="F13" s="430" t="n">
        <f aca="false">SUM(F9:F12)</f>
        <v>7660</v>
      </c>
      <c r="G13" s="430" t="n">
        <f aca="false">SUM(G9:G12)</f>
        <v>3353</v>
      </c>
      <c r="H13" s="430" t="n">
        <f aca="false">SUM(H9:H12)</f>
        <v>1372</v>
      </c>
      <c r="I13" s="430" t="n">
        <f aca="false">SUM(I9:I12)</f>
        <v>451</v>
      </c>
      <c r="J13" s="430" t="n">
        <f aca="false">SUM(J9:J12)</f>
        <v>140</v>
      </c>
      <c r="K13" s="430" t="n">
        <f aca="false">SUM(K9:K12)</f>
        <v>247</v>
      </c>
      <c r="L13" s="430" t="n">
        <f aca="false">SUM(L9:L12)</f>
        <v>116</v>
      </c>
      <c r="M13" s="430" t="n">
        <f aca="false">SUM(M9:M12)</f>
        <v>619</v>
      </c>
      <c r="N13" s="636" t="n">
        <f aca="false">D13/C13*1000</f>
        <v>29.0673271948325</v>
      </c>
    </row>
    <row r="15" customFormat="false" ht="12.75" hidden="false" customHeight="true" outlineLevel="0" collapsed="false">
      <c r="A15" s="535" t="s">
        <v>88</v>
      </c>
      <c r="B15" s="177" t="s">
        <v>398</v>
      </c>
      <c r="C15" s="535" t="s">
        <v>87</v>
      </c>
      <c r="D15" s="535" t="s">
        <v>1251</v>
      </c>
      <c r="E15" s="535" t="s">
        <v>1252</v>
      </c>
      <c r="F15" s="177" t="s">
        <v>1265</v>
      </c>
      <c r="G15" s="177"/>
      <c r="H15" s="177"/>
      <c r="I15" s="177"/>
      <c r="J15" s="177"/>
      <c r="K15" s="177"/>
      <c r="L15" s="177"/>
    </row>
    <row r="16" customFormat="false" ht="12.75" hidden="false" customHeight="false" outlineLevel="0" collapsed="false">
      <c r="A16" s="535"/>
      <c r="B16" s="177"/>
      <c r="C16" s="535"/>
      <c r="D16" s="535"/>
      <c r="E16" s="535"/>
      <c r="F16" s="177" t="s">
        <v>1255</v>
      </c>
      <c r="G16" s="177"/>
      <c r="H16" s="177"/>
      <c r="I16" s="177"/>
      <c r="J16" s="177" t="s">
        <v>1266</v>
      </c>
      <c r="K16" s="177"/>
      <c r="L16" s="177"/>
    </row>
    <row r="17" customFormat="false" ht="12.75" hidden="false" customHeight="true" outlineLevel="0" collapsed="false">
      <c r="A17" s="535"/>
      <c r="B17" s="177"/>
      <c r="C17" s="535"/>
      <c r="D17" s="535"/>
      <c r="E17" s="535"/>
      <c r="F17" s="535" t="s">
        <v>1256</v>
      </c>
      <c r="G17" s="535" t="s">
        <v>1267</v>
      </c>
      <c r="H17" s="535" t="s">
        <v>1268</v>
      </c>
      <c r="I17" s="535" t="s">
        <v>1269</v>
      </c>
      <c r="J17" s="535" t="s">
        <v>1270</v>
      </c>
      <c r="K17" s="535" t="s">
        <v>1271</v>
      </c>
      <c r="L17" s="535" t="s">
        <v>1272</v>
      </c>
    </row>
    <row r="18" customFormat="false" ht="12.75" hidden="false" customHeight="false" outlineLevel="0" collapsed="false">
      <c r="A18" s="535"/>
      <c r="B18" s="177"/>
      <c r="C18" s="535"/>
      <c r="D18" s="535"/>
      <c r="E18" s="535"/>
      <c r="F18" s="535"/>
      <c r="G18" s="535"/>
      <c r="H18" s="535"/>
      <c r="I18" s="535"/>
      <c r="J18" s="535"/>
      <c r="K18" s="535"/>
      <c r="L18" s="535"/>
    </row>
    <row r="19" customFormat="false" ht="12.75" hidden="false" customHeight="false" outlineLevel="0" collapsed="false">
      <c r="A19" s="18" t="s">
        <v>78</v>
      </c>
      <c r="B19" s="430" t="n">
        <v>4142</v>
      </c>
      <c r="C19" s="430" t="n">
        <v>1691744</v>
      </c>
      <c r="D19" s="430" t="n">
        <v>31828</v>
      </c>
      <c r="E19" s="430" t="n">
        <v>7684</v>
      </c>
      <c r="F19" s="430" t="n">
        <v>2601</v>
      </c>
      <c r="G19" s="18" t="n">
        <v>1095</v>
      </c>
      <c r="H19" s="18" t="n">
        <v>175</v>
      </c>
      <c r="I19" s="18" t="n">
        <v>271</v>
      </c>
      <c r="J19" s="18" t="n">
        <v>3581</v>
      </c>
      <c r="K19" s="18" t="n">
        <v>103</v>
      </c>
      <c r="L19" s="18" t="n">
        <v>458</v>
      </c>
    </row>
    <row r="20" customFormat="false" ht="12.75" hidden="false" customHeight="false" outlineLevel="0" collapsed="false">
      <c r="A20" s="18" t="s">
        <v>79</v>
      </c>
      <c r="B20" s="430" t="n">
        <v>1476</v>
      </c>
      <c r="C20" s="430" t="n">
        <v>495503</v>
      </c>
      <c r="D20" s="430" t="n">
        <v>11106</v>
      </c>
      <c r="E20" s="430" t="n">
        <v>7525</v>
      </c>
      <c r="F20" s="18" t="n">
        <v>669</v>
      </c>
      <c r="G20" s="18" t="n">
        <v>596</v>
      </c>
      <c r="H20" s="18" t="n">
        <v>171</v>
      </c>
      <c r="I20" s="18" t="n">
        <v>40</v>
      </c>
      <c r="J20" s="18" t="n">
        <v>1075</v>
      </c>
      <c r="K20" s="18" t="n">
        <v>33</v>
      </c>
      <c r="L20" s="18" t="n">
        <v>368</v>
      </c>
    </row>
    <row r="21" customFormat="false" ht="12.75" hidden="false" customHeight="false" outlineLevel="0" collapsed="false">
      <c r="A21" s="18" t="s">
        <v>80</v>
      </c>
      <c r="B21" s="430" t="n">
        <v>3530</v>
      </c>
      <c r="C21" s="430" t="n">
        <v>680796</v>
      </c>
      <c r="D21" s="430" t="n">
        <v>14538</v>
      </c>
      <c r="E21" s="430" t="n">
        <v>4118</v>
      </c>
      <c r="F21" s="430" t="n">
        <v>2271</v>
      </c>
      <c r="G21" s="18" t="n">
        <v>988</v>
      </c>
      <c r="H21" s="18" t="n">
        <v>202</v>
      </c>
      <c r="I21" s="18" t="n">
        <v>69</v>
      </c>
      <c r="J21" s="18" t="n">
        <v>2987</v>
      </c>
      <c r="K21" s="18" t="n">
        <v>345</v>
      </c>
      <c r="L21" s="18" t="n">
        <v>198</v>
      </c>
    </row>
    <row r="22" customFormat="false" ht="12.75" hidden="false" customHeight="false" outlineLevel="0" collapsed="false">
      <c r="A22" s="18" t="s">
        <v>81</v>
      </c>
      <c r="B22" s="430" t="n">
        <v>3409</v>
      </c>
      <c r="C22" s="430" t="n">
        <v>817471</v>
      </c>
      <c r="D22" s="430" t="n">
        <v>38872</v>
      </c>
      <c r="E22" s="430" t="n">
        <v>11403</v>
      </c>
      <c r="F22" s="430" t="n">
        <v>1544</v>
      </c>
      <c r="G22" s="430" t="n">
        <v>1435</v>
      </c>
      <c r="H22" s="18" t="n">
        <v>215</v>
      </c>
      <c r="I22" s="18" t="n">
        <v>215</v>
      </c>
      <c r="J22" s="18" t="n">
        <v>3040</v>
      </c>
      <c r="K22" s="18" t="n">
        <v>168</v>
      </c>
      <c r="L22" s="18" t="n">
        <v>201</v>
      </c>
    </row>
    <row r="23" customFormat="false" ht="12.75" hidden="false" customHeight="false" outlineLevel="0" collapsed="false">
      <c r="A23" s="563" t="s">
        <v>86</v>
      </c>
      <c r="B23" s="430" t="n">
        <f aca="false">SUM(B19:B22)</f>
        <v>12557</v>
      </c>
      <c r="C23" s="430" t="n">
        <f aca="false">SUM(C19:C22)</f>
        <v>3685514</v>
      </c>
      <c r="D23" s="405" t="n">
        <f aca="false">SUM(D19:D22)</f>
        <v>96344</v>
      </c>
      <c r="E23" s="405" t="n">
        <f aca="false">D23/B23*1000</f>
        <v>7672.53324838735</v>
      </c>
      <c r="F23" s="430" t="n">
        <f aca="false">SUM(F19:F22)</f>
        <v>7085</v>
      </c>
      <c r="G23" s="430" t="n">
        <f aca="false">SUM(G19:G22)</f>
        <v>4114</v>
      </c>
      <c r="H23" s="430" t="n">
        <f aca="false">SUM(H19:H22)</f>
        <v>763</v>
      </c>
      <c r="I23" s="430" t="n">
        <f aca="false">SUM(I19:I22)</f>
        <v>595</v>
      </c>
      <c r="J23" s="430" t="n">
        <f aca="false">SUM(J19:J22)</f>
        <v>10683</v>
      </c>
      <c r="K23" s="430" t="n">
        <f aca="false">SUM(K19:K22)</f>
        <v>649</v>
      </c>
      <c r="L23" s="430" t="n">
        <f aca="false">SUM(L19:L22)</f>
        <v>1225</v>
      </c>
    </row>
    <row r="25" customFormat="false" ht="12.75" hidden="false" customHeight="true" outlineLevel="0" collapsed="false">
      <c r="A25" s="535" t="s">
        <v>88</v>
      </c>
      <c r="B25" s="177" t="s">
        <v>398</v>
      </c>
      <c r="C25" s="535" t="s">
        <v>87</v>
      </c>
      <c r="D25" s="535" t="s">
        <v>1251</v>
      </c>
      <c r="E25" s="535" t="s">
        <v>1252</v>
      </c>
      <c r="F25" s="177" t="s">
        <v>1273</v>
      </c>
      <c r="G25" s="177"/>
      <c r="H25" s="177"/>
      <c r="I25" s="177"/>
      <c r="J25" s="177"/>
      <c r="K25" s="177"/>
      <c r="L25" s="177"/>
    </row>
    <row r="26" customFormat="false" ht="12.75" hidden="false" customHeight="false" outlineLevel="0" collapsed="false">
      <c r="A26" s="535"/>
      <c r="B26" s="177"/>
      <c r="C26" s="535"/>
      <c r="D26" s="535"/>
      <c r="E26" s="535"/>
      <c r="F26" s="177" t="s">
        <v>1255</v>
      </c>
      <c r="G26" s="177"/>
      <c r="H26" s="177"/>
      <c r="I26" s="177"/>
      <c r="J26" s="177" t="s">
        <v>1266</v>
      </c>
      <c r="K26" s="177"/>
      <c r="L26" s="177"/>
    </row>
    <row r="27" customFormat="false" ht="12.75" hidden="false" customHeight="true" outlineLevel="0" collapsed="false">
      <c r="A27" s="535"/>
      <c r="B27" s="177"/>
      <c r="C27" s="535"/>
      <c r="D27" s="535"/>
      <c r="E27" s="535"/>
      <c r="F27" s="535" t="s">
        <v>1256</v>
      </c>
      <c r="G27" s="535" t="s">
        <v>1267</v>
      </c>
      <c r="H27" s="535" t="s">
        <v>1268</v>
      </c>
      <c r="I27" s="535" t="s">
        <v>1269</v>
      </c>
      <c r="J27" s="535" t="s">
        <v>1270</v>
      </c>
      <c r="K27" s="535" t="s">
        <v>1271</v>
      </c>
      <c r="L27" s="535" t="s">
        <v>1272</v>
      </c>
    </row>
    <row r="28" customFormat="false" ht="12.75" hidden="false" customHeight="false" outlineLevel="0" collapsed="false">
      <c r="A28" s="535"/>
      <c r="B28" s="177"/>
      <c r="C28" s="535"/>
      <c r="D28" s="535"/>
      <c r="E28" s="535"/>
      <c r="F28" s="535"/>
      <c r="G28" s="535"/>
      <c r="H28" s="535"/>
      <c r="I28" s="535"/>
      <c r="J28" s="535"/>
      <c r="K28" s="535"/>
      <c r="L28" s="535"/>
    </row>
    <row r="29" customFormat="false" ht="12.75" hidden="false" customHeight="false" outlineLevel="0" collapsed="false">
      <c r="A29" s="18" t="s">
        <v>78</v>
      </c>
      <c r="B29" s="430" t="n">
        <v>32</v>
      </c>
      <c r="C29" s="430" t="n">
        <v>143416</v>
      </c>
      <c r="D29" s="430" t="n">
        <v>1593</v>
      </c>
      <c r="E29" s="430" t="n">
        <v>49785</v>
      </c>
      <c r="F29" s="430" t="s">
        <v>734</v>
      </c>
      <c r="G29" s="18" t="s">
        <v>734</v>
      </c>
      <c r="H29" s="18" t="n">
        <v>13</v>
      </c>
      <c r="I29" s="18" t="n">
        <v>19</v>
      </c>
      <c r="J29" s="18" t="n">
        <v>3</v>
      </c>
      <c r="K29" s="18" t="s">
        <v>1274</v>
      </c>
      <c r="L29" s="18" t="n">
        <v>29</v>
      </c>
    </row>
    <row r="30" customFormat="false" ht="12.75" hidden="false" customHeight="false" outlineLevel="0" collapsed="false">
      <c r="A30" s="18" t="s">
        <v>79</v>
      </c>
      <c r="B30" s="430" t="n">
        <v>11</v>
      </c>
      <c r="C30" s="430" t="n">
        <v>9158</v>
      </c>
      <c r="D30" s="430" t="n">
        <v>29</v>
      </c>
      <c r="E30" s="430" t="n">
        <v>2609</v>
      </c>
      <c r="F30" s="18" t="s">
        <v>734</v>
      </c>
      <c r="G30" s="18" t="n">
        <v>11</v>
      </c>
      <c r="H30" s="18" t="s">
        <v>734</v>
      </c>
      <c r="I30" s="18" t="s">
        <v>734</v>
      </c>
      <c r="J30" s="18" t="n">
        <v>11</v>
      </c>
      <c r="K30" s="18" t="s">
        <v>1274</v>
      </c>
      <c r="L30" s="18" t="s">
        <v>734</v>
      </c>
    </row>
    <row r="31" customFormat="false" ht="12.75" hidden="false" customHeight="false" outlineLevel="0" collapsed="false">
      <c r="A31" s="18" t="s">
        <v>80</v>
      </c>
      <c r="B31" s="430" t="n">
        <v>28</v>
      </c>
      <c r="C31" s="430" t="n">
        <v>91443</v>
      </c>
      <c r="D31" s="430" t="n">
        <v>2403</v>
      </c>
      <c r="E31" s="430" t="n">
        <v>85805</v>
      </c>
      <c r="F31" s="430" t="s">
        <v>734</v>
      </c>
      <c r="G31" s="18" t="n">
        <v>4</v>
      </c>
      <c r="H31" s="18" t="n">
        <v>10</v>
      </c>
      <c r="I31" s="18" t="n">
        <v>14</v>
      </c>
      <c r="J31" s="18" t="n">
        <v>12</v>
      </c>
      <c r="K31" s="18" t="s">
        <v>1274</v>
      </c>
      <c r="L31" s="18" t="n">
        <v>16</v>
      </c>
    </row>
    <row r="32" customFormat="false" ht="12.75" hidden="false" customHeight="false" outlineLevel="0" collapsed="false">
      <c r="A32" s="18" t="s">
        <v>81</v>
      </c>
      <c r="B32" s="430" t="n">
        <v>48</v>
      </c>
      <c r="C32" s="430" t="n">
        <v>55516</v>
      </c>
      <c r="D32" s="430" t="n">
        <v>3101</v>
      </c>
      <c r="E32" s="430" t="n">
        <v>64602</v>
      </c>
      <c r="F32" s="430" t="s">
        <v>734</v>
      </c>
      <c r="G32" s="430" t="s">
        <v>734</v>
      </c>
      <c r="H32" s="18" t="n">
        <v>25</v>
      </c>
      <c r="I32" s="18" t="n">
        <v>23</v>
      </c>
      <c r="J32" s="18" t="n">
        <v>21</v>
      </c>
      <c r="K32" s="18" t="s">
        <v>1274</v>
      </c>
      <c r="L32" s="18" t="n">
        <v>27</v>
      </c>
    </row>
    <row r="33" customFormat="false" ht="12.75" hidden="false" customHeight="false" outlineLevel="0" collapsed="false">
      <c r="A33" s="563" t="s">
        <v>86</v>
      </c>
      <c r="B33" s="430" t="n">
        <f aca="false">SUM(B29:B32)</f>
        <v>119</v>
      </c>
      <c r="C33" s="430" t="n">
        <f aca="false">SUM(C29:C32)</f>
        <v>299533</v>
      </c>
      <c r="D33" s="405" t="n">
        <f aca="false">SUM(D29:D32)</f>
        <v>7126</v>
      </c>
      <c r="E33" s="405" t="n">
        <f aca="false">D33/B33*1000</f>
        <v>59882.3529411765</v>
      </c>
      <c r="F33" s="430" t="n">
        <f aca="false">SUM(F29:F32)</f>
        <v>0</v>
      </c>
      <c r="G33" s="430" t="n">
        <f aca="false">SUM(G29:G32)</f>
        <v>15</v>
      </c>
      <c r="H33" s="430" t="n">
        <f aca="false">SUM(H29:H32)</f>
        <v>48</v>
      </c>
      <c r="I33" s="430" t="n">
        <f aca="false">SUM(I29:I32)</f>
        <v>56</v>
      </c>
      <c r="J33" s="430" t="n">
        <f aca="false">SUM(J29:J32)</f>
        <v>47</v>
      </c>
      <c r="K33" s="430" t="n">
        <f aca="false">SUM(K29:K32)</f>
        <v>0</v>
      </c>
      <c r="L33" s="430" t="n">
        <f aca="false">SUM(L29:L32)</f>
        <v>72</v>
      </c>
    </row>
    <row r="35" customFormat="false" ht="12.75" hidden="false" customHeight="true" outlineLevel="0" collapsed="false">
      <c r="A35" s="535" t="s">
        <v>88</v>
      </c>
      <c r="B35" s="177" t="s">
        <v>398</v>
      </c>
      <c r="C35" s="535" t="s">
        <v>87</v>
      </c>
      <c r="D35" s="535" t="s">
        <v>1251</v>
      </c>
      <c r="E35" s="535" t="s">
        <v>1252</v>
      </c>
      <c r="F35" s="177" t="s">
        <v>1275</v>
      </c>
      <c r="G35" s="177"/>
      <c r="H35" s="177"/>
      <c r="I35" s="177"/>
      <c r="J35" s="177"/>
      <c r="K35" s="177"/>
      <c r="L35" s="177"/>
    </row>
    <row r="36" customFormat="false" ht="12.75" hidden="false" customHeight="false" outlineLevel="0" collapsed="false">
      <c r="A36" s="535"/>
      <c r="B36" s="177"/>
      <c r="C36" s="535"/>
      <c r="D36" s="535"/>
      <c r="E36" s="535"/>
      <c r="F36" s="177" t="s">
        <v>1255</v>
      </c>
      <c r="G36" s="177"/>
      <c r="H36" s="177"/>
      <c r="I36" s="177"/>
      <c r="J36" s="177" t="s">
        <v>1266</v>
      </c>
      <c r="K36" s="177"/>
      <c r="L36" s="177"/>
    </row>
    <row r="37" customFormat="false" ht="12.75" hidden="false" customHeight="true" outlineLevel="0" collapsed="false">
      <c r="A37" s="535"/>
      <c r="B37" s="177"/>
      <c r="C37" s="535"/>
      <c r="D37" s="535"/>
      <c r="E37" s="535"/>
      <c r="F37" s="535" t="s">
        <v>1256</v>
      </c>
      <c r="G37" s="535" t="s">
        <v>1267</v>
      </c>
      <c r="H37" s="535" t="s">
        <v>1268</v>
      </c>
      <c r="I37" s="535" t="s">
        <v>1269</v>
      </c>
      <c r="J37" s="535" t="s">
        <v>1270</v>
      </c>
      <c r="K37" s="535" t="s">
        <v>1271</v>
      </c>
      <c r="L37" s="535" t="s">
        <v>1272</v>
      </c>
    </row>
    <row r="38" customFormat="false" ht="12.75" hidden="false" customHeight="false" outlineLevel="0" collapsed="false">
      <c r="A38" s="535"/>
      <c r="B38" s="177"/>
      <c r="C38" s="535"/>
      <c r="D38" s="535"/>
      <c r="E38" s="535"/>
      <c r="F38" s="535"/>
      <c r="G38" s="535"/>
      <c r="H38" s="535"/>
      <c r="I38" s="535"/>
      <c r="J38" s="535"/>
      <c r="K38" s="535"/>
      <c r="L38" s="535"/>
    </row>
    <row r="39" customFormat="false" ht="12.75" hidden="false" customHeight="false" outlineLevel="0" collapsed="false">
      <c r="A39" s="18" t="s">
        <v>78</v>
      </c>
      <c r="B39" s="430" t="n">
        <v>854</v>
      </c>
      <c r="C39" s="430" t="n">
        <v>374608</v>
      </c>
      <c r="D39" s="430" t="n">
        <v>1463</v>
      </c>
      <c r="E39" s="430" t="n">
        <v>1713</v>
      </c>
      <c r="F39" s="430" t="n">
        <v>553</v>
      </c>
      <c r="G39" s="18" t="n">
        <v>289</v>
      </c>
      <c r="H39" s="18" t="n">
        <v>4</v>
      </c>
      <c r="I39" s="18" t="n">
        <v>8</v>
      </c>
      <c r="J39" s="18" t="n">
        <v>226</v>
      </c>
      <c r="K39" s="18" t="n">
        <v>575</v>
      </c>
      <c r="L39" s="18" t="n">
        <v>53</v>
      </c>
    </row>
    <row r="40" customFormat="false" ht="12.75" hidden="false" customHeight="false" outlineLevel="0" collapsed="false">
      <c r="A40" s="18" t="s">
        <v>79</v>
      </c>
      <c r="B40" s="430" t="n">
        <v>391</v>
      </c>
      <c r="C40" s="430" t="n">
        <v>227590</v>
      </c>
      <c r="D40" s="430" t="n">
        <v>1112</v>
      </c>
      <c r="E40" s="430" t="n">
        <v>2844</v>
      </c>
      <c r="F40" s="18" t="n">
        <v>188</v>
      </c>
      <c r="G40" s="18" t="n">
        <v>186</v>
      </c>
      <c r="H40" s="18" t="n">
        <v>10</v>
      </c>
      <c r="I40" s="18" t="n">
        <v>7</v>
      </c>
      <c r="J40" s="18" t="n">
        <v>135</v>
      </c>
      <c r="K40" s="18" t="n">
        <v>217</v>
      </c>
      <c r="L40" s="18" t="n">
        <v>39</v>
      </c>
    </row>
    <row r="41" customFormat="false" ht="12.75" hidden="false" customHeight="false" outlineLevel="0" collapsed="false">
      <c r="A41" s="18" t="s">
        <v>80</v>
      </c>
      <c r="B41" s="430" t="n">
        <v>726</v>
      </c>
      <c r="C41" s="430" t="n">
        <v>233132</v>
      </c>
      <c r="D41" s="430" t="n">
        <v>4815</v>
      </c>
      <c r="E41" s="430" t="n">
        <v>6632</v>
      </c>
      <c r="F41" s="430" t="n">
        <v>386</v>
      </c>
      <c r="G41" s="18" t="n">
        <v>253</v>
      </c>
      <c r="H41" s="18" t="n">
        <v>11</v>
      </c>
      <c r="I41" s="18" t="n">
        <v>76</v>
      </c>
      <c r="J41" s="18" t="n">
        <v>83</v>
      </c>
      <c r="K41" s="18" t="n">
        <v>239</v>
      </c>
      <c r="L41" s="18" t="n">
        <v>404</v>
      </c>
    </row>
    <row r="42" customFormat="false" ht="12.75" hidden="false" customHeight="false" outlineLevel="0" collapsed="false">
      <c r="A42" s="18" t="s">
        <v>81</v>
      </c>
      <c r="B42" s="430" t="n">
        <v>204</v>
      </c>
      <c r="C42" s="430" t="n">
        <v>106219</v>
      </c>
      <c r="D42" s="430" t="n">
        <v>1787</v>
      </c>
      <c r="E42" s="430" t="n">
        <v>8757</v>
      </c>
      <c r="F42" s="430" t="n">
        <v>115</v>
      </c>
      <c r="G42" s="430" t="n">
        <v>46</v>
      </c>
      <c r="H42" s="18" t="n">
        <v>34</v>
      </c>
      <c r="I42" s="18" t="n">
        <v>9</v>
      </c>
      <c r="J42" s="18" t="n">
        <v>151</v>
      </c>
      <c r="K42" s="18" t="n">
        <v>23</v>
      </c>
      <c r="L42" s="18" t="n">
        <v>30</v>
      </c>
    </row>
    <row r="43" customFormat="false" ht="12.75" hidden="false" customHeight="false" outlineLevel="0" collapsed="false">
      <c r="A43" s="563" t="s">
        <v>86</v>
      </c>
      <c r="B43" s="430" t="n">
        <f aca="false">SUM(B39:B42)</f>
        <v>2175</v>
      </c>
      <c r="C43" s="430" t="n">
        <f aca="false">SUM(C39:C42)</f>
        <v>941549</v>
      </c>
      <c r="D43" s="405" t="n">
        <f aca="false">SUM(D39:D42)</f>
        <v>9177</v>
      </c>
      <c r="E43" s="405" t="n">
        <f aca="false">D43/B43*1000</f>
        <v>4219.31034482759</v>
      </c>
      <c r="F43" s="430" t="n">
        <f aca="false">SUM(F39:F42)</f>
        <v>1242</v>
      </c>
      <c r="G43" s="430" t="n">
        <f aca="false">SUM(G39:G42)</f>
        <v>774</v>
      </c>
      <c r="H43" s="430" t="n">
        <f aca="false">SUM(H39:H42)</f>
        <v>59</v>
      </c>
      <c r="I43" s="430" t="n">
        <f aca="false">SUM(I39:I42)</f>
        <v>100</v>
      </c>
      <c r="J43" s="430" t="n">
        <f aca="false">SUM(J39:J42)</f>
        <v>595</v>
      </c>
      <c r="K43" s="430" t="n">
        <f aca="false">SUM(K39:K42)</f>
        <v>1054</v>
      </c>
      <c r="L43" s="430" t="n">
        <f aca="false">SUM(L39:L42)</f>
        <v>526</v>
      </c>
    </row>
    <row r="45" customFormat="false" ht="12.75" hidden="false" customHeight="true" outlineLevel="0" collapsed="false">
      <c r="A45" s="535" t="s">
        <v>88</v>
      </c>
      <c r="B45" s="177" t="s">
        <v>398</v>
      </c>
      <c r="C45" s="535" t="s">
        <v>87</v>
      </c>
      <c r="D45" s="535" t="s">
        <v>1251</v>
      </c>
      <c r="E45" s="535" t="s">
        <v>1252</v>
      </c>
      <c r="F45" s="177" t="s">
        <v>1276</v>
      </c>
      <c r="G45" s="177"/>
      <c r="H45" s="177"/>
      <c r="I45" s="177"/>
      <c r="J45" s="177"/>
      <c r="K45" s="177"/>
      <c r="L45" s="177"/>
    </row>
    <row r="46" customFormat="false" ht="12.75" hidden="false" customHeight="false" outlineLevel="0" collapsed="false">
      <c r="A46" s="535"/>
      <c r="B46" s="177"/>
      <c r="C46" s="535"/>
      <c r="D46" s="535"/>
      <c r="E46" s="535"/>
      <c r="F46" s="177" t="s">
        <v>1255</v>
      </c>
      <c r="G46" s="177"/>
      <c r="H46" s="177"/>
      <c r="I46" s="177"/>
      <c r="J46" s="177" t="s">
        <v>1266</v>
      </c>
      <c r="K46" s="177"/>
      <c r="L46" s="177"/>
    </row>
    <row r="47" customFormat="false" ht="12.75" hidden="false" customHeight="true" outlineLevel="0" collapsed="false">
      <c r="A47" s="535"/>
      <c r="B47" s="177"/>
      <c r="C47" s="535"/>
      <c r="D47" s="535"/>
      <c r="E47" s="535"/>
      <c r="F47" s="535" t="s">
        <v>1256</v>
      </c>
      <c r="G47" s="535" t="s">
        <v>1267</v>
      </c>
      <c r="H47" s="535" t="s">
        <v>1268</v>
      </c>
      <c r="I47" s="535" t="s">
        <v>1269</v>
      </c>
      <c r="J47" s="535" t="s">
        <v>1270</v>
      </c>
      <c r="K47" s="535" t="s">
        <v>1271</v>
      </c>
      <c r="L47" s="535" t="s">
        <v>1272</v>
      </c>
    </row>
    <row r="48" customFormat="false" ht="12.75" hidden="false" customHeight="false" outlineLevel="0" collapsed="false">
      <c r="A48" s="535"/>
      <c r="B48" s="177"/>
      <c r="C48" s="535"/>
      <c r="D48" s="535"/>
      <c r="E48" s="535"/>
      <c r="F48" s="535"/>
      <c r="G48" s="535"/>
      <c r="H48" s="535"/>
      <c r="I48" s="535"/>
      <c r="J48" s="535"/>
      <c r="K48" s="535"/>
      <c r="L48" s="535"/>
    </row>
    <row r="49" customFormat="false" ht="12.75" hidden="false" customHeight="false" outlineLevel="0" collapsed="false">
      <c r="A49" s="18" t="s">
        <v>78</v>
      </c>
      <c r="B49" s="18" t="n">
        <v>141</v>
      </c>
      <c r="C49" s="430" t="n">
        <v>131481</v>
      </c>
      <c r="D49" s="430" t="n">
        <v>1211</v>
      </c>
      <c r="E49" s="430" t="n">
        <v>8592</v>
      </c>
      <c r="F49" s="18" t="n">
        <v>15</v>
      </c>
      <c r="G49" s="18" t="n">
        <v>65</v>
      </c>
      <c r="H49" s="18" t="n">
        <v>59</v>
      </c>
      <c r="I49" s="18" t="n">
        <v>2</v>
      </c>
      <c r="J49" s="18" t="s">
        <v>1274</v>
      </c>
      <c r="K49" s="18" t="n">
        <v>112</v>
      </c>
      <c r="L49" s="18" t="n">
        <v>29</v>
      </c>
    </row>
    <row r="50" customFormat="false" ht="12.75" hidden="false" customHeight="false" outlineLevel="0" collapsed="false">
      <c r="A50" s="18" t="s">
        <v>79</v>
      </c>
      <c r="B50" s="18" t="n">
        <v>111</v>
      </c>
      <c r="C50" s="430" t="n">
        <v>71406</v>
      </c>
      <c r="D50" s="18" t="n">
        <v>658</v>
      </c>
      <c r="E50" s="430" t="n">
        <v>5932</v>
      </c>
      <c r="F50" s="18" t="n">
        <v>24</v>
      </c>
      <c r="G50" s="18" t="n">
        <v>74</v>
      </c>
      <c r="H50" s="18" t="n">
        <v>9</v>
      </c>
      <c r="I50" s="18" t="n">
        <v>4</v>
      </c>
      <c r="J50" s="18" t="s">
        <v>1274</v>
      </c>
      <c r="K50" s="18" t="n">
        <v>95</v>
      </c>
      <c r="L50" s="18" t="n">
        <v>16</v>
      </c>
    </row>
    <row r="51" customFormat="false" ht="12.75" hidden="false" customHeight="false" outlineLevel="0" collapsed="false">
      <c r="A51" s="18" t="s">
        <v>80</v>
      </c>
      <c r="B51" s="18" t="n">
        <v>501</v>
      </c>
      <c r="C51" s="430" t="n">
        <v>84608</v>
      </c>
      <c r="D51" s="430" t="n">
        <v>5693</v>
      </c>
      <c r="E51" s="430" t="n">
        <v>11363</v>
      </c>
      <c r="F51" s="18" t="n">
        <v>239</v>
      </c>
      <c r="G51" s="18" t="n">
        <v>177</v>
      </c>
      <c r="H51" s="18" t="n">
        <v>11</v>
      </c>
      <c r="I51" s="18" t="n">
        <v>74</v>
      </c>
      <c r="J51" s="18" t="s">
        <v>1274</v>
      </c>
      <c r="K51" s="18" t="n">
        <v>204</v>
      </c>
      <c r="L51" s="18" t="n">
        <v>297</v>
      </c>
    </row>
    <row r="52" customFormat="false" ht="12.75" hidden="false" customHeight="false" outlineLevel="0" collapsed="false">
      <c r="A52" s="107" t="s">
        <v>81</v>
      </c>
      <c r="B52" s="18" t="n">
        <v>50</v>
      </c>
      <c r="C52" s="430" t="n">
        <v>30899</v>
      </c>
      <c r="D52" s="18" t="n">
        <v>693</v>
      </c>
      <c r="E52" s="430" t="n">
        <v>13852</v>
      </c>
      <c r="F52" s="18" t="n">
        <v>36</v>
      </c>
      <c r="G52" s="18" t="n">
        <v>7</v>
      </c>
      <c r="H52" s="18" t="n">
        <v>4</v>
      </c>
      <c r="I52" s="18" t="n">
        <v>3</v>
      </c>
      <c r="J52" s="18" t="s">
        <v>1274</v>
      </c>
      <c r="K52" s="18" t="n">
        <v>28</v>
      </c>
      <c r="L52" s="18" t="n">
        <v>22</v>
      </c>
    </row>
    <row r="53" customFormat="false" ht="12.75" hidden="false" customHeight="false" outlineLevel="0" collapsed="false">
      <c r="A53" s="563" t="s">
        <v>86</v>
      </c>
      <c r="B53" s="430" t="n">
        <f aca="false">SUM(B49:B52)</f>
        <v>803</v>
      </c>
      <c r="C53" s="430" t="n">
        <f aca="false">SUM(C49:C52)</f>
        <v>318394</v>
      </c>
      <c r="D53" s="405" t="n">
        <f aca="false">SUM(D49:D52)</f>
        <v>8255</v>
      </c>
      <c r="E53" s="405" t="n">
        <f aca="false">D53/B53*1000</f>
        <v>10280.199252802</v>
      </c>
      <c r="F53" s="430" t="n">
        <f aca="false">SUM(F49:F52)</f>
        <v>314</v>
      </c>
      <c r="G53" s="430" t="n">
        <f aca="false">SUM(G49:G52)</f>
        <v>323</v>
      </c>
      <c r="H53" s="430" t="n">
        <f aca="false">SUM(H49:H52)</f>
        <v>83</v>
      </c>
      <c r="I53" s="430" t="n">
        <f aca="false">SUM(I49:I52)</f>
        <v>83</v>
      </c>
      <c r="J53" s="430" t="n">
        <f aca="false">SUM(J49:J52)</f>
        <v>0</v>
      </c>
      <c r="K53" s="430" t="n">
        <f aca="false">SUM(K49:K52)</f>
        <v>439</v>
      </c>
      <c r="L53" s="430" t="n">
        <f aca="false">SUM(L49:L52)</f>
        <v>364</v>
      </c>
    </row>
    <row r="55" customFormat="false" ht="12.75" hidden="false" customHeight="false" outlineLevel="0" collapsed="false">
      <c r="A55" s="177" t="s">
        <v>1277</v>
      </c>
      <c r="B55" s="177"/>
      <c r="C55" s="177"/>
      <c r="D55" s="177"/>
      <c r="E55" s="177"/>
      <c r="F55" s="177"/>
      <c r="G55" s="177"/>
      <c r="H55" s="177"/>
      <c r="I55" s="177"/>
    </row>
    <row r="56" customFormat="false" ht="12.75" hidden="false" customHeight="false" outlineLevel="0" collapsed="false">
      <c r="A56" s="483"/>
      <c r="B56" s="483"/>
      <c r="C56" s="483"/>
      <c r="D56" s="483"/>
      <c r="E56" s="483"/>
      <c r="F56" s="637" t="s">
        <v>1255</v>
      </c>
      <c r="G56" s="637"/>
      <c r="H56" s="637"/>
      <c r="I56" s="637"/>
    </row>
    <row r="57" customFormat="false" ht="12.75" hidden="false" customHeight="true" outlineLevel="0" collapsed="false">
      <c r="A57" s="535" t="s">
        <v>88</v>
      </c>
      <c r="B57" s="177" t="s">
        <v>398</v>
      </c>
      <c r="C57" s="535" t="s">
        <v>87</v>
      </c>
      <c r="D57" s="535" t="s">
        <v>1251</v>
      </c>
      <c r="E57" s="535" t="s">
        <v>1252</v>
      </c>
      <c r="F57" s="535" t="s">
        <v>1256</v>
      </c>
      <c r="G57" s="535" t="s">
        <v>1267</v>
      </c>
      <c r="H57" s="535" t="s">
        <v>1268</v>
      </c>
      <c r="I57" s="535" t="s">
        <v>1269</v>
      </c>
    </row>
    <row r="58" customFormat="false" ht="12.75" hidden="false" customHeight="false" outlineLevel="0" collapsed="false">
      <c r="A58" s="535"/>
      <c r="B58" s="177"/>
      <c r="C58" s="535"/>
      <c r="D58" s="535"/>
      <c r="E58" s="535"/>
      <c r="F58" s="535"/>
      <c r="G58" s="535"/>
      <c r="H58" s="535"/>
      <c r="I58" s="535"/>
    </row>
    <row r="59" customFormat="false" ht="12.75" hidden="false" customHeight="false" outlineLevel="0" collapsed="false">
      <c r="A59" s="18" t="s">
        <v>78</v>
      </c>
      <c r="B59" s="18" t="n">
        <v>38</v>
      </c>
      <c r="C59" s="430" t="n">
        <v>132824</v>
      </c>
      <c r="D59" s="18" t="n">
        <v>934</v>
      </c>
      <c r="E59" s="430" t="n">
        <v>24590</v>
      </c>
      <c r="F59" s="18" t="n">
        <v>3</v>
      </c>
      <c r="G59" s="18" t="n">
        <v>21</v>
      </c>
      <c r="H59" s="18" t="n">
        <v>6</v>
      </c>
      <c r="I59" s="18" t="n">
        <v>8</v>
      </c>
    </row>
    <row r="60" customFormat="false" ht="12.75" hidden="false" customHeight="false" outlineLevel="0" collapsed="false">
      <c r="A60" s="18" t="s">
        <v>79</v>
      </c>
      <c r="B60" s="18" t="n">
        <v>4</v>
      </c>
      <c r="C60" s="430" t="n">
        <v>4000</v>
      </c>
      <c r="D60" s="18" t="n">
        <v>34</v>
      </c>
      <c r="E60" s="430" t="n">
        <v>8400</v>
      </c>
      <c r="F60" s="18" t="s">
        <v>734</v>
      </c>
      <c r="G60" s="18" t="n">
        <v>4</v>
      </c>
      <c r="H60" s="18" t="s">
        <v>734</v>
      </c>
      <c r="I60" s="18" t="s">
        <v>734</v>
      </c>
    </row>
    <row r="61" customFormat="false" ht="12.75" hidden="false" customHeight="false" outlineLevel="0" collapsed="false">
      <c r="A61" s="18" t="s">
        <v>80</v>
      </c>
      <c r="B61" s="18" t="n">
        <v>63</v>
      </c>
      <c r="C61" s="430" t="n">
        <v>40608</v>
      </c>
      <c r="D61" s="18" t="n">
        <v>313</v>
      </c>
      <c r="E61" s="430" t="n">
        <v>4966</v>
      </c>
      <c r="F61" s="18" t="n">
        <v>8</v>
      </c>
      <c r="G61" s="18" t="n">
        <v>51</v>
      </c>
      <c r="H61" s="18" t="n">
        <v>2</v>
      </c>
      <c r="I61" s="18" t="n">
        <v>2</v>
      </c>
    </row>
    <row r="62" customFormat="false" ht="12.75" hidden="false" customHeight="false" outlineLevel="0" collapsed="false">
      <c r="A62" s="107" t="s">
        <v>81</v>
      </c>
      <c r="B62" s="18" t="n">
        <v>43</v>
      </c>
      <c r="C62" s="430" t="n">
        <v>43563</v>
      </c>
      <c r="D62" s="18" t="n">
        <v>119</v>
      </c>
      <c r="E62" s="430" t="n">
        <v>2766</v>
      </c>
      <c r="F62" s="18" t="n">
        <v>3</v>
      </c>
      <c r="G62" s="18" t="n">
        <v>40</v>
      </c>
      <c r="H62" s="18" t="s">
        <v>734</v>
      </c>
      <c r="I62" s="18" t="s">
        <v>734</v>
      </c>
    </row>
    <row r="63" customFormat="false" ht="12.75" hidden="false" customHeight="false" outlineLevel="0" collapsed="false">
      <c r="A63" s="563" t="s">
        <v>86</v>
      </c>
      <c r="B63" s="430" t="n">
        <f aca="false">SUM(B59:B62)</f>
        <v>148</v>
      </c>
      <c r="C63" s="430" t="n">
        <f aca="false">SUM(C59:C62)</f>
        <v>220995</v>
      </c>
      <c r="D63" s="405" t="n">
        <f aca="false">SUM(D59:D62)</f>
        <v>1400</v>
      </c>
      <c r="E63" s="405" t="n">
        <f aca="false">D63/B63*1000</f>
        <v>9459.45945945946</v>
      </c>
      <c r="F63" s="430" t="n">
        <f aca="false">SUM(F59:F62)</f>
        <v>14</v>
      </c>
      <c r="G63" s="430" t="n">
        <f aca="false">SUM(G59:G62)</f>
        <v>116</v>
      </c>
      <c r="H63" s="430" t="n">
        <f aca="false">SUM(H59:H62)</f>
        <v>8</v>
      </c>
      <c r="I63" s="430" t="n">
        <f aca="false">SUM(I59:I62)</f>
        <v>10</v>
      </c>
    </row>
  </sheetData>
  <mergeCells count="89">
    <mergeCell ref="A4:P4"/>
    <mergeCell ref="A5:A8"/>
    <mergeCell ref="B5:B8"/>
    <mergeCell ref="C5:C8"/>
    <mergeCell ref="D5:D8"/>
    <mergeCell ref="E5:E8"/>
    <mergeCell ref="F5:M5"/>
    <mergeCell ref="N5:N8"/>
    <mergeCell ref="F6:M6"/>
    <mergeCell ref="F7:F8"/>
    <mergeCell ref="G7:G8"/>
    <mergeCell ref="H7:H8"/>
    <mergeCell ref="I7:I8"/>
    <mergeCell ref="J7:J8"/>
    <mergeCell ref="K7:K8"/>
    <mergeCell ref="L7:L8"/>
    <mergeCell ref="M7:M8"/>
    <mergeCell ref="A15:A18"/>
    <mergeCell ref="B15:B18"/>
    <mergeCell ref="C15:C18"/>
    <mergeCell ref="D15:D18"/>
    <mergeCell ref="E15:E18"/>
    <mergeCell ref="F15:L15"/>
    <mergeCell ref="F16:I16"/>
    <mergeCell ref="J16:L16"/>
    <mergeCell ref="F17:F18"/>
    <mergeCell ref="G17:G18"/>
    <mergeCell ref="H17:H18"/>
    <mergeCell ref="I17:I18"/>
    <mergeCell ref="J17:J18"/>
    <mergeCell ref="K17:K18"/>
    <mergeCell ref="L17:L18"/>
    <mergeCell ref="A25:A28"/>
    <mergeCell ref="B25:B28"/>
    <mergeCell ref="C25:C28"/>
    <mergeCell ref="D25:D28"/>
    <mergeCell ref="E25:E28"/>
    <mergeCell ref="F25:L25"/>
    <mergeCell ref="F26:I26"/>
    <mergeCell ref="J26:L26"/>
    <mergeCell ref="F27:F28"/>
    <mergeCell ref="G27:G28"/>
    <mergeCell ref="H27:H28"/>
    <mergeCell ref="I27:I28"/>
    <mergeCell ref="J27:J28"/>
    <mergeCell ref="K27:K28"/>
    <mergeCell ref="L27:L28"/>
    <mergeCell ref="A35:A38"/>
    <mergeCell ref="B35:B38"/>
    <mergeCell ref="C35:C38"/>
    <mergeCell ref="D35:D38"/>
    <mergeCell ref="E35:E38"/>
    <mergeCell ref="F35:L35"/>
    <mergeCell ref="F36:I36"/>
    <mergeCell ref="J36:L36"/>
    <mergeCell ref="F37:F38"/>
    <mergeCell ref="G37:G38"/>
    <mergeCell ref="H37:H38"/>
    <mergeCell ref="I37:I38"/>
    <mergeCell ref="J37:J38"/>
    <mergeCell ref="K37:K38"/>
    <mergeCell ref="L37:L38"/>
    <mergeCell ref="A45:A48"/>
    <mergeCell ref="B45:B48"/>
    <mergeCell ref="C45:C48"/>
    <mergeCell ref="D45:D48"/>
    <mergeCell ref="E45:E48"/>
    <mergeCell ref="F45:L45"/>
    <mergeCell ref="F46:I46"/>
    <mergeCell ref="J46:L46"/>
    <mergeCell ref="F47:F48"/>
    <mergeCell ref="G47:G48"/>
    <mergeCell ref="H47:H48"/>
    <mergeCell ref="I47:I48"/>
    <mergeCell ref="J47:J48"/>
    <mergeCell ref="K47:K48"/>
    <mergeCell ref="L47:L48"/>
    <mergeCell ref="A55:I55"/>
    <mergeCell ref="A56:E56"/>
    <mergeCell ref="F56:I56"/>
    <mergeCell ref="A57:A58"/>
    <mergeCell ref="B57:B58"/>
    <mergeCell ref="C57:C58"/>
    <mergeCell ref="D57:D58"/>
    <mergeCell ref="E57:E58"/>
    <mergeCell ref="F57:F58"/>
    <mergeCell ref="G57:G58"/>
    <mergeCell ref="H57:H58"/>
    <mergeCell ref="I57:I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05" width="27.56"/>
    <col collapsed="false" customWidth="true" hidden="false" outlineLevel="0" max="2" min="2" style="205" width="9.28"/>
    <col collapsed="false" customWidth="true" hidden="false" outlineLevel="0" max="3" min="3" style="205" width="7.14"/>
    <col collapsed="false" customWidth="true" hidden="false" outlineLevel="0" max="4" min="4" style="205" width="36.28"/>
    <col collapsed="false" customWidth="true" hidden="false" outlineLevel="0" max="5" min="5" style="205" width="6.56"/>
    <col collapsed="false" customWidth="true" hidden="false" outlineLevel="0" max="8" min="6" style="205" width="8.41"/>
    <col collapsed="false" customWidth="true" hidden="false" outlineLevel="0" max="11" min="9" style="205" width="8.56"/>
    <col collapsed="false" customWidth="false" hidden="false" outlineLevel="0" max="257" min="12" style="205" width="9.14"/>
  </cols>
  <sheetData>
    <row r="1" customFormat="false" ht="15" hidden="false" customHeight="false" outlineLevel="0" collapsed="false">
      <c r="A1" s="206" t="s">
        <v>150</v>
      </c>
      <c r="B1" s="206"/>
      <c r="C1" s="0"/>
      <c r="D1" s="207" t="s">
        <v>151</v>
      </c>
      <c r="E1" s="207"/>
      <c r="F1" s="207"/>
      <c r="G1" s="207"/>
      <c r="H1" s="207"/>
      <c r="I1" s="207"/>
      <c r="J1" s="0"/>
      <c r="K1" s="0"/>
    </row>
    <row r="2" customFormat="false" ht="15" hidden="false" customHeight="true" outlineLevel="0" collapsed="false">
      <c r="A2" s="208" t="s">
        <v>152</v>
      </c>
      <c r="B2" s="209" t="n">
        <v>15</v>
      </c>
      <c r="C2" s="210"/>
      <c r="D2" s="208"/>
      <c r="E2" s="208"/>
      <c r="F2" s="211" t="s">
        <v>153</v>
      </c>
      <c r="G2" s="211" t="s">
        <v>154</v>
      </c>
      <c r="H2" s="211" t="s">
        <v>155</v>
      </c>
      <c r="I2" s="211" t="s">
        <v>156</v>
      </c>
      <c r="J2" s="0"/>
      <c r="K2" s="0"/>
    </row>
    <row r="3" customFormat="false" ht="15" hidden="false" customHeight="true" outlineLevel="0" collapsed="false">
      <c r="A3" s="208" t="s">
        <v>157</v>
      </c>
      <c r="B3" s="209" t="n">
        <v>2005</v>
      </c>
      <c r="C3" s="210"/>
      <c r="D3" s="208" t="s">
        <v>158</v>
      </c>
      <c r="E3" s="208"/>
      <c r="F3" s="212" t="n">
        <v>0.07</v>
      </c>
      <c r="G3" s="212" t="n">
        <v>0.05</v>
      </c>
      <c r="H3" s="212" t="n">
        <v>0.04</v>
      </c>
      <c r="I3" s="212" t="n">
        <v>0.05</v>
      </c>
      <c r="J3" s="0"/>
      <c r="K3" s="0"/>
    </row>
    <row r="4" customFormat="false" ht="15" hidden="false" customHeight="true" outlineLevel="0" collapsed="false">
      <c r="A4" s="208" t="s">
        <v>159</v>
      </c>
      <c r="B4" s="209" t="n">
        <v>2000</v>
      </c>
      <c r="C4" s="210"/>
      <c r="D4" s="208" t="s">
        <v>160</v>
      </c>
      <c r="E4" s="208"/>
      <c r="F4" s="209" t="n">
        <v>10</v>
      </c>
      <c r="G4" s="209" t="n">
        <v>10</v>
      </c>
      <c r="H4" s="209" t="n">
        <v>15</v>
      </c>
      <c r="I4" s="209" t="n">
        <v>1</v>
      </c>
      <c r="J4" s="0"/>
      <c r="K4" s="0"/>
    </row>
    <row r="5" customFormat="false" ht="15" hidden="false" customHeight="true" outlineLevel="0" collapsed="false">
      <c r="A5" s="208" t="s">
        <v>161</v>
      </c>
      <c r="B5" s="209" t="n">
        <v>2000</v>
      </c>
      <c r="C5" s="210"/>
      <c r="D5" s="208" t="s">
        <v>162</v>
      </c>
      <c r="E5" s="208"/>
      <c r="F5" s="213" t="n">
        <v>0</v>
      </c>
      <c r="G5" s="213" t="n">
        <v>0</v>
      </c>
      <c r="H5" s="213" t="n">
        <v>1</v>
      </c>
      <c r="I5" s="214"/>
      <c r="J5" s="0"/>
      <c r="K5" s="0"/>
    </row>
    <row r="6" customFormat="false" ht="15" hidden="false" customHeight="true" outlineLevel="0" collapsed="false">
      <c r="A6" s="208" t="s">
        <v>163</v>
      </c>
      <c r="B6" s="212" t="n">
        <v>0.04</v>
      </c>
      <c r="C6" s="210"/>
      <c r="D6" s="215"/>
      <c r="E6" s="215"/>
      <c r="F6" s="215"/>
      <c r="G6" s="215"/>
      <c r="H6" s="215"/>
      <c r="I6" s="215"/>
      <c r="J6" s="0"/>
      <c r="K6" s="0"/>
    </row>
    <row r="7" customFormat="false" ht="15" hidden="false" customHeight="true" outlineLevel="0" collapsed="false">
      <c r="A7" s="208" t="s">
        <v>164</v>
      </c>
      <c r="B7" s="213" t="n">
        <v>0</v>
      </c>
      <c r="C7" s="210"/>
      <c r="D7" s="216" t="s">
        <v>165</v>
      </c>
      <c r="E7" s="216"/>
      <c r="F7" s="217" t="b">
        <f aca="false">TRUE()</f>
        <v>1</v>
      </c>
      <c r="G7" s="215"/>
      <c r="H7" s="215"/>
      <c r="I7" s="0"/>
      <c r="K7" s="0"/>
    </row>
    <row r="8" customFormat="false" ht="15" hidden="false" customHeight="true" outlineLevel="0" collapsed="false">
      <c r="A8" s="208" t="s">
        <v>166</v>
      </c>
      <c r="B8" s="213" t="n">
        <v>0</v>
      </c>
      <c r="C8" s="210"/>
      <c r="D8" s="218" t="s">
        <v>167</v>
      </c>
      <c r="E8" s="219" t="b">
        <f aca="false">FALSE()</f>
        <v>0</v>
      </c>
      <c r="F8" s="217"/>
      <c r="G8" s="215"/>
      <c r="H8" s="215"/>
      <c r="I8" s="0"/>
      <c r="J8" s="0"/>
      <c r="K8" s="0"/>
    </row>
    <row r="9" customFormat="false" ht="15" hidden="false" customHeight="true" outlineLevel="0" collapsed="false">
      <c r="A9" s="208" t="s">
        <v>168</v>
      </c>
      <c r="B9" s="220" t="n">
        <v>1</v>
      </c>
      <c r="C9" s="210"/>
      <c r="D9" s="218" t="s">
        <v>169</v>
      </c>
      <c r="E9" s="219" t="b">
        <f aca="false">FALSE()</f>
        <v>0</v>
      </c>
      <c r="F9" s="0"/>
      <c r="G9" s="215"/>
      <c r="H9" s="215"/>
      <c r="I9" s="0"/>
      <c r="J9" s="0"/>
      <c r="K9" s="0"/>
    </row>
    <row r="10" customFormat="false" ht="15" hidden="false" customHeight="true" outlineLevel="0" collapsed="false">
      <c r="A10" s="208" t="s">
        <v>170</v>
      </c>
      <c r="B10" s="220" t="n">
        <v>0</v>
      </c>
      <c r="C10" s="210"/>
      <c r="D10" s="218" t="s">
        <v>171</v>
      </c>
      <c r="E10" s="219" t="b">
        <f aca="false">TRUE()</f>
        <v>1</v>
      </c>
      <c r="F10" s="221"/>
      <c r="G10" s="222"/>
      <c r="H10" s="215"/>
      <c r="I10" s="0"/>
      <c r="J10" s="0"/>
    </row>
    <row r="11" s="224" customFormat="true" ht="15" hidden="false" customHeight="true" outlineLevel="0" collapsed="false">
      <c r="A11" s="223" t="s">
        <v>172</v>
      </c>
      <c r="B11" s="220" t="n">
        <v>0</v>
      </c>
      <c r="C11" s="210"/>
      <c r="D11" s="218" t="s">
        <v>173</v>
      </c>
      <c r="E11" s="219" t="b">
        <f aca="false">FALSE()</f>
        <v>0</v>
      </c>
      <c r="F11" s="215"/>
      <c r="G11" s="215"/>
      <c r="H11" s="215"/>
      <c r="I11" s="0"/>
      <c r="J11" s="0"/>
      <c r="K11" s="205"/>
    </row>
    <row r="12" customFormat="false" ht="15" hidden="false" customHeight="true" outlineLevel="0" collapsed="false">
      <c r="A12" s="208" t="s">
        <v>174</v>
      </c>
      <c r="B12" s="209" t="n">
        <v>20</v>
      </c>
      <c r="C12" s="210"/>
      <c r="D12" s="218" t="s">
        <v>175</v>
      </c>
      <c r="E12" s="219" t="b">
        <f aca="false">FALSE()</f>
        <v>0</v>
      </c>
      <c r="F12" s="210"/>
      <c r="G12" s="215"/>
      <c r="H12" s="215"/>
      <c r="I12" s="0"/>
      <c r="J12" s="225"/>
    </row>
    <row r="13" customFormat="false" ht="15" hidden="false" customHeight="true" outlineLevel="0" collapsed="false">
      <c r="A13" s="208" t="s">
        <v>176</v>
      </c>
      <c r="B13" s="213" t="n">
        <v>0.025</v>
      </c>
      <c r="C13" s="210"/>
      <c r="D13" s="208" t="s">
        <v>177</v>
      </c>
      <c r="E13" s="226" t="b">
        <f aca="false">FALSE()</f>
        <v>0</v>
      </c>
      <c r="F13" s="210"/>
      <c r="G13" s="215"/>
      <c r="H13" s="215"/>
      <c r="I13" s="0"/>
    </row>
    <row r="14" customFormat="false" ht="15" hidden="false" customHeight="true" outlineLevel="0" collapsed="false">
      <c r="A14" s="208" t="s">
        <v>178</v>
      </c>
      <c r="B14" s="227" t="n">
        <v>3</v>
      </c>
      <c r="C14" s="210"/>
      <c r="D14" s="208" t="s">
        <v>179</v>
      </c>
      <c r="E14" s="226" t="b">
        <f aca="false">FALSE()</f>
        <v>0</v>
      </c>
      <c r="F14" s="215"/>
      <c r="G14" s="215"/>
      <c r="H14" s="215"/>
      <c r="I14" s="0"/>
    </row>
    <row r="15" customFormat="false" ht="14.25" hidden="false" customHeight="false" outlineLevel="0" collapsed="false">
      <c r="A15" s="208" t="s">
        <v>180</v>
      </c>
      <c r="B15" s="213" t="n">
        <v>0.05</v>
      </c>
      <c r="C15" s="210"/>
      <c r="D15" s="208" t="s">
        <v>181</v>
      </c>
      <c r="E15" s="226" t="b">
        <f aca="false">FALSE()</f>
        <v>0</v>
      </c>
      <c r="F15" s="215"/>
      <c r="G15" s="228"/>
      <c r="H15" s="215"/>
      <c r="I15" s="0"/>
    </row>
    <row r="16" customFormat="false" ht="14.25" hidden="false" customHeight="false" outlineLevel="0" collapsed="false">
      <c r="A16" s="208" t="s">
        <v>182</v>
      </c>
      <c r="B16" s="227" t="n">
        <v>20</v>
      </c>
      <c r="C16" s="210"/>
      <c r="D16" s="208" t="s">
        <v>183</v>
      </c>
      <c r="E16" s="226" t="b">
        <f aca="false">FALSE()</f>
        <v>0</v>
      </c>
      <c r="F16" s="210"/>
      <c r="G16" s="215"/>
      <c r="H16" s="215"/>
      <c r="I16" s="215"/>
    </row>
    <row r="17" customFormat="false" ht="14.25" hidden="false" customHeight="false" outlineLevel="0" collapsed="false">
      <c r="A17" s="208" t="s">
        <v>184</v>
      </c>
      <c r="B17" s="229" t="n">
        <v>0</v>
      </c>
      <c r="C17" s="210"/>
      <c r="D17" s="208" t="s">
        <v>185</v>
      </c>
      <c r="E17" s="226" t="b">
        <f aca="false">FALSE()</f>
        <v>0</v>
      </c>
      <c r="F17" s="210"/>
      <c r="G17" s="215"/>
      <c r="H17" s="0"/>
      <c r="I17" s="215"/>
    </row>
    <row r="18" customFormat="false" ht="14.25" hidden="false" customHeight="false" outlineLevel="0" collapsed="false">
      <c r="A18" s="208" t="s">
        <v>186</v>
      </c>
      <c r="B18" s="220" t="n">
        <v>0.1</v>
      </c>
      <c r="C18" s="210"/>
      <c r="D18" s="215"/>
      <c r="E18" s="215"/>
      <c r="F18" s="210"/>
      <c r="G18" s="215"/>
      <c r="H18" s="215"/>
      <c r="I18" s="215"/>
    </row>
    <row r="19" customFormat="false" ht="15" hidden="false" customHeight="true" outlineLevel="0" collapsed="false">
      <c r="A19" s="208" t="s">
        <v>187</v>
      </c>
      <c r="B19" s="220" t="n">
        <v>0.2</v>
      </c>
      <c r="C19" s="0"/>
      <c r="D19" s="0"/>
      <c r="E19" s="0"/>
      <c r="F19" s="215"/>
      <c r="G19" s="215"/>
      <c r="H19" s="215"/>
      <c r="I19" s="215"/>
    </row>
    <row r="20" customFormat="false" ht="15" hidden="false" customHeight="true" outlineLevel="0" collapsed="false">
      <c r="A20" s="208" t="s">
        <v>188</v>
      </c>
      <c r="B20" s="230" t="n">
        <v>0.25</v>
      </c>
      <c r="C20" s="0"/>
      <c r="D20" s="0"/>
      <c r="E20" s="0"/>
      <c r="F20" s="215"/>
      <c r="G20" s="215"/>
      <c r="H20" s="215"/>
      <c r="I20" s="215"/>
    </row>
    <row r="21" customFormat="false" ht="37.5" hidden="false" customHeight="true" outlineLevel="0" collapsed="false">
      <c r="A21" s="208" t="s">
        <v>189</v>
      </c>
      <c r="B21" s="231" t="s">
        <v>190</v>
      </c>
      <c r="C21" s="231"/>
      <c r="D21" s="231"/>
      <c r="E21" s="232"/>
      <c r="F21" s="215"/>
      <c r="G21" s="215"/>
      <c r="H21" s="233"/>
      <c r="I21" s="215"/>
    </row>
    <row r="22" customFormat="false" ht="14.25" hidden="false" customHeight="false" outlineLevel="0" collapsed="false">
      <c r="A22" s="208" t="s">
        <v>191</v>
      </c>
      <c r="B22" s="234" t="s">
        <v>192</v>
      </c>
      <c r="C22" s="210"/>
      <c r="D22" s="210"/>
      <c r="E22" s="210"/>
      <c r="F22" s="215"/>
      <c r="G22" s="215"/>
      <c r="H22" s="215"/>
      <c r="I22" s="215"/>
    </row>
    <row r="23" customFormat="false" ht="14.25" hidden="false" customHeight="false" outlineLevel="0" collapsed="false">
      <c r="A23" s="208" t="s">
        <v>193</v>
      </c>
      <c r="B23" s="234" t="s">
        <v>194</v>
      </c>
      <c r="C23" s="215"/>
      <c r="D23" s="215"/>
      <c r="E23" s="215"/>
      <c r="F23" s="215"/>
      <c r="G23" s="215"/>
      <c r="H23" s="215"/>
      <c r="I23" s="21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235"/>
    </row>
    <row r="28" customFormat="false" ht="14.25" hidden="false" customHeight="false" outlineLevel="0" collapsed="false">
      <c r="A28" s="21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5" min="5" style="0" width="12.56"/>
    <col collapsed="false" customWidth="true" hidden="false" outlineLevel="0" max="6" min="6" style="0" width="11.7"/>
  </cols>
  <sheetData>
    <row r="1" customFormat="false" ht="12.75" hidden="false" customHeight="false" outlineLevel="0" collapsed="false">
      <c r="A1" s="1" t="s">
        <v>1278</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12.75" hidden="false" customHeight="true" outlineLevel="0" collapsed="false">
      <c r="A5" s="535" t="s">
        <v>88</v>
      </c>
      <c r="B5" s="177" t="s">
        <v>398</v>
      </c>
      <c r="C5" s="535" t="s">
        <v>87</v>
      </c>
      <c r="D5" s="535" t="s">
        <v>707</v>
      </c>
      <c r="E5" s="535" t="s">
        <v>1252</v>
      </c>
      <c r="F5" s="535" t="s">
        <v>1279</v>
      </c>
      <c r="G5" s="177" t="s">
        <v>1280</v>
      </c>
      <c r="H5" s="177"/>
      <c r="I5" s="177"/>
      <c r="J5" s="177"/>
      <c r="K5" s="177"/>
      <c r="L5" s="177"/>
      <c r="M5" s="177"/>
    </row>
    <row r="6" customFormat="false" ht="12.75" hidden="false" customHeight="false" outlineLevel="0" collapsed="false">
      <c r="A6" s="535"/>
      <c r="B6" s="177"/>
      <c r="C6" s="535"/>
      <c r="D6" s="535"/>
      <c r="E6" s="535"/>
      <c r="F6" s="535"/>
      <c r="G6" s="177" t="s">
        <v>1255</v>
      </c>
      <c r="H6" s="177"/>
      <c r="I6" s="177"/>
      <c r="J6" s="177"/>
      <c r="K6" s="177"/>
      <c r="L6" s="177"/>
      <c r="M6" s="177"/>
    </row>
    <row r="7" customFormat="false" ht="12.75" hidden="false" customHeight="true" outlineLevel="0" collapsed="false">
      <c r="A7" s="535"/>
      <c r="B7" s="177"/>
      <c r="C7" s="535"/>
      <c r="D7" s="535"/>
      <c r="E7" s="535"/>
      <c r="F7" s="535"/>
      <c r="G7" s="535" t="s">
        <v>1256</v>
      </c>
      <c r="H7" s="535" t="s">
        <v>1257</v>
      </c>
      <c r="I7" s="535" t="s">
        <v>1258</v>
      </c>
      <c r="J7" s="535" t="s">
        <v>1259</v>
      </c>
      <c r="K7" s="535" t="s">
        <v>1260</v>
      </c>
      <c r="L7" s="535" t="s">
        <v>1261</v>
      </c>
      <c r="M7" s="535" t="s">
        <v>1269</v>
      </c>
    </row>
    <row r="8" customFormat="false" ht="25.5" hidden="false" customHeight="true" outlineLevel="0" collapsed="false">
      <c r="A8" s="535"/>
      <c r="B8" s="177"/>
      <c r="C8" s="535"/>
      <c r="D8" s="535"/>
      <c r="E8" s="535"/>
      <c r="F8" s="535"/>
      <c r="G8" s="535"/>
      <c r="H8" s="535"/>
      <c r="I8" s="535"/>
      <c r="J8" s="535"/>
      <c r="K8" s="535"/>
      <c r="L8" s="535"/>
      <c r="M8" s="535"/>
    </row>
    <row r="9" customFormat="false" ht="12.75" hidden="false" customHeight="false" outlineLevel="0" collapsed="false">
      <c r="A9" s="18" t="s">
        <v>78</v>
      </c>
      <c r="B9" s="430" t="n">
        <v>7097</v>
      </c>
      <c r="C9" s="430" t="n">
        <v>2694683</v>
      </c>
      <c r="D9" s="430" t="n">
        <v>22834</v>
      </c>
      <c r="E9" s="405" t="n">
        <v>3217</v>
      </c>
      <c r="F9" s="636" t="n">
        <v>8.47</v>
      </c>
      <c r="G9" s="430" t="n">
        <v>2658</v>
      </c>
      <c r="H9" s="18" t="n">
        <v>947</v>
      </c>
      <c r="I9" s="18" t="n">
        <v>302</v>
      </c>
      <c r="J9" s="18" t="n">
        <v>183</v>
      </c>
      <c r="K9" s="18" t="n">
        <v>61</v>
      </c>
      <c r="L9" s="18" t="n">
        <v>16</v>
      </c>
      <c r="M9" s="18" t="n">
        <v>30</v>
      </c>
    </row>
    <row r="10" customFormat="false" ht="12.75" hidden="false" customHeight="false" outlineLevel="0" collapsed="false">
      <c r="A10" s="18" t="s">
        <v>79</v>
      </c>
      <c r="B10" s="430" t="n">
        <v>3725</v>
      </c>
      <c r="C10" s="430" t="n">
        <v>1234164</v>
      </c>
      <c r="D10" s="430" t="n">
        <v>4245</v>
      </c>
      <c r="E10" s="405" t="n">
        <v>1139</v>
      </c>
      <c r="F10" s="636" t="n">
        <v>3.44</v>
      </c>
      <c r="G10" s="18" t="n">
        <v>650</v>
      </c>
      <c r="H10" s="18" t="n">
        <v>537</v>
      </c>
      <c r="I10" s="18" t="n">
        <v>245</v>
      </c>
      <c r="J10" s="18" t="n">
        <v>27</v>
      </c>
      <c r="K10" s="18" t="n">
        <v>15</v>
      </c>
      <c r="L10" s="18" t="n">
        <v>144</v>
      </c>
      <c r="M10" s="18" t="n">
        <v>13</v>
      </c>
    </row>
    <row r="11" customFormat="false" ht="12.75" hidden="false" customHeight="false" outlineLevel="0" collapsed="false">
      <c r="A11" s="18" t="s">
        <v>80</v>
      </c>
      <c r="B11" s="430" t="n">
        <v>7875</v>
      </c>
      <c r="C11" s="430" t="n">
        <v>1251402</v>
      </c>
      <c r="D11" s="430" t="n">
        <v>10844</v>
      </c>
      <c r="E11" s="405" t="n">
        <v>1377</v>
      </c>
      <c r="F11" s="636" t="n">
        <v>8.67</v>
      </c>
      <c r="G11" s="430" t="n">
        <v>2690</v>
      </c>
      <c r="H11" s="18" t="n">
        <v>666</v>
      </c>
      <c r="I11" s="18" t="n">
        <v>551</v>
      </c>
      <c r="J11" s="18" t="n">
        <v>110</v>
      </c>
      <c r="K11" s="18" t="n">
        <v>25</v>
      </c>
      <c r="L11" s="18" t="n">
        <v>28</v>
      </c>
      <c r="M11" s="18" t="n">
        <v>21</v>
      </c>
    </row>
    <row r="12" customFormat="false" ht="12.75" hidden="false" customHeight="false" outlineLevel="0" collapsed="false">
      <c r="A12" s="18" t="s">
        <v>81</v>
      </c>
      <c r="B12" s="430" t="n">
        <v>4901</v>
      </c>
      <c r="C12" s="430" t="n">
        <v>1333915</v>
      </c>
      <c r="D12" s="430" t="n">
        <v>25964</v>
      </c>
      <c r="E12" s="405" t="n">
        <v>5298</v>
      </c>
      <c r="F12" s="636" t="n">
        <v>19.46</v>
      </c>
      <c r="G12" s="430" t="n">
        <v>1662</v>
      </c>
      <c r="H12" s="430" t="n">
        <v>1203</v>
      </c>
      <c r="I12" s="18" t="n">
        <v>274</v>
      </c>
      <c r="J12" s="18" t="n">
        <v>131</v>
      </c>
      <c r="K12" s="18" t="n">
        <v>39</v>
      </c>
      <c r="L12" s="18" t="n">
        <v>59</v>
      </c>
      <c r="M12" s="18" t="n">
        <v>52</v>
      </c>
    </row>
    <row r="13" customFormat="false" ht="12.75" hidden="false" customHeight="false" outlineLevel="0" collapsed="false">
      <c r="A13" s="563" t="s">
        <v>86</v>
      </c>
      <c r="B13" s="430" t="n">
        <f aca="false">SUM(B9:B12)</f>
        <v>23598</v>
      </c>
      <c r="C13" s="430" t="n">
        <f aca="false">SUM(C9:C12)</f>
        <v>6514164</v>
      </c>
      <c r="D13" s="430" t="n">
        <f aca="false">SUM(D9:D12)</f>
        <v>63887</v>
      </c>
      <c r="E13" s="405" t="n">
        <f aca="false">D13/B13*1000</f>
        <v>2707.30570387321</v>
      </c>
      <c r="F13" s="636" t="n">
        <f aca="false">D13/C13*1000</f>
        <v>9.80739815577256</v>
      </c>
      <c r="G13" s="430" t="n">
        <f aca="false">SUM(G9:G12)</f>
        <v>7660</v>
      </c>
      <c r="H13" s="430" t="n">
        <f aca="false">SUM(H9:H12)</f>
        <v>3353</v>
      </c>
      <c r="I13" s="430" t="n">
        <f aca="false">SUM(I9:I12)</f>
        <v>1372</v>
      </c>
      <c r="J13" s="430" t="n">
        <f aca="false">SUM(J9:J12)</f>
        <v>451</v>
      </c>
      <c r="K13" s="430" t="n">
        <f aca="false">SUM(K9:K12)</f>
        <v>140</v>
      </c>
      <c r="L13" s="430" t="n">
        <f aca="false">SUM(L9:L12)</f>
        <v>247</v>
      </c>
      <c r="M13" s="430" t="n">
        <f aca="false">SUM(M9:M12)</f>
        <v>116</v>
      </c>
    </row>
  </sheetData>
  <mergeCells count="16">
    <mergeCell ref="A4:P4"/>
    <mergeCell ref="A5:A8"/>
    <mergeCell ref="B5:B8"/>
    <mergeCell ref="C5:C8"/>
    <mergeCell ref="D5:D8"/>
    <mergeCell ref="E5:E8"/>
    <mergeCell ref="F5:F8"/>
    <mergeCell ref="G5:M5"/>
    <mergeCell ref="G6:M6"/>
    <mergeCell ref="G7:G8"/>
    <mergeCell ref="H7:H8"/>
    <mergeCell ref="I7:I8"/>
    <mergeCell ref="J7:J8"/>
    <mergeCell ref="K7:K8"/>
    <mergeCell ref="L7:L8"/>
    <mergeCell ref="M7:M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5" min="5" style="0" width="11.28"/>
    <col collapsed="false" customWidth="true" hidden="false" outlineLevel="0" max="7" min="7" style="0" width="10.56"/>
    <col collapsed="false" customWidth="true" hidden="false" outlineLevel="0" max="16" min="16" style="0" width="21.28"/>
  </cols>
  <sheetData>
    <row r="1" customFormat="false" ht="12.75" hidden="false" customHeight="false" outlineLevel="0" collapsed="false">
      <c r="A1" s="1" t="s">
        <v>1281</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38.25" hidden="false" customHeight="true" outlineLevel="0" collapsed="false">
      <c r="A5" s="483"/>
      <c r="B5" s="483"/>
      <c r="C5" s="483"/>
      <c r="D5" s="483"/>
      <c r="E5" s="483"/>
      <c r="F5" s="561" t="s">
        <v>1282</v>
      </c>
      <c r="G5" s="561"/>
      <c r="H5" s="177" t="s">
        <v>1283</v>
      </c>
      <c r="I5" s="177"/>
      <c r="J5" s="177"/>
      <c r="K5" s="177"/>
      <c r="L5" s="177"/>
      <c r="M5" s="177"/>
      <c r="N5" s="535" t="s">
        <v>1284</v>
      </c>
      <c r="O5" s="535"/>
      <c r="P5" s="562" t="s">
        <v>1285</v>
      </c>
    </row>
    <row r="6" customFormat="false" ht="51" hidden="false" customHeight="false" outlineLevel="0" collapsed="false">
      <c r="A6" s="483" t="s">
        <v>88</v>
      </c>
      <c r="B6" s="562" t="s">
        <v>398</v>
      </c>
      <c r="C6" s="562" t="s">
        <v>1286</v>
      </c>
      <c r="D6" s="562" t="s">
        <v>1287</v>
      </c>
      <c r="E6" s="562" t="s">
        <v>1288</v>
      </c>
      <c r="F6" s="562" t="s">
        <v>1289</v>
      </c>
      <c r="G6" s="562" t="s">
        <v>1290</v>
      </c>
      <c r="H6" s="562" t="s">
        <v>1291</v>
      </c>
      <c r="I6" s="562" t="s">
        <v>1292</v>
      </c>
      <c r="J6" s="562" t="s">
        <v>1293</v>
      </c>
      <c r="K6" s="562" t="s">
        <v>1294</v>
      </c>
      <c r="L6" s="562" t="s">
        <v>1295</v>
      </c>
      <c r="M6" s="562" t="s">
        <v>1296</v>
      </c>
      <c r="N6" s="562" t="s">
        <v>398</v>
      </c>
      <c r="O6" s="562" t="s">
        <v>1297</v>
      </c>
      <c r="P6" s="562" t="s">
        <v>398</v>
      </c>
    </row>
    <row r="7" customFormat="false" ht="12.75" hidden="false" customHeight="false" outlineLevel="0" collapsed="false">
      <c r="A7" s="18" t="s">
        <v>78</v>
      </c>
      <c r="B7" s="430" t="n">
        <v>8957</v>
      </c>
      <c r="C7" s="430" t="n">
        <v>1656908</v>
      </c>
      <c r="D7" s="430" t="n">
        <v>3473260</v>
      </c>
      <c r="E7" s="405" t="n">
        <v>35199</v>
      </c>
      <c r="F7" s="407" t="n">
        <v>21.24</v>
      </c>
      <c r="G7" s="407" t="n">
        <v>10.13</v>
      </c>
      <c r="H7" s="430" t="n">
        <v>6090</v>
      </c>
      <c r="I7" s="430" t="n">
        <v>1426</v>
      </c>
      <c r="J7" s="18" t="n">
        <v>520</v>
      </c>
      <c r="K7" s="18" t="n">
        <v>397</v>
      </c>
      <c r="L7" s="18" t="n">
        <v>291</v>
      </c>
      <c r="M7" s="18" t="n">
        <v>233</v>
      </c>
      <c r="N7" s="18" t="n">
        <v>475</v>
      </c>
      <c r="O7" s="430" t="n">
        <v>32098</v>
      </c>
      <c r="P7" s="18" t="n">
        <v>15</v>
      </c>
    </row>
    <row r="8" customFormat="false" ht="12.75" hidden="false" customHeight="false" outlineLevel="0" collapsed="false">
      <c r="A8" s="18" t="s">
        <v>79</v>
      </c>
      <c r="B8" s="430" t="n">
        <v>4713</v>
      </c>
      <c r="C8" s="430" t="n">
        <v>1015467</v>
      </c>
      <c r="D8" s="430" t="n">
        <v>1733505</v>
      </c>
      <c r="E8" s="405" t="n">
        <v>11086</v>
      </c>
      <c r="F8" s="407" t="n">
        <v>10.92</v>
      </c>
      <c r="G8" s="407" t="n">
        <v>6.4</v>
      </c>
      <c r="H8" s="430" t="n">
        <v>2712</v>
      </c>
      <c r="I8" s="430" t="n">
        <v>1073</v>
      </c>
      <c r="J8" s="18" t="n">
        <v>405</v>
      </c>
      <c r="K8" s="18" t="n">
        <v>184</v>
      </c>
      <c r="L8" s="18" t="n">
        <v>219</v>
      </c>
      <c r="M8" s="18" t="n">
        <v>120</v>
      </c>
      <c r="N8" s="18" t="n">
        <v>3</v>
      </c>
      <c r="O8" s="18" t="n">
        <v>480</v>
      </c>
      <c r="P8" s="18" t="n">
        <v>3</v>
      </c>
    </row>
    <row r="9" customFormat="false" ht="12.75" hidden="false" customHeight="false" outlineLevel="0" collapsed="false">
      <c r="A9" s="18" t="s">
        <v>80</v>
      </c>
      <c r="B9" s="430" t="n">
        <v>5113</v>
      </c>
      <c r="C9" s="430" t="n">
        <v>650475</v>
      </c>
      <c r="D9" s="430" t="n">
        <v>1534256</v>
      </c>
      <c r="E9" s="405" t="n">
        <v>17133</v>
      </c>
      <c r="F9" s="407" t="n">
        <v>26.34</v>
      </c>
      <c r="G9" s="407" t="n">
        <v>11.17</v>
      </c>
      <c r="H9" s="430" t="n">
        <v>4223</v>
      </c>
      <c r="I9" s="18" t="n">
        <v>369</v>
      </c>
      <c r="J9" s="18" t="n">
        <v>163</v>
      </c>
      <c r="K9" s="18" t="n">
        <v>156</v>
      </c>
      <c r="L9" s="18" t="n">
        <v>87</v>
      </c>
      <c r="M9" s="18" t="n">
        <v>115</v>
      </c>
      <c r="N9" s="18" t="n">
        <v>14</v>
      </c>
      <c r="O9" s="430" t="n">
        <v>6111</v>
      </c>
      <c r="P9" s="18" t="s">
        <v>734</v>
      </c>
    </row>
    <row r="10" customFormat="false" ht="12.75" hidden="false" customHeight="false" outlineLevel="0" collapsed="false">
      <c r="A10" s="18" t="s">
        <v>81</v>
      </c>
      <c r="B10" s="430" t="n">
        <v>5281</v>
      </c>
      <c r="C10" s="430" t="n">
        <v>963804</v>
      </c>
      <c r="D10" s="430" t="n">
        <v>2177248</v>
      </c>
      <c r="E10" s="405" t="n">
        <v>43700</v>
      </c>
      <c r="F10" s="407" t="n">
        <v>45.34</v>
      </c>
      <c r="G10" s="407" t="n">
        <v>20.07</v>
      </c>
      <c r="H10" s="430" t="n">
        <v>3948</v>
      </c>
      <c r="I10" s="18" t="n">
        <v>528</v>
      </c>
      <c r="J10" s="18" t="n">
        <v>269</v>
      </c>
      <c r="K10" s="18" t="n">
        <v>233</v>
      </c>
      <c r="L10" s="18" t="n">
        <v>172</v>
      </c>
      <c r="M10" s="18" t="n">
        <v>131</v>
      </c>
      <c r="N10" s="18" t="n">
        <v>3</v>
      </c>
      <c r="O10" s="18" t="n">
        <v>294</v>
      </c>
      <c r="P10" s="18" t="s">
        <v>734</v>
      </c>
    </row>
    <row r="11" customFormat="false" ht="12.75" hidden="false" customHeight="false" outlineLevel="0" collapsed="false">
      <c r="A11" s="563" t="s">
        <v>86</v>
      </c>
      <c r="B11" s="430" t="n">
        <f aca="false">SUM(B7:B10)</f>
        <v>24064</v>
      </c>
      <c r="C11" s="430" t="n">
        <f aca="false">SUM(C7:C10)</f>
        <v>4286654</v>
      </c>
      <c r="D11" s="430" t="n">
        <f aca="false">SUM(D7:D10)</f>
        <v>8918269</v>
      </c>
      <c r="E11" s="405" t="n">
        <f aca="false">SUM(E7:E10)</f>
        <v>107118</v>
      </c>
      <c r="F11" s="407" t="n">
        <f aca="false">E11/C11*1000</f>
        <v>24.9887208064845</v>
      </c>
      <c r="G11" s="407" t="n">
        <f aca="false">E11/D11*1000</f>
        <v>12.0110752434133</v>
      </c>
      <c r="H11" s="430" t="n">
        <f aca="false">SUM(H7:H10)</f>
        <v>16973</v>
      </c>
      <c r="I11" s="430" t="n">
        <f aca="false">SUM(I7:I10)</f>
        <v>3396</v>
      </c>
      <c r="J11" s="430" t="n">
        <f aca="false">SUM(J7:J10)</f>
        <v>1357</v>
      </c>
      <c r="K11" s="430" t="n">
        <f aca="false">SUM(K7:K10)</f>
        <v>970</v>
      </c>
      <c r="L11" s="430" t="n">
        <f aca="false">SUM(L7:L10)</f>
        <v>769</v>
      </c>
      <c r="M11" s="430" t="n">
        <f aca="false">SUM(M7:M10)</f>
        <v>599</v>
      </c>
      <c r="N11" s="430" t="n">
        <f aca="false">SUM(N7:N10)</f>
        <v>495</v>
      </c>
      <c r="O11" s="430" t="n">
        <f aca="false">SUM(O7:O10)</f>
        <v>38983</v>
      </c>
      <c r="P11" s="430" t="n">
        <f aca="false">SUM(P7:P10)</f>
        <v>18</v>
      </c>
    </row>
  </sheetData>
  <mergeCells count="5">
    <mergeCell ref="A4:P4"/>
    <mergeCell ref="A5:E5"/>
    <mergeCell ref="F5:G5"/>
    <mergeCell ref="H5:M5"/>
    <mergeCell ref="N5:O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2"/>
  <sheetViews>
    <sheetView showFormulas="false" showGridLines="true" showRowColHeaders="true" showZeros="true" rightToLeft="false" tabSelected="false" showOutlineSymbols="true" defaultGridColor="true" view="normal" topLeftCell="H67" colorId="64" zoomScale="100" zoomScaleNormal="100" zoomScalePageLayoutView="100" workbookViewId="0">
      <selection pane="topLeft" activeCell="Q86" activeCellId="0" sqref="Q86"/>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4" min="4" style="0" width="11.99"/>
    <col collapsed="false" customWidth="true" hidden="false" outlineLevel="0" max="5" min="5" style="0" width="12.99"/>
    <col collapsed="false" customWidth="true" hidden="false" outlineLevel="0" max="7" min="7" style="0" width="13.41"/>
    <col collapsed="false" customWidth="true" hidden="false" outlineLevel="0" max="8" min="8" style="0" width="11.85"/>
    <col collapsed="false" customWidth="true" hidden="false" outlineLevel="0" max="10" min="10" style="0" width="12.7"/>
    <col collapsed="false" customWidth="true" hidden="false" outlineLevel="0" max="12" min="12" style="0" width="11.28"/>
    <col collapsed="false" customWidth="true" hidden="false" outlineLevel="0" max="13" min="13" style="0" width="12.14"/>
    <col collapsed="false" customWidth="true" hidden="false" outlineLevel="0" max="15" min="14" style="0" width="11.28"/>
  </cols>
  <sheetData>
    <row r="1" customFormat="false" ht="12.75" hidden="false" customHeight="false" outlineLevel="0" collapsed="false">
      <c r="A1" s="1" t="s">
        <v>1298</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12.75" hidden="false" customHeight="false" outlineLevel="0" collapsed="false">
      <c r="A5" s="177" t="s">
        <v>1299</v>
      </c>
      <c r="B5" s="177"/>
      <c r="C5" s="177"/>
      <c r="D5" s="177"/>
      <c r="E5" s="177"/>
      <c r="F5" s="177" t="s">
        <v>1300</v>
      </c>
      <c r="G5" s="177"/>
      <c r="H5" s="177"/>
      <c r="I5" s="177"/>
      <c r="J5" s="177"/>
      <c r="K5" s="177"/>
      <c r="L5" s="177"/>
      <c r="M5" s="177"/>
    </row>
    <row r="6" customFormat="false" ht="12.75" hidden="false" customHeight="false" outlineLevel="0" collapsed="false">
      <c r="A6" s="483"/>
      <c r="B6" s="483"/>
      <c r="C6" s="483"/>
      <c r="D6" s="483"/>
      <c r="E6" s="483"/>
      <c r="F6" s="177" t="s">
        <v>1301</v>
      </c>
      <c r="G6" s="177"/>
      <c r="H6" s="177"/>
      <c r="I6" s="177"/>
      <c r="J6" s="177" t="s">
        <v>1302</v>
      </c>
      <c r="K6" s="177"/>
      <c r="L6" s="177"/>
      <c r="M6" s="177"/>
    </row>
    <row r="7" customFormat="false" ht="51" hidden="false" customHeight="false" outlineLevel="0" collapsed="false">
      <c r="A7" s="562" t="s">
        <v>88</v>
      </c>
      <c r="B7" s="562" t="s">
        <v>398</v>
      </c>
      <c r="C7" s="562" t="s">
        <v>1303</v>
      </c>
      <c r="D7" s="562" t="s">
        <v>1304</v>
      </c>
      <c r="E7" s="562" t="s">
        <v>1305</v>
      </c>
      <c r="F7" s="562" t="s">
        <v>398</v>
      </c>
      <c r="G7" s="562" t="s">
        <v>1303</v>
      </c>
      <c r="H7" s="562" t="s">
        <v>1304</v>
      </c>
      <c r="I7" s="562" t="s">
        <v>1305</v>
      </c>
      <c r="J7" s="562" t="s">
        <v>398</v>
      </c>
      <c r="K7" s="562" t="s">
        <v>1303</v>
      </c>
      <c r="L7" s="562" t="s">
        <v>1304</v>
      </c>
      <c r="M7" s="562" t="s">
        <v>1305</v>
      </c>
    </row>
    <row r="8" customFormat="false" ht="12.75" hidden="false" customHeight="false" outlineLevel="0" collapsed="false">
      <c r="A8" s="18" t="s">
        <v>78</v>
      </c>
      <c r="B8" s="18" t="n">
        <v>524</v>
      </c>
      <c r="C8" s="430" t="n">
        <v>31554</v>
      </c>
      <c r="D8" s="18" t="n">
        <v>155</v>
      </c>
      <c r="E8" s="18" t="n">
        <v>2.6</v>
      </c>
      <c r="F8" s="18" t="n">
        <v>51</v>
      </c>
      <c r="G8" s="430" t="n">
        <v>8300</v>
      </c>
      <c r="H8" s="18" t="n">
        <v>147</v>
      </c>
      <c r="I8" s="18" t="n">
        <v>2.2</v>
      </c>
      <c r="J8" s="18" t="n">
        <v>451</v>
      </c>
      <c r="K8" s="430" t="n">
        <v>19484</v>
      </c>
      <c r="L8" s="18" t="n">
        <v>157</v>
      </c>
      <c r="M8" s="18" t="n">
        <v>2.7</v>
      </c>
    </row>
    <row r="9" customFormat="false" ht="12.75" hidden="false" customHeight="false" outlineLevel="0" collapsed="false">
      <c r="A9" s="18" t="s">
        <v>79</v>
      </c>
      <c r="B9" s="18" t="n">
        <v>119</v>
      </c>
      <c r="C9" s="430" t="n">
        <v>7790</v>
      </c>
      <c r="D9" s="18" t="n">
        <v>140</v>
      </c>
      <c r="E9" s="18" t="n">
        <v>2</v>
      </c>
      <c r="F9" s="18" t="n">
        <v>32</v>
      </c>
      <c r="G9" s="430" t="n">
        <v>2121</v>
      </c>
      <c r="H9" s="18" t="n">
        <v>133</v>
      </c>
      <c r="I9" s="18" t="n">
        <v>1.1</v>
      </c>
      <c r="J9" s="18" t="n">
        <v>87</v>
      </c>
      <c r="K9" s="430" t="n">
        <v>5669</v>
      </c>
      <c r="L9" s="18" t="n">
        <v>142</v>
      </c>
      <c r="M9" s="18" t="n">
        <v>2.3</v>
      </c>
    </row>
    <row r="10" customFormat="false" ht="12.75" hidden="false" customHeight="false" outlineLevel="0" collapsed="false">
      <c r="A10" s="18" t="s">
        <v>80</v>
      </c>
      <c r="B10" s="18" t="n">
        <v>150</v>
      </c>
      <c r="C10" s="430" t="n">
        <v>22151</v>
      </c>
      <c r="D10" s="18" t="n">
        <v>197</v>
      </c>
      <c r="E10" s="18" t="n">
        <v>3</v>
      </c>
      <c r="F10" s="18" t="n">
        <v>13</v>
      </c>
      <c r="G10" s="430" t="n">
        <v>13517</v>
      </c>
      <c r="H10" s="18" t="n">
        <v>216</v>
      </c>
      <c r="I10" s="18" t="n">
        <v>2.8</v>
      </c>
      <c r="J10" s="18" t="n">
        <v>135</v>
      </c>
      <c r="K10" s="430" t="n">
        <v>8034</v>
      </c>
      <c r="L10" s="18" t="n">
        <v>168</v>
      </c>
      <c r="M10" s="18" t="n">
        <v>3.3</v>
      </c>
    </row>
    <row r="11" customFormat="false" ht="12.75" hidden="false" customHeight="false" outlineLevel="0" collapsed="false">
      <c r="A11" s="18" t="s">
        <v>81</v>
      </c>
      <c r="B11" s="18" t="n">
        <v>370</v>
      </c>
      <c r="C11" s="430" t="n">
        <v>64103</v>
      </c>
      <c r="D11" s="18" t="n">
        <v>202</v>
      </c>
      <c r="E11" s="18" t="n">
        <v>2.4</v>
      </c>
      <c r="F11" s="18" t="n">
        <v>168</v>
      </c>
      <c r="G11" s="430" t="n">
        <v>41857</v>
      </c>
      <c r="H11" s="18" t="n">
        <v>210</v>
      </c>
      <c r="I11" s="18" t="n">
        <v>2.4</v>
      </c>
      <c r="J11" s="18" t="n">
        <v>162</v>
      </c>
      <c r="K11" s="430" t="n">
        <v>13833</v>
      </c>
      <c r="L11" s="18" t="n">
        <v>197</v>
      </c>
      <c r="M11" s="18" t="n">
        <v>2.3</v>
      </c>
    </row>
    <row r="14" customFormat="false" ht="12.75" hidden="false" customHeight="false" outlineLevel="0" collapsed="false">
      <c r="A14" s="177" t="s">
        <v>1306</v>
      </c>
      <c r="B14" s="177"/>
      <c r="C14" s="177"/>
      <c r="D14" s="177"/>
      <c r="E14" s="177"/>
      <c r="F14" s="177" t="s">
        <v>1300</v>
      </c>
      <c r="G14" s="177"/>
      <c r="H14" s="177"/>
      <c r="I14" s="177"/>
      <c r="J14" s="177"/>
      <c r="K14" s="177"/>
      <c r="L14" s="177"/>
      <c r="M14" s="177"/>
    </row>
    <row r="15" customFormat="false" ht="12.75" hidden="false" customHeight="false" outlineLevel="0" collapsed="false">
      <c r="A15" s="483"/>
      <c r="B15" s="483"/>
      <c r="C15" s="483"/>
      <c r="D15" s="483"/>
      <c r="E15" s="483"/>
      <c r="F15" s="177" t="s">
        <v>1301</v>
      </c>
      <c r="G15" s="177"/>
      <c r="H15" s="177"/>
      <c r="I15" s="177"/>
      <c r="J15" s="177" t="s">
        <v>1302</v>
      </c>
      <c r="K15" s="177"/>
      <c r="L15" s="177"/>
      <c r="M15" s="177"/>
    </row>
    <row r="16" customFormat="false" ht="51" hidden="false" customHeight="false" outlineLevel="0" collapsed="false">
      <c r="A16" s="562" t="s">
        <v>88</v>
      </c>
      <c r="B16" s="562" t="s">
        <v>398</v>
      </c>
      <c r="C16" s="562" t="s">
        <v>1303</v>
      </c>
      <c r="D16" s="562" t="s">
        <v>1307</v>
      </c>
      <c r="E16" s="562" t="s">
        <v>1305</v>
      </c>
      <c r="F16" s="562" t="s">
        <v>398</v>
      </c>
      <c r="G16" s="562" t="s">
        <v>1303</v>
      </c>
      <c r="H16" s="562" t="s">
        <v>1307</v>
      </c>
      <c r="I16" s="562" t="s">
        <v>1305</v>
      </c>
      <c r="J16" s="562" t="s">
        <v>398</v>
      </c>
      <c r="K16" s="562" t="s">
        <v>1303</v>
      </c>
      <c r="L16" s="562" t="s">
        <v>1307</v>
      </c>
      <c r="M16" s="562" t="s">
        <v>1305</v>
      </c>
    </row>
    <row r="17" customFormat="false" ht="12.75" hidden="false" customHeight="false" outlineLevel="0" collapsed="false">
      <c r="A17" s="18" t="s">
        <v>78</v>
      </c>
      <c r="B17" s="18" t="n">
        <v>1062</v>
      </c>
      <c r="C17" s="430" t="n">
        <v>70272</v>
      </c>
      <c r="D17" s="18" t="n">
        <v>26</v>
      </c>
      <c r="E17" s="18" t="n">
        <v>1.8</v>
      </c>
      <c r="F17" s="18" t="n">
        <v>195</v>
      </c>
      <c r="G17" s="430" t="n">
        <v>34179</v>
      </c>
      <c r="H17" s="18" t="n">
        <v>30</v>
      </c>
      <c r="I17" s="18" t="n">
        <v>1.7</v>
      </c>
      <c r="J17" s="18" t="n">
        <v>860</v>
      </c>
      <c r="K17" s="430" t="n">
        <v>34087</v>
      </c>
      <c r="L17" s="18" t="n">
        <v>21</v>
      </c>
      <c r="M17" s="18" t="n">
        <v>1.7</v>
      </c>
    </row>
    <row r="18" customFormat="false" ht="12.75" hidden="false" customHeight="false" outlineLevel="0" collapsed="false">
      <c r="A18" s="18" t="s">
        <v>79</v>
      </c>
      <c r="B18" s="18" t="n">
        <v>230</v>
      </c>
      <c r="C18" s="430" t="n">
        <v>18275</v>
      </c>
      <c r="D18" s="18" t="n">
        <v>19</v>
      </c>
      <c r="E18" s="18" t="n">
        <v>2.2</v>
      </c>
      <c r="F18" s="18" t="n">
        <v>5</v>
      </c>
      <c r="G18" s="430" t="n">
        <v>110</v>
      </c>
      <c r="H18" s="18" t="n">
        <v>21</v>
      </c>
      <c r="I18" s="18" t="n">
        <v>1.1</v>
      </c>
      <c r="J18" s="18" t="n">
        <v>225</v>
      </c>
      <c r="K18" s="430" t="n">
        <v>18165</v>
      </c>
      <c r="L18" s="18" t="n">
        <v>19</v>
      </c>
      <c r="M18" s="18" t="n">
        <v>2.2</v>
      </c>
    </row>
    <row r="19" customFormat="false" ht="12.75" hidden="false" customHeight="false" outlineLevel="0" collapsed="false">
      <c r="A19" s="18" t="s">
        <v>80</v>
      </c>
      <c r="B19" s="18" t="n">
        <v>440</v>
      </c>
      <c r="C19" s="430" t="n">
        <v>21788</v>
      </c>
      <c r="D19" s="18" t="n">
        <v>25</v>
      </c>
      <c r="E19" s="18" t="n">
        <v>1.6</v>
      </c>
      <c r="F19" s="18" t="n">
        <v>201</v>
      </c>
      <c r="G19" s="430" t="n">
        <v>14681</v>
      </c>
      <c r="H19" s="18" t="n">
        <v>24</v>
      </c>
      <c r="I19" s="18" t="n">
        <v>1.1</v>
      </c>
      <c r="J19" s="18" t="n">
        <v>239</v>
      </c>
      <c r="K19" s="430" t="n">
        <v>7107</v>
      </c>
      <c r="L19" s="18" t="n">
        <v>27</v>
      </c>
      <c r="M19" s="18" t="n">
        <v>2.6</v>
      </c>
    </row>
    <row r="20" customFormat="false" ht="12.75" hidden="false" customHeight="false" outlineLevel="0" collapsed="false">
      <c r="A20" s="18" t="s">
        <v>81</v>
      </c>
      <c r="B20" s="18" t="n">
        <v>259</v>
      </c>
      <c r="C20" s="430" t="n">
        <v>22485</v>
      </c>
      <c r="D20" s="18" t="n">
        <v>24</v>
      </c>
      <c r="E20" s="18" t="n">
        <v>1.9</v>
      </c>
      <c r="F20" s="18" t="n">
        <v>93</v>
      </c>
      <c r="G20" s="430" t="n">
        <v>9853</v>
      </c>
      <c r="H20" s="18" t="n">
        <v>26</v>
      </c>
      <c r="I20" s="18" t="n">
        <v>1.9</v>
      </c>
      <c r="J20" s="18" t="n">
        <v>145</v>
      </c>
      <c r="K20" s="430" t="n">
        <v>10282</v>
      </c>
      <c r="L20" s="18" t="n">
        <v>24</v>
      </c>
      <c r="M20" s="18" t="n">
        <v>1.8</v>
      </c>
    </row>
    <row r="23" customFormat="false" ht="12.75" hidden="false" customHeight="false" outlineLevel="0" collapsed="false">
      <c r="A23" s="177" t="s">
        <v>1308</v>
      </c>
      <c r="B23" s="177"/>
      <c r="C23" s="177"/>
      <c r="D23" s="177"/>
      <c r="E23" s="177"/>
      <c r="F23" s="177" t="s">
        <v>1300</v>
      </c>
      <c r="G23" s="177"/>
      <c r="H23" s="177"/>
      <c r="I23" s="177"/>
      <c r="J23" s="177"/>
      <c r="K23" s="177"/>
      <c r="L23" s="177"/>
      <c r="M23" s="177"/>
    </row>
    <row r="24" customFormat="false" ht="12.75" hidden="false" customHeight="false" outlineLevel="0" collapsed="false">
      <c r="A24" s="483"/>
      <c r="B24" s="483"/>
      <c r="C24" s="483"/>
      <c r="D24" s="483"/>
      <c r="E24" s="483"/>
      <c r="F24" s="177" t="s">
        <v>1301</v>
      </c>
      <c r="G24" s="177"/>
      <c r="H24" s="177"/>
      <c r="I24" s="177"/>
      <c r="J24" s="177" t="s">
        <v>1302</v>
      </c>
      <c r="K24" s="177"/>
      <c r="L24" s="177"/>
      <c r="M24" s="177"/>
    </row>
    <row r="25" customFormat="false" ht="51" hidden="false" customHeight="false" outlineLevel="0" collapsed="false">
      <c r="A25" s="562" t="s">
        <v>88</v>
      </c>
      <c r="B25" s="562" t="s">
        <v>398</v>
      </c>
      <c r="C25" s="562" t="s">
        <v>1303</v>
      </c>
      <c r="D25" s="562" t="s">
        <v>1307</v>
      </c>
      <c r="E25" s="562" t="s">
        <v>1305</v>
      </c>
      <c r="F25" s="562" t="s">
        <v>398</v>
      </c>
      <c r="G25" s="562" t="s">
        <v>1303</v>
      </c>
      <c r="H25" s="562" t="s">
        <v>1307</v>
      </c>
      <c r="I25" s="562" t="s">
        <v>1305</v>
      </c>
      <c r="J25" s="562" t="s">
        <v>398</v>
      </c>
      <c r="K25" s="562" t="s">
        <v>1303</v>
      </c>
      <c r="L25" s="562" t="s">
        <v>1307</v>
      </c>
      <c r="M25" s="562" t="s">
        <v>1305</v>
      </c>
    </row>
    <row r="26" customFormat="false" ht="12.75" hidden="false" customHeight="false" outlineLevel="0" collapsed="false">
      <c r="A26" s="18" t="s">
        <v>78</v>
      </c>
      <c r="B26" s="18" t="s">
        <v>734</v>
      </c>
      <c r="C26" s="430" t="s">
        <v>734</v>
      </c>
      <c r="D26" s="18" t="s">
        <v>734</v>
      </c>
      <c r="E26" s="18" t="s">
        <v>734</v>
      </c>
      <c r="F26" s="18" t="s">
        <v>734</v>
      </c>
      <c r="G26" s="430" t="s">
        <v>734</v>
      </c>
      <c r="H26" s="18" t="s">
        <v>734</v>
      </c>
      <c r="I26" s="18" t="s">
        <v>734</v>
      </c>
      <c r="J26" s="18" t="s">
        <v>734</v>
      </c>
      <c r="K26" s="430" t="s">
        <v>734</v>
      </c>
      <c r="L26" s="18" t="s">
        <v>734</v>
      </c>
      <c r="M26" s="18" t="s">
        <v>734</v>
      </c>
    </row>
    <row r="27" customFormat="false" ht="12.75" hidden="false" customHeight="false" outlineLevel="0" collapsed="false">
      <c r="A27" s="18" t="s">
        <v>79</v>
      </c>
      <c r="B27" s="18" t="n">
        <v>4</v>
      </c>
      <c r="C27" s="430" t="s">
        <v>471</v>
      </c>
      <c r="D27" s="18" t="s">
        <v>471</v>
      </c>
      <c r="E27" s="18" t="s">
        <v>471</v>
      </c>
      <c r="F27" s="18" t="s">
        <v>734</v>
      </c>
      <c r="G27" s="430" t="s">
        <v>734</v>
      </c>
      <c r="H27" s="18" t="s">
        <v>734</v>
      </c>
      <c r="I27" s="18" t="s">
        <v>734</v>
      </c>
      <c r="J27" s="18" t="n">
        <v>4</v>
      </c>
      <c r="K27" s="430" t="s">
        <v>471</v>
      </c>
      <c r="L27" s="18" t="s">
        <v>471</v>
      </c>
      <c r="M27" s="18" t="s">
        <v>471</v>
      </c>
    </row>
    <row r="28" customFormat="false" ht="12.75" hidden="false" customHeight="false" outlineLevel="0" collapsed="false">
      <c r="A28" s="18" t="s">
        <v>80</v>
      </c>
      <c r="B28" s="18" t="s">
        <v>734</v>
      </c>
      <c r="C28" s="430" t="s">
        <v>734</v>
      </c>
      <c r="D28" s="18" t="s">
        <v>734</v>
      </c>
      <c r="E28" s="18" t="s">
        <v>734</v>
      </c>
      <c r="F28" s="18" t="s">
        <v>734</v>
      </c>
      <c r="G28" s="430" t="s">
        <v>734</v>
      </c>
      <c r="H28" s="18" t="s">
        <v>734</v>
      </c>
      <c r="I28" s="18" t="s">
        <v>734</v>
      </c>
      <c r="J28" s="18" t="s">
        <v>734</v>
      </c>
      <c r="K28" s="430" t="s">
        <v>734</v>
      </c>
      <c r="L28" s="18" t="s">
        <v>734</v>
      </c>
      <c r="M28" s="18" t="s">
        <v>734</v>
      </c>
    </row>
    <row r="29" customFormat="false" ht="12.75" hidden="false" customHeight="false" outlineLevel="0" collapsed="false">
      <c r="A29" s="18" t="s">
        <v>81</v>
      </c>
      <c r="B29" s="18" t="s">
        <v>734</v>
      </c>
      <c r="C29" s="430" t="s">
        <v>734</v>
      </c>
      <c r="D29" s="18" t="s">
        <v>734</v>
      </c>
      <c r="E29" s="18" t="s">
        <v>734</v>
      </c>
      <c r="F29" s="18" t="s">
        <v>734</v>
      </c>
      <c r="G29" s="430" t="s">
        <v>734</v>
      </c>
      <c r="H29" s="18" t="s">
        <v>734</v>
      </c>
      <c r="I29" s="18" t="s">
        <v>734</v>
      </c>
      <c r="J29" s="18" t="s">
        <v>734</v>
      </c>
      <c r="K29" s="430" t="s">
        <v>734</v>
      </c>
      <c r="L29" s="18" t="s">
        <v>734</v>
      </c>
      <c r="M29" s="18" t="s">
        <v>734</v>
      </c>
    </row>
    <row r="32" customFormat="false" ht="12.75" hidden="false" customHeight="false" outlineLevel="0" collapsed="false">
      <c r="A32" s="177" t="s">
        <v>1309</v>
      </c>
      <c r="B32" s="177"/>
      <c r="C32" s="177"/>
      <c r="D32" s="177"/>
      <c r="E32" s="177"/>
      <c r="F32" s="177" t="s">
        <v>1300</v>
      </c>
      <c r="G32" s="177"/>
      <c r="H32" s="177"/>
      <c r="I32" s="177"/>
      <c r="J32" s="177"/>
      <c r="K32" s="177"/>
      <c r="L32" s="177"/>
      <c r="M32" s="177"/>
    </row>
    <row r="33" customFormat="false" ht="12.75" hidden="false" customHeight="false" outlineLevel="0" collapsed="false">
      <c r="A33" s="483"/>
      <c r="B33" s="483"/>
      <c r="C33" s="483"/>
      <c r="D33" s="483"/>
      <c r="E33" s="483"/>
      <c r="F33" s="177" t="s">
        <v>1301</v>
      </c>
      <c r="G33" s="177"/>
      <c r="H33" s="177"/>
      <c r="I33" s="177"/>
      <c r="J33" s="177" t="s">
        <v>1302</v>
      </c>
      <c r="K33" s="177"/>
      <c r="L33" s="177"/>
      <c r="M33" s="177"/>
    </row>
    <row r="34" customFormat="false" ht="51" hidden="false" customHeight="false" outlineLevel="0" collapsed="false">
      <c r="A34" s="562" t="s">
        <v>88</v>
      </c>
      <c r="B34" s="562" t="s">
        <v>398</v>
      </c>
      <c r="C34" s="562" t="s">
        <v>1303</v>
      </c>
      <c r="D34" s="562" t="s">
        <v>1304</v>
      </c>
      <c r="E34" s="562" t="s">
        <v>1305</v>
      </c>
      <c r="F34" s="562" t="s">
        <v>398</v>
      </c>
      <c r="G34" s="562" t="s">
        <v>1303</v>
      </c>
      <c r="H34" s="562" t="s">
        <v>1304</v>
      </c>
      <c r="I34" s="562" t="s">
        <v>1305</v>
      </c>
      <c r="J34" s="562" t="s">
        <v>398</v>
      </c>
      <c r="K34" s="562" t="s">
        <v>1303</v>
      </c>
      <c r="L34" s="562" t="s">
        <v>1304</v>
      </c>
      <c r="M34" s="562" t="s">
        <v>1305</v>
      </c>
    </row>
    <row r="35" customFormat="false" ht="12.75" hidden="false" customHeight="false" outlineLevel="0" collapsed="false">
      <c r="A35" s="18" t="s">
        <v>78</v>
      </c>
      <c r="B35" s="18" t="n">
        <v>2825</v>
      </c>
      <c r="C35" s="430" t="n">
        <v>617887</v>
      </c>
      <c r="D35" s="18" t="n">
        <v>97</v>
      </c>
      <c r="E35" s="18" t="n">
        <v>1.7</v>
      </c>
      <c r="F35" s="18" t="n">
        <v>1406</v>
      </c>
      <c r="G35" s="430" t="n">
        <v>505019</v>
      </c>
      <c r="H35" s="18" t="n">
        <v>97</v>
      </c>
      <c r="I35" s="18" t="n">
        <v>1.6</v>
      </c>
      <c r="J35" s="18" t="n">
        <v>1310</v>
      </c>
      <c r="K35" s="430" t="n">
        <v>90556</v>
      </c>
      <c r="L35" s="18" t="n">
        <v>100</v>
      </c>
      <c r="M35" s="18" t="n">
        <v>2.2</v>
      </c>
    </row>
    <row r="36" customFormat="false" ht="12.75" hidden="false" customHeight="false" outlineLevel="0" collapsed="false">
      <c r="A36" s="18" t="s">
        <v>79</v>
      </c>
      <c r="B36" s="18" t="n">
        <v>695</v>
      </c>
      <c r="C36" s="430" t="n">
        <v>120935</v>
      </c>
      <c r="D36" s="18" t="n">
        <v>67</v>
      </c>
      <c r="E36" s="18" t="n">
        <v>1</v>
      </c>
      <c r="F36" s="18" t="n">
        <v>347</v>
      </c>
      <c r="G36" s="430" t="n">
        <v>74027</v>
      </c>
      <c r="H36" s="18" t="n">
        <v>71</v>
      </c>
      <c r="I36" s="18" t="n">
        <v>1</v>
      </c>
      <c r="J36" s="18" t="n">
        <v>334</v>
      </c>
      <c r="K36" s="430" t="n">
        <v>42461</v>
      </c>
      <c r="L36" s="18" t="n">
        <v>60</v>
      </c>
      <c r="M36" s="18" t="n">
        <v>1.1</v>
      </c>
    </row>
    <row r="37" customFormat="false" ht="12.75" hidden="false" customHeight="false" outlineLevel="0" collapsed="false">
      <c r="A37" s="18" t="s">
        <v>80</v>
      </c>
      <c r="B37" s="18" t="n">
        <v>391</v>
      </c>
      <c r="C37" s="430" t="n">
        <v>93511</v>
      </c>
      <c r="D37" s="18" t="n">
        <v>97</v>
      </c>
      <c r="E37" s="18" t="n">
        <v>1.7</v>
      </c>
      <c r="F37" s="18" t="n">
        <v>200</v>
      </c>
      <c r="G37" s="430" t="n">
        <v>73374</v>
      </c>
      <c r="H37" s="18" t="n">
        <v>94</v>
      </c>
      <c r="I37" s="18" t="n">
        <v>1.5</v>
      </c>
      <c r="J37" s="18" t="n">
        <v>164</v>
      </c>
      <c r="K37" s="430" t="n">
        <v>15924</v>
      </c>
      <c r="L37" s="18" t="n">
        <v>111</v>
      </c>
      <c r="M37" s="18" t="n">
        <v>2.6</v>
      </c>
    </row>
    <row r="38" customFormat="false" ht="12.75" hidden="false" customHeight="false" outlineLevel="0" collapsed="false">
      <c r="A38" s="18" t="s">
        <v>81</v>
      </c>
      <c r="B38" s="18" t="n">
        <v>700</v>
      </c>
      <c r="C38" s="430" t="n">
        <v>182849</v>
      </c>
      <c r="D38" s="18" t="n">
        <v>98</v>
      </c>
      <c r="E38" s="18" t="n">
        <v>1.6</v>
      </c>
      <c r="F38" s="18" t="n">
        <v>476</v>
      </c>
      <c r="G38" s="430" t="n">
        <v>160593</v>
      </c>
      <c r="H38" s="18" t="n">
        <v>97</v>
      </c>
      <c r="I38" s="18" t="n">
        <v>1.5</v>
      </c>
      <c r="J38" s="18" t="n">
        <v>187</v>
      </c>
      <c r="K38" s="430" t="n">
        <v>15767</v>
      </c>
      <c r="L38" s="18" t="n">
        <v>109</v>
      </c>
      <c r="M38" s="18" t="n">
        <v>2.1</v>
      </c>
    </row>
    <row r="41" customFormat="false" ht="12.75" hidden="false" customHeight="false" outlineLevel="0" collapsed="false">
      <c r="A41" s="177" t="s">
        <v>1310</v>
      </c>
      <c r="B41" s="177"/>
      <c r="C41" s="177"/>
      <c r="D41" s="177"/>
      <c r="E41" s="177"/>
      <c r="F41" s="177" t="s">
        <v>1300</v>
      </c>
      <c r="G41" s="177"/>
      <c r="H41" s="177"/>
      <c r="I41" s="177"/>
      <c r="J41" s="177"/>
      <c r="K41" s="177"/>
      <c r="L41" s="177"/>
      <c r="M41" s="177"/>
    </row>
    <row r="42" customFormat="false" ht="12.75" hidden="false" customHeight="false" outlineLevel="0" collapsed="false">
      <c r="A42" s="483"/>
      <c r="B42" s="483"/>
      <c r="C42" s="483"/>
      <c r="D42" s="483"/>
      <c r="E42" s="483"/>
      <c r="F42" s="177" t="s">
        <v>1301</v>
      </c>
      <c r="G42" s="177"/>
      <c r="H42" s="177"/>
      <c r="I42" s="177"/>
      <c r="J42" s="177" t="s">
        <v>1302</v>
      </c>
      <c r="K42" s="177"/>
      <c r="L42" s="177"/>
      <c r="M42" s="177"/>
    </row>
    <row r="43" customFormat="false" ht="51" hidden="false" customHeight="false" outlineLevel="0" collapsed="false">
      <c r="A43" s="562" t="s">
        <v>88</v>
      </c>
      <c r="B43" s="562" t="s">
        <v>398</v>
      </c>
      <c r="C43" s="562" t="s">
        <v>1303</v>
      </c>
      <c r="D43" s="562" t="s">
        <v>1304</v>
      </c>
      <c r="E43" s="562" t="s">
        <v>1305</v>
      </c>
      <c r="F43" s="562" t="s">
        <v>398</v>
      </c>
      <c r="G43" s="562" t="s">
        <v>1303</v>
      </c>
      <c r="H43" s="562" t="s">
        <v>1304</v>
      </c>
      <c r="I43" s="562" t="s">
        <v>1305</v>
      </c>
      <c r="J43" s="562" t="s">
        <v>398</v>
      </c>
      <c r="K43" s="562" t="s">
        <v>1303</v>
      </c>
      <c r="L43" s="562" t="s">
        <v>1304</v>
      </c>
      <c r="M43" s="562" t="s">
        <v>1305</v>
      </c>
    </row>
    <row r="44" customFormat="false" ht="12.75" hidden="false" customHeight="false" outlineLevel="0" collapsed="false">
      <c r="A44" s="18" t="s">
        <v>78</v>
      </c>
      <c r="B44" s="18" t="n">
        <v>2708</v>
      </c>
      <c r="C44" s="430" t="n">
        <v>410926</v>
      </c>
      <c r="D44" s="18" t="n">
        <v>94</v>
      </c>
      <c r="E44" s="18" t="n">
        <v>1.4</v>
      </c>
      <c r="F44" s="18" t="n">
        <v>1420</v>
      </c>
      <c r="G44" s="430" t="n">
        <v>319587</v>
      </c>
      <c r="H44" s="18" t="n">
        <v>93</v>
      </c>
      <c r="I44" s="18" t="n">
        <v>1.2</v>
      </c>
      <c r="J44" s="18" t="n">
        <v>878</v>
      </c>
      <c r="K44" s="430" t="n">
        <v>39478</v>
      </c>
      <c r="L44" s="18" t="n">
        <v>96</v>
      </c>
      <c r="M44" s="18" t="n">
        <v>2.3</v>
      </c>
    </row>
    <row r="45" customFormat="false" ht="12.75" hidden="false" customHeight="false" outlineLevel="0" collapsed="false">
      <c r="A45" s="18" t="s">
        <v>79</v>
      </c>
      <c r="B45" s="18" t="n">
        <v>1299</v>
      </c>
      <c r="C45" s="430" t="n">
        <v>182917</v>
      </c>
      <c r="D45" s="18" t="n">
        <v>76</v>
      </c>
      <c r="E45" s="18" t="n">
        <v>1.2</v>
      </c>
      <c r="F45" s="18" t="n">
        <v>493</v>
      </c>
      <c r="G45" s="430" t="n">
        <v>84623</v>
      </c>
      <c r="H45" s="18" t="n">
        <v>82</v>
      </c>
      <c r="I45" s="18" t="n">
        <v>1</v>
      </c>
      <c r="J45" s="18" t="n">
        <v>681</v>
      </c>
      <c r="K45" s="430" t="n">
        <v>57059</v>
      </c>
      <c r="L45" s="18" t="n">
        <v>74</v>
      </c>
      <c r="M45" s="18" t="n">
        <v>1.3</v>
      </c>
    </row>
    <row r="46" customFormat="false" ht="12.75" hidden="false" customHeight="false" outlineLevel="0" collapsed="false">
      <c r="A46" s="18" t="s">
        <v>80</v>
      </c>
      <c r="B46" s="18" t="n">
        <v>168</v>
      </c>
      <c r="C46" s="430" t="n">
        <v>27109</v>
      </c>
      <c r="D46" s="18" t="n">
        <v>86</v>
      </c>
      <c r="E46" s="18" t="n">
        <v>2</v>
      </c>
      <c r="F46" s="18" t="n">
        <v>81</v>
      </c>
      <c r="G46" s="430" t="n">
        <v>9325</v>
      </c>
      <c r="H46" s="18" t="n">
        <v>94</v>
      </c>
      <c r="I46" s="18" t="n">
        <v>1.6</v>
      </c>
      <c r="J46" s="18" t="n">
        <v>69</v>
      </c>
      <c r="K46" s="430" t="n">
        <v>9785</v>
      </c>
      <c r="L46" s="18" t="n">
        <v>81</v>
      </c>
      <c r="M46" s="18" t="n">
        <v>2</v>
      </c>
    </row>
    <row r="47" customFormat="false" ht="12.75" hidden="false" customHeight="false" outlineLevel="0" collapsed="false">
      <c r="A47" s="18" t="s">
        <v>81</v>
      </c>
      <c r="B47" s="18" t="n">
        <v>69</v>
      </c>
      <c r="C47" s="430" t="n">
        <v>8951</v>
      </c>
      <c r="D47" s="18" t="n">
        <v>99</v>
      </c>
      <c r="E47" s="18" t="n">
        <v>1.4</v>
      </c>
      <c r="F47" s="18" t="n">
        <v>62</v>
      </c>
      <c r="G47" s="430" t="n">
        <v>7791</v>
      </c>
      <c r="H47" s="18" t="n">
        <v>100</v>
      </c>
      <c r="I47" s="18" t="n">
        <v>1.4</v>
      </c>
      <c r="J47" s="18" t="n">
        <v>2</v>
      </c>
      <c r="K47" s="430" t="s">
        <v>471</v>
      </c>
      <c r="L47" s="18" t="s">
        <v>471</v>
      </c>
      <c r="M47" s="18" t="s">
        <v>471</v>
      </c>
    </row>
    <row r="50" customFormat="false" ht="12.75" hidden="false" customHeight="true" outlineLevel="0" collapsed="false">
      <c r="A50" s="177" t="s">
        <v>1311</v>
      </c>
      <c r="B50" s="177"/>
      <c r="C50" s="177"/>
      <c r="D50" s="177"/>
      <c r="E50" s="177"/>
      <c r="F50" s="177" t="s">
        <v>1300</v>
      </c>
      <c r="G50" s="177"/>
      <c r="H50" s="177"/>
      <c r="I50" s="177"/>
      <c r="J50" s="177"/>
      <c r="K50" s="177"/>
      <c r="L50" s="177"/>
      <c r="M50" s="177"/>
    </row>
    <row r="51" customFormat="false" ht="12.75" hidden="false" customHeight="false" outlineLevel="0" collapsed="false">
      <c r="A51" s="483"/>
      <c r="B51" s="483"/>
      <c r="C51" s="483"/>
      <c r="D51" s="483"/>
      <c r="E51" s="483"/>
      <c r="F51" s="177" t="s">
        <v>1301</v>
      </c>
      <c r="G51" s="177"/>
      <c r="H51" s="177"/>
      <c r="I51" s="177"/>
      <c r="J51" s="177" t="s">
        <v>1302</v>
      </c>
      <c r="K51" s="177"/>
      <c r="L51" s="177"/>
      <c r="M51" s="177"/>
    </row>
    <row r="52" customFormat="false" ht="51" hidden="false" customHeight="false" outlineLevel="0" collapsed="false">
      <c r="A52" s="562" t="s">
        <v>88</v>
      </c>
      <c r="B52" s="562" t="s">
        <v>398</v>
      </c>
      <c r="C52" s="562" t="s">
        <v>1303</v>
      </c>
      <c r="D52" s="562" t="s">
        <v>1304</v>
      </c>
      <c r="E52" s="562" t="s">
        <v>1305</v>
      </c>
      <c r="F52" s="562" t="s">
        <v>398</v>
      </c>
      <c r="G52" s="562" t="s">
        <v>1303</v>
      </c>
      <c r="H52" s="562" t="s">
        <v>1304</v>
      </c>
      <c r="I52" s="562" t="s">
        <v>1305</v>
      </c>
      <c r="J52" s="562" t="s">
        <v>398</v>
      </c>
      <c r="K52" s="562" t="s">
        <v>1303</v>
      </c>
      <c r="L52" s="562" t="s">
        <v>1304</v>
      </c>
      <c r="M52" s="562" t="s">
        <v>1305</v>
      </c>
    </row>
    <row r="53" customFormat="false" ht="12.75" hidden="false" customHeight="false" outlineLevel="0" collapsed="false">
      <c r="A53" s="18" t="s">
        <v>78</v>
      </c>
      <c r="B53" s="18" t="s">
        <v>734</v>
      </c>
      <c r="C53" s="430" t="s">
        <v>734</v>
      </c>
      <c r="D53" s="18" t="s">
        <v>734</v>
      </c>
      <c r="E53" s="18" t="s">
        <v>734</v>
      </c>
      <c r="F53" s="18" t="s">
        <v>734</v>
      </c>
      <c r="G53" s="430" t="s">
        <v>734</v>
      </c>
      <c r="H53" s="18" t="s">
        <v>734</v>
      </c>
      <c r="I53" s="18" t="s">
        <v>734</v>
      </c>
      <c r="J53" s="18" t="s">
        <v>734</v>
      </c>
      <c r="K53" s="430" t="s">
        <v>734</v>
      </c>
      <c r="L53" s="18" t="s">
        <v>734</v>
      </c>
      <c r="M53" s="18" t="s">
        <v>734</v>
      </c>
    </row>
    <row r="54" customFormat="false" ht="12.75" hidden="false" customHeight="false" outlineLevel="0" collapsed="false">
      <c r="A54" s="18" t="s">
        <v>79</v>
      </c>
      <c r="B54" s="18" t="s">
        <v>734</v>
      </c>
      <c r="C54" s="430" t="s">
        <v>734</v>
      </c>
      <c r="D54" s="18" t="s">
        <v>734</v>
      </c>
      <c r="E54" s="18" t="s">
        <v>734</v>
      </c>
      <c r="F54" s="18" t="s">
        <v>734</v>
      </c>
      <c r="G54" s="430" t="s">
        <v>734</v>
      </c>
      <c r="H54" s="18" t="s">
        <v>734</v>
      </c>
      <c r="I54" s="18" t="s">
        <v>734</v>
      </c>
      <c r="J54" s="18" t="s">
        <v>734</v>
      </c>
      <c r="K54" s="430" t="s">
        <v>734</v>
      </c>
      <c r="L54" s="18" t="s">
        <v>734</v>
      </c>
      <c r="M54" s="18" t="s">
        <v>734</v>
      </c>
    </row>
    <row r="55" customFormat="false" ht="12.75" hidden="false" customHeight="false" outlineLevel="0" collapsed="false">
      <c r="A55" s="18" t="s">
        <v>80</v>
      </c>
      <c r="B55" s="18" t="s">
        <v>734</v>
      </c>
      <c r="C55" s="430" t="s">
        <v>734</v>
      </c>
      <c r="D55" s="18" t="s">
        <v>734</v>
      </c>
      <c r="E55" s="18" t="s">
        <v>734</v>
      </c>
      <c r="F55" s="18" t="s">
        <v>734</v>
      </c>
      <c r="G55" s="430" t="s">
        <v>734</v>
      </c>
      <c r="H55" s="18" t="s">
        <v>734</v>
      </c>
      <c r="I55" s="18" t="s">
        <v>734</v>
      </c>
      <c r="J55" s="18" t="s">
        <v>734</v>
      </c>
      <c r="K55" s="430" t="s">
        <v>734</v>
      </c>
      <c r="L55" s="18" t="s">
        <v>734</v>
      </c>
      <c r="M55" s="18" t="s">
        <v>734</v>
      </c>
    </row>
    <row r="56" customFormat="false" ht="12.75" hidden="false" customHeight="false" outlineLevel="0" collapsed="false">
      <c r="A56" s="18" t="s">
        <v>81</v>
      </c>
      <c r="B56" s="18" t="s">
        <v>734</v>
      </c>
      <c r="C56" s="430" t="s">
        <v>734</v>
      </c>
      <c r="D56" s="18" t="s">
        <v>734</v>
      </c>
      <c r="E56" s="18" t="s">
        <v>734</v>
      </c>
      <c r="F56" s="18" t="s">
        <v>734</v>
      </c>
      <c r="G56" s="430" t="s">
        <v>734</v>
      </c>
      <c r="H56" s="18" t="s">
        <v>734</v>
      </c>
      <c r="I56" s="18" t="s">
        <v>734</v>
      </c>
      <c r="J56" s="18" t="s">
        <v>734</v>
      </c>
      <c r="K56" s="430" t="s">
        <v>734</v>
      </c>
      <c r="L56" s="18" t="s">
        <v>734</v>
      </c>
      <c r="M56" s="18" t="s">
        <v>734</v>
      </c>
    </row>
    <row r="59" customFormat="false" ht="12.75" hidden="false" customHeight="false" outlineLevel="0" collapsed="false">
      <c r="A59" s="177" t="s">
        <v>1312</v>
      </c>
      <c r="B59" s="177"/>
      <c r="C59" s="177"/>
      <c r="D59" s="177"/>
      <c r="E59" s="177"/>
      <c r="F59" s="177" t="s">
        <v>1300</v>
      </c>
      <c r="G59" s="177"/>
      <c r="H59" s="177"/>
      <c r="I59" s="177"/>
      <c r="J59" s="177"/>
      <c r="K59" s="177"/>
      <c r="L59" s="177"/>
      <c r="M59" s="177"/>
    </row>
    <row r="60" customFormat="false" ht="12.75" hidden="false" customHeight="false" outlineLevel="0" collapsed="false">
      <c r="A60" s="483"/>
      <c r="B60" s="483"/>
      <c r="C60" s="483"/>
      <c r="D60" s="483"/>
      <c r="E60" s="483"/>
      <c r="F60" s="177" t="s">
        <v>1301</v>
      </c>
      <c r="G60" s="177"/>
      <c r="H60" s="177"/>
      <c r="I60" s="177"/>
      <c r="J60" s="177" t="s">
        <v>1302</v>
      </c>
      <c r="K60" s="177"/>
      <c r="L60" s="177"/>
      <c r="M60" s="177"/>
    </row>
    <row r="61" customFormat="false" ht="51" hidden="false" customHeight="false" outlineLevel="0" collapsed="false">
      <c r="A61" s="562" t="s">
        <v>88</v>
      </c>
      <c r="B61" s="562" t="s">
        <v>398</v>
      </c>
      <c r="C61" s="562" t="s">
        <v>1303</v>
      </c>
      <c r="D61" s="562" t="s">
        <v>1304</v>
      </c>
      <c r="E61" s="562" t="s">
        <v>1305</v>
      </c>
      <c r="F61" s="562" t="s">
        <v>398</v>
      </c>
      <c r="G61" s="562" t="s">
        <v>1303</v>
      </c>
      <c r="H61" s="562" t="s">
        <v>1304</v>
      </c>
      <c r="I61" s="562" t="s">
        <v>1305</v>
      </c>
      <c r="J61" s="562" t="s">
        <v>398</v>
      </c>
      <c r="K61" s="562" t="s">
        <v>1303</v>
      </c>
      <c r="L61" s="562" t="s">
        <v>1304</v>
      </c>
      <c r="M61" s="562" t="s">
        <v>1305</v>
      </c>
    </row>
    <row r="62" customFormat="false" ht="12.75" hidden="false" customHeight="false" outlineLevel="0" collapsed="false">
      <c r="A62" s="18" t="s">
        <v>78</v>
      </c>
      <c r="B62" s="18" t="n">
        <v>1092</v>
      </c>
      <c r="C62" s="430" t="n">
        <v>52625</v>
      </c>
      <c r="D62" s="18" t="n">
        <v>23</v>
      </c>
      <c r="E62" s="18" t="n">
        <v>2.1</v>
      </c>
      <c r="F62" s="18" t="n">
        <v>301</v>
      </c>
      <c r="G62" s="430" t="n">
        <v>23306</v>
      </c>
      <c r="H62" s="18" t="n">
        <v>22</v>
      </c>
      <c r="I62" s="18" t="n">
        <v>2.2</v>
      </c>
      <c r="J62" s="18" t="n">
        <v>703</v>
      </c>
      <c r="K62" s="430" t="n">
        <v>17343</v>
      </c>
      <c r="L62" s="18" t="n">
        <v>23</v>
      </c>
      <c r="M62" s="18" t="n">
        <v>2</v>
      </c>
    </row>
    <row r="63" customFormat="false" ht="12.75" hidden="false" customHeight="false" outlineLevel="0" collapsed="false">
      <c r="A63" s="18" t="s">
        <v>79</v>
      </c>
      <c r="B63" s="18" t="n">
        <v>148</v>
      </c>
      <c r="C63" s="430" t="n">
        <v>18397</v>
      </c>
      <c r="D63" s="18" t="n">
        <v>27</v>
      </c>
      <c r="E63" s="18" t="n">
        <v>1.1</v>
      </c>
      <c r="F63" s="18" t="n">
        <v>11</v>
      </c>
      <c r="G63" s="430" t="n">
        <v>1910</v>
      </c>
      <c r="H63" s="18" t="n">
        <v>22</v>
      </c>
      <c r="I63" s="18" t="n">
        <v>1.4</v>
      </c>
      <c r="J63" s="18" t="n">
        <v>137</v>
      </c>
      <c r="K63" s="430" t="n">
        <v>16487</v>
      </c>
      <c r="L63" s="18" t="n">
        <v>28</v>
      </c>
      <c r="M63" s="18" t="n">
        <v>1.1</v>
      </c>
    </row>
    <row r="64" customFormat="false" ht="12.75" hidden="false" customHeight="false" outlineLevel="0" collapsed="false">
      <c r="A64" s="18" t="s">
        <v>80</v>
      </c>
      <c r="B64" s="18" t="n">
        <v>31</v>
      </c>
      <c r="C64" s="430" t="n">
        <v>3338</v>
      </c>
      <c r="D64" s="18" t="n">
        <v>23</v>
      </c>
      <c r="E64" s="18" t="n">
        <v>2.9</v>
      </c>
      <c r="F64" s="18" t="n">
        <v>8</v>
      </c>
      <c r="G64" s="430" t="s">
        <v>471</v>
      </c>
      <c r="H64" s="18" t="s">
        <v>471</v>
      </c>
      <c r="I64" s="18" t="s">
        <v>471</v>
      </c>
      <c r="J64" s="18" t="n">
        <v>21</v>
      </c>
      <c r="K64" s="430" t="n">
        <v>1338</v>
      </c>
      <c r="L64" s="18" t="n">
        <v>16</v>
      </c>
      <c r="M64" s="18" t="n">
        <v>3.2</v>
      </c>
    </row>
    <row r="65" customFormat="false" ht="12.75" hidden="false" customHeight="false" outlineLevel="0" collapsed="false">
      <c r="A65" s="18" t="s">
        <v>81</v>
      </c>
      <c r="B65" s="18" t="n">
        <v>292</v>
      </c>
      <c r="C65" s="430" t="n">
        <v>37259</v>
      </c>
      <c r="D65" s="18" t="n">
        <v>22</v>
      </c>
      <c r="E65" s="18" t="n">
        <v>2.1</v>
      </c>
      <c r="F65" s="18" t="n">
        <v>108</v>
      </c>
      <c r="G65" s="430" t="n">
        <v>20797</v>
      </c>
      <c r="H65" s="18" t="n">
        <v>21</v>
      </c>
      <c r="I65" s="18" t="n">
        <v>2.4</v>
      </c>
      <c r="J65" s="18" t="n">
        <v>162</v>
      </c>
      <c r="K65" s="430" t="n">
        <v>12853</v>
      </c>
      <c r="L65" s="18" t="n">
        <v>23</v>
      </c>
      <c r="M65" s="18" t="n">
        <v>1.6</v>
      </c>
    </row>
    <row r="68" customFormat="false" ht="12.75" hidden="false" customHeight="false" outlineLevel="0" collapsed="false">
      <c r="A68" s="177" t="s">
        <v>1313</v>
      </c>
      <c r="B68" s="177"/>
      <c r="C68" s="177"/>
      <c r="D68" s="177"/>
      <c r="E68" s="177"/>
      <c r="F68" s="177" t="s">
        <v>1300</v>
      </c>
      <c r="G68" s="177"/>
      <c r="H68" s="177"/>
      <c r="I68" s="177"/>
      <c r="J68" s="177"/>
      <c r="K68" s="177"/>
      <c r="L68" s="177"/>
      <c r="M68" s="177"/>
    </row>
    <row r="69" customFormat="false" ht="12.75" hidden="false" customHeight="false" outlineLevel="0" collapsed="false">
      <c r="A69" s="483"/>
      <c r="B69" s="483"/>
      <c r="C69" s="483"/>
      <c r="D69" s="483"/>
      <c r="E69" s="483"/>
      <c r="F69" s="177" t="s">
        <v>1301</v>
      </c>
      <c r="G69" s="177"/>
      <c r="H69" s="177"/>
      <c r="I69" s="177"/>
      <c r="J69" s="177" t="s">
        <v>1302</v>
      </c>
      <c r="K69" s="177"/>
      <c r="L69" s="177"/>
      <c r="M69" s="177"/>
    </row>
    <row r="70" customFormat="false" ht="51" hidden="false" customHeight="false" outlineLevel="0" collapsed="false">
      <c r="A70" s="562" t="s">
        <v>88</v>
      </c>
      <c r="B70" s="562" t="s">
        <v>398</v>
      </c>
      <c r="C70" s="562" t="s">
        <v>1303</v>
      </c>
      <c r="D70" s="562" t="s">
        <v>1304</v>
      </c>
      <c r="E70" s="562" t="s">
        <v>1305</v>
      </c>
      <c r="F70" s="562" t="s">
        <v>398</v>
      </c>
      <c r="G70" s="562" t="s">
        <v>1303</v>
      </c>
      <c r="H70" s="562" t="s">
        <v>1304</v>
      </c>
      <c r="I70" s="562" t="s">
        <v>1305</v>
      </c>
      <c r="J70" s="562" t="s">
        <v>398</v>
      </c>
      <c r="K70" s="562" t="s">
        <v>1303</v>
      </c>
      <c r="L70" s="562" t="s">
        <v>1304</v>
      </c>
      <c r="M70" s="562" t="s">
        <v>1305</v>
      </c>
    </row>
    <row r="71" customFormat="false" ht="12.75" hidden="false" customHeight="false" outlineLevel="0" collapsed="false">
      <c r="A71" s="18" t="s">
        <v>78</v>
      </c>
      <c r="B71" s="18" t="n">
        <v>96</v>
      </c>
      <c r="C71" s="430" t="n">
        <v>8159</v>
      </c>
      <c r="D71" s="18" t="n">
        <v>3.1</v>
      </c>
      <c r="E71" s="18" t="n">
        <v>57</v>
      </c>
      <c r="F71" s="18" t="s">
        <v>1314</v>
      </c>
      <c r="G71" s="430" t="n">
        <v>39</v>
      </c>
      <c r="H71" s="18" t="n">
        <v>3.2</v>
      </c>
      <c r="I71" s="18"/>
      <c r="J71" s="18" t="n">
        <v>39</v>
      </c>
      <c r="K71" s="430" t="n">
        <v>3420</v>
      </c>
      <c r="L71" s="18" t="n">
        <v>3</v>
      </c>
      <c r="M71" s="18" t="n">
        <v>2</v>
      </c>
    </row>
    <row r="72" customFormat="false" ht="12.75" hidden="false" customHeight="false" outlineLevel="0" collapsed="false">
      <c r="A72" s="18" t="s">
        <v>79</v>
      </c>
      <c r="B72" s="18" t="n">
        <v>372</v>
      </c>
      <c r="C72" s="430" t="n">
        <v>17669</v>
      </c>
      <c r="D72" s="18" t="n">
        <v>1.1</v>
      </c>
      <c r="E72" s="18" t="n">
        <v>68</v>
      </c>
      <c r="F72" s="18" t="s">
        <v>1315</v>
      </c>
      <c r="G72" s="430" t="n">
        <v>73</v>
      </c>
      <c r="H72" s="18" t="n">
        <v>0.6</v>
      </c>
      <c r="I72" s="18"/>
      <c r="J72" s="18" t="n">
        <v>290</v>
      </c>
      <c r="K72" s="430" t="n">
        <v>12972</v>
      </c>
      <c r="L72" s="18" t="n">
        <v>1.1</v>
      </c>
      <c r="M72" s="18" t="n">
        <v>1.1</v>
      </c>
    </row>
    <row r="73" customFormat="false" ht="12.75" hidden="false" customHeight="false" outlineLevel="0" collapsed="false">
      <c r="A73" s="18" t="s">
        <v>80</v>
      </c>
      <c r="B73" s="18" t="n">
        <v>214</v>
      </c>
      <c r="C73" s="430" t="n">
        <v>12523</v>
      </c>
      <c r="D73" s="18" t="n">
        <v>2</v>
      </c>
      <c r="E73" s="18" t="n">
        <v>156</v>
      </c>
      <c r="F73" s="18" t="s">
        <v>1316</v>
      </c>
      <c r="G73" s="430" t="n">
        <v>94</v>
      </c>
      <c r="H73" s="18" t="n">
        <v>1.8</v>
      </c>
      <c r="I73" s="18"/>
      <c r="J73" s="18" t="n">
        <v>55</v>
      </c>
      <c r="K73" s="430" t="n">
        <v>3899</v>
      </c>
      <c r="L73" s="18" t="n">
        <v>2.2</v>
      </c>
      <c r="M73" s="18" t="n">
        <v>3.2</v>
      </c>
    </row>
    <row r="74" customFormat="false" ht="12.75" hidden="false" customHeight="false" outlineLevel="0" collapsed="false">
      <c r="A74" s="18" t="s">
        <v>81</v>
      </c>
      <c r="B74" s="18" t="n">
        <v>29</v>
      </c>
      <c r="C74" s="430" t="n">
        <v>1575</v>
      </c>
      <c r="D74" s="18" t="n">
        <v>1.7</v>
      </c>
      <c r="E74" s="18" t="n">
        <v>4</v>
      </c>
      <c r="F74" s="18" t="s">
        <v>1317</v>
      </c>
      <c r="G74" s="430" t="s">
        <v>1318</v>
      </c>
      <c r="H74" s="18" t="s">
        <v>471</v>
      </c>
      <c r="I74" s="18"/>
      <c r="J74" s="18" t="n">
        <v>6</v>
      </c>
      <c r="K74" s="430" t="s">
        <v>471</v>
      </c>
      <c r="L74" s="18" t="s">
        <v>471</v>
      </c>
      <c r="M74" s="18" t="n">
        <v>1.6</v>
      </c>
    </row>
    <row r="77" customFormat="false" ht="12.75" hidden="false" customHeight="false" outlineLevel="0" collapsed="false">
      <c r="A77" s="177" t="s">
        <v>1319</v>
      </c>
      <c r="B77" s="177"/>
      <c r="C77" s="177"/>
      <c r="D77" s="177"/>
      <c r="E77" s="177"/>
      <c r="F77" s="177" t="s">
        <v>1300</v>
      </c>
      <c r="G77" s="177"/>
      <c r="H77" s="177"/>
      <c r="I77" s="177"/>
      <c r="J77" s="177"/>
      <c r="K77" s="177"/>
      <c r="L77" s="177"/>
      <c r="M77" s="177"/>
    </row>
    <row r="78" customFormat="false" ht="12.75" hidden="false" customHeight="false" outlineLevel="0" collapsed="false">
      <c r="A78" s="483"/>
      <c r="B78" s="483"/>
      <c r="C78" s="483"/>
      <c r="D78" s="483"/>
      <c r="E78" s="483"/>
      <c r="F78" s="177" t="s">
        <v>1301</v>
      </c>
      <c r="G78" s="177"/>
      <c r="H78" s="177"/>
      <c r="I78" s="177"/>
      <c r="J78" s="177" t="s">
        <v>1302</v>
      </c>
      <c r="K78" s="177"/>
      <c r="L78" s="177"/>
      <c r="M78" s="177"/>
    </row>
    <row r="79" customFormat="false" ht="51" hidden="false" customHeight="false" outlineLevel="0" collapsed="false">
      <c r="A79" s="562" t="s">
        <v>88</v>
      </c>
      <c r="B79" s="562" t="s">
        <v>398</v>
      </c>
      <c r="C79" s="562" t="s">
        <v>1303</v>
      </c>
      <c r="D79" s="562" t="s">
        <v>1320</v>
      </c>
      <c r="E79" s="562" t="s">
        <v>1305</v>
      </c>
      <c r="F79" s="562" t="s">
        <v>398</v>
      </c>
      <c r="G79" s="562" t="s">
        <v>1303</v>
      </c>
      <c r="H79" s="562" t="s">
        <v>1320</v>
      </c>
      <c r="I79" s="562" t="s">
        <v>1305</v>
      </c>
      <c r="J79" s="562" t="s">
        <v>398</v>
      </c>
      <c r="K79" s="562" t="s">
        <v>1303</v>
      </c>
      <c r="L79" s="562" t="s">
        <v>1320</v>
      </c>
      <c r="M79" s="562" t="s">
        <v>1305</v>
      </c>
      <c r="N79" s="562" t="s">
        <v>1321</v>
      </c>
      <c r="O79" s="562" t="s">
        <v>1322</v>
      </c>
      <c r="P79" s="562" t="s">
        <v>1323</v>
      </c>
      <c r="Q79" s="562" t="s">
        <v>1324</v>
      </c>
      <c r="R79" s="562" t="s">
        <v>1325</v>
      </c>
    </row>
    <row r="80" customFormat="false" ht="12.75" hidden="false" customHeight="false" outlineLevel="0" collapsed="false">
      <c r="A80" s="18" t="s">
        <v>78</v>
      </c>
      <c r="B80" s="18" t="n">
        <v>6737</v>
      </c>
      <c r="C80" s="430" t="n">
        <v>760456</v>
      </c>
      <c r="D80" s="18" t="n">
        <v>4.9</v>
      </c>
      <c r="E80" s="18" t="n">
        <v>1.9</v>
      </c>
      <c r="F80" s="18" t="n">
        <v>2548</v>
      </c>
      <c r="G80" s="632" t="n">
        <v>418526</v>
      </c>
      <c r="H80" s="204" t="n">
        <v>5.2</v>
      </c>
      <c r="I80" s="300" t="n">
        <v>1.7</v>
      </c>
      <c r="J80" s="18" t="n">
        <v>3034</v>
      </c>
      <c r="K80" s="430" t="n">
        <v>182891</v>
      </c>
      <c r="L80" s="18" t="n">
        <v>4.5</v>
      </c>
      <c r="M80" s="18" t="n">
        <v>1.7</v>
      </c>
      <c r="N80" s="46" t="n">
        <f aca="false">'Sprinkler Acreage'!G38</f>
        <v>575875</v>
      </c>
      <c r="O80" s="46" t="n">
        <f aca="false">'Sprinkler Acreage'!K38</f>
        <v>501950</v>
      </c>
      <c r="P80" s="81" t="n">
        <f aca="false">N80/($N80+$O80)</f>
        <v>0.534293600538121</v>
      </c>
      <c r="Q80" s="307" t="n">
        <f aca="false">O80/($N80+$O80)</f>
        <v>0.465706399461879</v>
      </c>
      <c r="R80" s="81" t="n">
        <f aca="false">G80/G$84</f>
        <v>0.377222409494779</v>
      </c>
    </row>
    <row r="81" customFormat="false" ht="12.75" hidden="false" customHeight="false" outlineLevel="0" collapsed="false">
      <c r="A81" s="18" t="s">
        <v>79</v>
      </c>
      <c r="B81" s="18" t="n">
        <v>4446</v>
      </c>
      <c r="C81" s="430" t="n">
        <v>554475</v>
      </c>
      <c r="D81" s="18" t="n">
        <v>3.4</v>
      </c>
      <c r="E81" s="18" t="n">
        <v>1.5</v>
      </c>
      <c r="F81" s="18" t="n">
        <v>1868</v>
      </c>
      <c r="G81" s="632" t="n">
        <v>201327</v>
      </c>
      <c r="H81" s="204" t="n">
        <v>3.7</v>
      </c>
      <c r="I81" s="300" t="n">
        <v>1.5</v>
      </c>
      <c r="J81" s="18" t="n">
        <v>2257</v>
      </c>
      <c r="K81" s="430" t="n">
        <v>262000</v>
      </c>
      <c r="L81" s="18" t="n">
        <v>3.2</v>
      </c>
      <c r="M81" s="18" t="n">
        <v>1.5</v>
      </c>
      <c r="N81" s="46" t="n">
        <f aca="false">'Sprinkler Acreage'!G39</f>
        <v>231547</v>
      </c>
      <c r="O81" s="46" t="n">
        <f aca="false">'Sprinkler Acreage'!K39</f>
        <v>86555</v>
      </c>
      <c r="P81" s="81" t="n">
        <f aca="false">N81/($N81+$O81)</f>
        <v>0.727901742208474</v>
      </c>
      <c r="Q81" s="307" t="n">
        <f aca="false">O81/($N81+$O81)</f>
        <v>0.272098257791526</v>
      </c>
      <c r="R81" s="81" t="n">
        <f aca="false">G81/G$84</f>
        <v>0.181458394547424</v>
      </c>
    </row>
    <row r="82" customFormat="false" ht="12.75" hidden="false" customHeight="false" outlineLevel="0" collapsed="false">
      <c r="A82" s="18" t="s">
        <v>80</v>
      </c>
      <c r="B82" s="18" t="n">
        <v>3049</v>
      </c>
      <c r="C82" s="430" t="n">
        <v>329893</v>
      </c>
      <c r="D82" s="18" t="n">
        <v>5</v>
      </c>
      <c r="E82" s="18" t="n">
        <v>2.3</v>
      </c>
      <c r="F82" s="18" t="n">
        <v>1399</v>
      </c>
      <c r="G82" s="632" t="n">
        <v>222778</v>
      </c>
      <c r="H82" s="204" t="n">
        <v>5</v>
      </c>
      <c r="I82" s="300" t="n">
        <v>2.2</v>
      </c>
      <c r="J82" s="18" t="n">
        <v>1451</v>
      </c>
      <c r="K82" s="430" t="n">
        <v>69982</v>
      </c>
      <c r="L82" s="18" t="n">
        <v>4.9</v>
      </c>
      <c r="M82" s="18" t="n">
        <v>2.6</v>
      </c>
      <c r="N82" s="46" t="n">
        <f aca="false">'Sprinkler Acreage'!G40</f>
        <v>216136</v>
      </c>
      <c r="O82" s="46" t="n">
        <f aca="false">'Sprinkler Acreage'!K40</f>
        <v>159880</v>
      </c>
      <c r="P82" s="81" t="n">
        <f aca="false">N82/($N82+$O82)</f>
        <v>0.574805327432875</v>
      </c>
      <c r="Q82" s="307" t="n">
        <f aca="false">O82/($N82+$O82)</f>
        <v>0.425194672567125</v>
      </c>
      <c r="R82" s="81" t="n">
        <f aca="false">G82/G$84</f>
        <v>0.200792433307436</v>
      </c>
    </row>
    <row r="83" customFormat="false" ht="12.75" hidden="false" customHeight="false" outlineLevel="0" collapsed="false">
      <c r="A83" s="18" t="s">
        <v>81</v>
      </c>
      <c r="B83" s="18" t="n">
        <v>2243</v>
      </c>
      <c r="C83" s="430" t="n">
        <v>301180</v>
      </c>
      <c r="D83" s="18" t="n">
        <v>6.5</v>
      </c>
      <c r="E83" s="18" t="n">
        <v>2.3</v>
      </c>
      <c r="F83" s="18" t="n">
        <v>2042</v>
      </c>
      <c r="G83" s="632" t="n">
        <v>266863</v>
      </c>
      <c r="H83" s="204" t="n">
        <v>6.4</v>
      </c>
      <c r="I83" s="300" t="n">
        <v>2.2</v>
      </c>
      <c r="J83" s="18" t="n">
        <v>142</v>
      </c>
      <c r="K83" s="430" t="n">
        <v>10988</v>
      </c>
      <c r="L83" s="18" t="n">
        <v>6.4</v>
      </c>
      <c r="M83" s="18" t="n">
        <v>2.7</v>
      </c>
      <c r="N83" s="46" t="n">
        <f aca="false">'Sprinkler Acreage'!G41</f>
        <v>120805</v>
      </c>
      <c r="O83" s="46" t="n">
        <f aca="false">'Sprinkler Acreage'!K41</f>
        <v>98661</v>
      </c>
      <c r="P83" s="81" t="n">
        <f aca="false">N83/($N83+$O83)</f>
        <v>0.550449727976087</v>
      </c>
      <c r="Q83" s="307" t="n">
        <f aca="false">O83/($N83+$O83)</f>
        <v>0.449550272023913</v>
      </c>
      <c r="R83" s="81" t="n">
        <f aca="false">G83/G$84</f>
        <v>0.240526762650361</v>
      </c>
    </row>
    <row r="84" customFormat="false" ht="12.75" hidden="false" customHeight="false" outlineLevel="0" collapsed="false">
      <c r="A84" s="563" t="s">
        <v>86</v>
      </c>
      <c r="B84" s="18" t="n">
        <f aca="false">SUM(B80:B83)</f>
        <v>16475</v>
      </c>
      <c r="C84" s="18" t="n">
        <f aca="false">SUM(C80:C83)</f>
        <v>1946004</v>
      </c>
      <c r="D84" s="18"/>
      <c r="E84" s="18"/>
      <c r="F84" s="18" t="n">
        <f aca="false">SUM(F80:F83)</f>
        <v>7857</v>
      </c>
      <c r="G84" s="46" t="n">
        <f aca="false">SUM(G80:G83)</f>
        <v>1109494</v>
      </c>
      <c r="H84" s="27" t="n">
        <f aca="false">SUMPRODUCT($R80:$R83,H80:H83)</f>
        <v>5.17628603669781</v>
      </c>
      <c r="I84" s="27" t="n">
        <f aca="false">SUMPRODUCT($R80:$R83,I80:I83)</f>
        <v>1.88436791906941</v>
      </c>
      <c r="J84" s="18" t="n">
        <f aca="false">SUM(J80:J83)</f>
        <v>6884</v>
      </c>
      <c r="K84" s="18" t="n">
        <f aca="false">SUM(K80:K83)</f>
        <v>525861</v>
      </c>
      <c r="L84" s="18"/>
      <c r="M84" s="18"/>
      <c r="N84" s="18" t="n">
        <f aca="false">SUM(N80:N83)</f>
        <v>1144363</v>
      </c>
      <c r="O84" s="18" t="n">
        <f aca="false">SUM(O80:O83)</f>
        <v>847046</v>
      </c>
      <c r="P84" s="81" t="n">
        <f aca="false">N84/($N84+$O84)</f>
        <v>0.574649908682747</v>
      </c>
      <c r="Q84" s="307" t="n">
        <f aca="false">O84/($N84+$O84)</f>
        <v>0.425350091317253</v>
      </c>
      <c r="R84" s="81" t="n">
        <f aca="false">G84/G$84</f>
        <v>1</v>
      </c>
    </row>
    <row r="86" customFormat="false" ht="12.75" hidden="false" customHeight="false" outlineLevel="0" collapsed="false">
      <c r="A86" s="177" t="s">
        <v>1326</v>
      </c>
      <c r="B86" s="177"/>
      <c r="C86" s="177"/>
      <c r="D86" s="177"/>
      <c r="E86" s="177"/>
      <c r="F86" s="177" t="s">
        <v>1300</v>
      </c>
      <c r="G86" s="177"/>
      <c r="H86" s="177"/>
      <c r="I86" s="177"/>
      <c r="J86" s="177"/>
      <c r="K86" s="177"/>
      <c r="L86" s="177"/>
      <c r="M86" s="177"/>
    </row>
    <row r="87" customFormat="false" ht="12.75" hidden="false" customHeight="false" outlineLevel="0" collapsed="false">
      <c r="A87" s="483"/>
      <c r="B87" s="483"/>
      <c r="C87" s="483"/>
      <c r="D87" s="483"/>
      <c r="E87" s="483"/>
      <c r="F87" s="177" t="s">
        <v>1301</v>
      </c>
      <c r="G87" s="177"/>
      <c r="H87" s="177"/>
      <c r="I87" s="177"/>
      <c r="J87" s="177" t="s">
        <v>1302</v>
      </c>
      <c r="K87" s="177"/>
      <c r="L87" s="177"/>
      <c r="M87" s="177"/>
    </row>
    <row r="88" customFormat="false" ht="51" hidden="false" customHeight="false" outlineLevel="0" collapsed="false">
      <c r="A88" s="562" t="s">
        <v>88</v>
      </c>
      <c r="B88" s="562" t="s">
        <v>398</v>
      </c>
      <c r="C88" s="562" t="s">
        <v>1303</v>
      </c>
      <c r="D88" s="562" t="s">
        <v>1320</v>
      </c>
      <c r="E88" s="562" t="s">
        <v>1305</v>
      </c>
      <c r="F88" s="562" t="s">
        <v>398</v>
      </c>
      <c r="G88" s="562" t="s">
        <v>1303</v>
      </c>
      <c r="H88" s="562" t="s">
        <v>1320</v>
      </c>
      <c r="I88" s="562" t="s">
        <v>1305</v>
      </c>
      <c r="J88" s="562" t="s">
        <v>398</v>
      </c>
      <c r="K88" s="562" t="s">
        <v>1303</v>
      </c>
      <c r="L88" s="562" t="s">
        <v>1320</v>
      </c>
      <c r="M88" s="562" t="s">
        <v>1305</v>
      </c>
    </row>
    <row r="89" customFormat="false" ht="12.75" hidden="false" customHeight="false" outlineLevel="0" collapsed="false">
      <c r="A89" s="18" t="s">
        <v>78</v>
      </c>
      <c r="B89" s="18" t="n">
        <v>1434</v>
      </c>
      <c r="C89" s="430" t="n">
        <v>196434</v>
      </c>
      <c r="D89" s="18" t="n">
        <v>2</v>
      </c>
      <c r="E89" s="18" t="s">
        <v>1327</v>
      </c>
      <c r="F89" s="18" t="s">
        <v>1328</v>
      </c>
      <c r="G89" s="430" t="n">
        <v>58584</v>
      </c>
      <c r="H89" s="18" t="n">
        <v>2.7</v>
      </c>
      <c r="I89" s="18" t="n">
        <v>0.9</v>
      </c>
      <c r="J89" s="18" t="n">
        <v>1033</v>
      </c>
      <c r="K89" s="430" t="n">
        <v>115090</v>
      </c>
      <c r="L89" s="18" t="n">
        <v>2.5</v>
      </c>
      <c r="M89" s="18" t="n">
        <v>1.3</v>
      </c>
    </row>
    <row r="90" customFormat="false" ht="12.75" hidden="false" customHeight="false" outlineLevel="0" collapsed="false">
      <c r="A90" s="18" t="s">
        <v>79</v>
      </c>
      <c r="B90" s="18" t="n">
        <v>2039</v>
      </c>
      <c r="C90" s="430" t="n">
        <v>351194</v>
      </c>
      <c r="D90" s="18" t="n">
        <v>2</v>
      </c>
      <c r="E90" s="18" t="s">
        <v>1329</v>
      </c>
      <c r="F90" s="18" t="s">
        <v>1330</v>
      </c>
      <c r="G90" s="430" t="n">
        <v>13697</v>
      </c>
      <c r="H90" s="18" t="n">
        <v>3.1</v>
      </c>
      <c r="I90" s="18" t="n">
        <v>1.1</v>
      </c>
      <c r="J90" s="18" t="n">
        <v>1543</v>
      </c>
      <c r="K90" s="430" t="n">
        <v>273956</v>
      </c>
      <c r="L90" s="18" t="n">
        <v>2</v>
      </c>
      <c r="M90" s="18" t="n">
        <v>1.8</v>
      </c>
    </row>
    <row r="91" customFormat="false" ht="12.75" hidden="false" customHeight="false" outlineLevel="0" collapsed="false">
      <c r="A91" s="18" t="s">
        <v>80</v>
      </c>
      <c r="B91" s="18" t="n">
        <v>2283</v>
      </c>
      <c r="C91" s="430" t="n">
        <v>323950</v>
      </c>
      <c r="D91" s="18" t="n">
        <v>2</v>
      </c>
      <c r="E91" s="18" t="s">
        <v>1331</v>
      </c>
      <c r="F91" s="18" t="s">
        <v>1332</v>
      </c>
      <c r="G91" s="430" t="n">
        <v>46184</v>
      </c>
      <c r="H91" s="18" t="n">
        <v>3.4</v>
      </c>
      <c r="I91" s="18" t="n">
        <v>1.6</v>
      </c>
      <c r="J91" s="18" t="n">
        <v>1362</v>
      </c>
      <c r="K91" s="430" t="n">
        <v>232676</v>
      </c>
      <c r="L91" s="18" t="n">
        <v>2</v>
      </c>
      <c r="M91" s="18" t="n">
        <v>2.1</v>
      </c>
    </row>
    <row r="92" customFormat="false" ht="12.75" hidden="false" customHeight="false" outlineLevel="0" collapsed="false">
      <c r="A92" s="18" t="s">
        <v>81</v>
      </c>
      <c r="B92" s="18" t="n">
        <v>614</v>
      </c>
      <c r="C92" s="430" t="n">
        <v>51695</v>
      </c>
      <c r="D92" s="18" t="n">
        <v>4</v>
      </c>
      <c r="E92" s="18" t="s">
        <v>1333</v>
      </c>
      <c r="F92" s="18" t="s">
        <v>1334</v>
      </c>
      <c r="G92" s="430" t="n">
        <v>15510</v>
      </c>
      <c r="H92" s="18" t="n">
        <v>5.5</v>
      </c>
      <c r="I92" s="18" t="n">
        <v>1.4</v>
      </c>
      <c r="J92" s="18" t="n">
        <v>350</v>
      </c>
      <c r="K92" s="430" t="n">
        <v>31771</v>
      </c>
      <c r="L92" s="18" t="n">
        <v>4.3</v>
      </c>
      <c r="M92" s="18" t="n">
        <v>2.7</v>
      </c>
    </row>
    <row r="95" customFormat="false" ht="12.75" hidden="false" customHeight="false" outlineLevel="0" collapsed="false">
      <c r="A95" s="177" t="s">
        <v>1335</v>
      </c>
      <c r="B95" s="177"/>
      <c r="C95" s="177"/>
      <c r="D95" s="177"/>
      <c r="E95" s="177"/>
      <c r="F95" s="177" t="s">
        <v>1300</v>
      </c>
      <c r="G95" s="177"/>
      <c r="H95" s="177"/>
      <c r="I95" s="177"/>
      <c r="J95" s="177"/>
      <c r="K95" s="177"/>
      <c r="L95" s="177"/>
      <c r="M95" s="177"/>
    </row>
    <row r="96" customFormat="false" ht="12.75" hidden="false" customHeight="false" outlineLevel="0" collapsed="false">
      <c r="A96" s="483"/>
      <c r="B96" s="483"/>
      <c r="C96" s="483"/>
      <c r="D96" s="483"/>
      <c r="E96" s="483"/>
      <c r="F96" s="177" t="s">
        <v>1301</v>
      </c>
      <c r="G96" s="177"/>
      <c r="H96" s="177"/>
      <c r="I96" s="177"/>
      <c r="J96" s="177" t="s">
        <v>1302</v>
      </c>
      <c r="K96" s="177"/>
      <c r="L96" s="177"/>
      <c r="M96" s="177"/>
    </row>
    <row r="97" customFormat="false" ht="51" hidden="false" customHeight="false" outlineLevel="0" collapsed="false">
      <c r="A97" s="562" t="s">
        <v>88</v>
      </c>
      <c r="B97" s="562" t="s">
        <v>398</v>
      </c>
      <c r="C97" s="562" t="s">
        <v>1303</v>
      </c>
      <c r="D97" s="562" t="s">
        <v>1336</v>
      </c>
      <c r="E97" s="562" t="s">
        <v>1305</v>
      </c>
      <c r="F97" s="562" t="s">
        <v>398</v>
      </c>
      <c r="G97" s="562" t="s">
        <v>1303</v>
      </c>
      <c r="H97" s="562" t="s">
        <v>1336</v>
      </c>
      <c r="I97" s="562" t="s">
        <v>1305</v>
      </c>
      <c r="J97" s="562" t="s">
        <v>398</v>
      </c>
      <c r="K97" s="562" t="s">
        <v>1303</v>
      </c>
      <c r="L97" s="562" t="s">
        <v>1336</v>
      </c>
      <c r="M97" s="562" t="s">
        <v>1305</v>
      </c>
    </row>
    <row r="98" customFormat="false" ht="12.75" hidden="false" customHeight="false" outlineLevel="0" collapsed="false">
      <c r="A98" s="18" t="s">
        <v>78</v>
      </c>
      <c r="B98" s="18" t="n">
        <v>590</v>
      </c>
      <c r="C98" s="430" t="n">
        <v>190671</v>
      </c>
      <c r="D98" s="18" t="n">
        <v>27</v>
      </c>
      <c r="E98" s="18" t="n">
        <v>2.4</v>
      </c>
      <c r="F98" s="18" t="n">
        <v>448</v>
      </c>
      <c r="G98" s="430" t="n">
        <v>162804</v>
      </c>
      <c r="H98" s="18" t="n">
        <v>26</v>
      </c>
      <c r="I98" s="18" t="n">
        <v>2.3</v>
      </c>
      <c r="J98" s="18" t="n">
        <v>102</v>
      </c>
      <c r="K98" s="430" t="n">
        <v>14660</v>
      </c>
      <c r="L98" s="18" t="n">
        <v>31</v>
      </c>
      <c r="M98" s="18" t="n">
        <v>2.8</v>
      </c>
    </row>
    <row r="99" customFormat="false" ht="12.75" hidden="false" customHeight="false" outlineLevel="0" collapsed="false">
      <c r="A99" s="18" t="s">
        <v>79</v>
      </c>
      <c r="B99" s="18" t="n">
        <v>321</v>
      </c>
      <c r="C99" s="430" t="n">
        <v>57660</v>
      </c>
      <c r="D99" s="18" t="n">
        <v>22</v>
      </c>
      <c r="E99" s="18" t="n">
        <v>2</v>
      </c>
      <c r="F99" s="18" t="n">
        <v>15</v>
      </c>
      <c r="G99" s="430" t="n">
        <v>6075</v>
      </c>
      <c r="H99" s="18" t="n">
        <v>23</v>
      </c>
      <c r="I99" s="18" t="n">
        <v>1.4</v>
      </c>
      <c r="J99" s="18" t="n">
        <v>302</v>
      </c>
      <c r="K99" s="430" t="n">
        <v>49345</v>
      </c>
      <c r="L99" s="18" t="n">
        <v>22</v>
      </c>
      <c r="M99" s="18" t="n">
        <v>2.1</v>
      </c>
    </row>
    <row r="100" customFormat="false" ht="12.75" hidden="false" customHeight="false" outlineLevel="0" collapsed="false">
      <c r="A100" s="18" t="s">
        <v>80</v>
      </c>
      <c r="B100" s="18" t="n">
        <v>82</v>
      </c>
      <c r="C100" s="430" t="n">
        <v>11661</v>
      </c>
      <c r="D100" s="18" t="n">
        <v>28</v>
      </c>
      <c r="E100" s="18" t="n">
        <v>2.9</v>
      </c>
      <c r="F100" s="18" t="n">
        <v>28</v>
      </c>
      <c r="G100" s="430" t="n">
        <v>5698</v>
      </c>
      <c r="H100" s="18" t="n">
        <v>26</v>
      </c>
      <c r="I100" s="18" t="n">
        <v>2.7</v>
      </c>
      <c r="J100" s="18" t="n">
        <v>35</v>
      </c>
      <c r="K100" s="430" t="n">
        <v>4135</v>
      </c>
      <c r="L100" s="18" t="n">
        <v>32</v>
      </c>
      <c r="M100" s="18" t="n">
        <v>3.3</v>
      </c>
    </row>
    <row r="101" customFormat="false" ht="12.75" hidden="false" customHeight="false" outlineLevel="0" collapsed="false">
      <c r="A101" s="18" t="s">
        <v>81</v>
      </c>
      <c r="B101" s="18" t="n">
        <v>90</v>
      </c>
      <c r="C101" s="430" t="n">
        <v>38255</v>
      </c>
      <c r="D101" s="18" t="n">
        <v>35</v>
      </c>
      <c r="E101" s="18" t="n">
        <v>2.5</v>
      </c>
      <c r="F101" s="18" t="n">
        <v>84</v>
      </c>
      <c r="G101" s="430" t="n">
        <v>37975</v>
      </c>
      <c r="H101" s="18" t="n">
        <v>35</v>
      </c>
      <c r="I101" s="18" t="n">
        <v>2.5</v>
      </c>
      <c r="J101" s="18" t="n">
        <v>6</v>
      </c>
      <c r="K101" s="430" t="n">
        <v>280</v>
      </c>
      <c r="L101" s="18" t="n">
        <v>33</v>
      </c>
      <c r="M101" s="18" t="n">
        <v>2</v>
      </c>
    </row>
    <row r="104" customFormat="false" ht="12.75" hidden="false" customHeight="false" outlineLevel="0" collapsed="false">
      <c r="A104" s="177" t="s">
        <v>1337</v>
      </c>
      <c r="B104" s="177"/>
      <c r="C104" s="177"/>
      <c r="D104" s="177"/>
      <c r="E104" s="177"/>
      <c r="F104" s="177" t="s">
        <v>1300</v>
      </c>
      <c r="G104" s="177"/>
      <c r="H104" s="177"/>
      <c r="I104" s="177"/>
      <c r="J104" s="177"/>
      <c r="K104" s="177"/>
      <c r="L104" s="177"/>
      <c r="M104" s="177"/>
    </row>
    <row r="105" customFormat="false" ht="12.75" hidden="false" customHeight="false" outlineLevel="0" collapsed="false">
      <c r="A105" s="483"/>
      <c r="B105" s="483"/>
      <c r="C105" s="483"/>
      <c r="D105" s="483"/>
      <c r="E105" s="483"/>
      <c r="F105" s="177" t="s">
        <v>1301</v>
      </c>
      <c r="G105" s="177"/>
      <c r="H105" s="177"/>
      <c r="I105" s="177"/>
      <c r="J105" s="177" t="s">
        <v>1302</v>
      </c>
      <c r="K105" s="177"/>
      <c r="L105" s="177"/>
      <c r="M105" s="177"/>
    </row>
    <row r="106" customFormat="false" ht="51" hidden="false" customHeight="false" outlineLevel="0" collapsed="false">
      <c r="A106" s="562" t="s">
        <v>88</v>
      </c>
      <c r="B106" s="562" t="s">
        <v>398</v>
      </c>
      <c r="C106" s="562" t="s">
        <v>1303</v>
      </c>
      <c r="D106" s="562" t="s">
        <v>1338</v>
      </c>
      <c r="E106" s="562" t="s">
        <v>1305</v>
      </c>
      <c r="F106" s="562" t="s">
        <v>398</v>
      </c>
      <c r="G106" s="562" t="s">
        <v>1303</v>
      </c>
      <c r="H106" s="562" t="s">
        <v>1338</v>
      </c>
      <c r="I106" s="562" t="s">
        <v>1305</v>
      </c>
      <c r="J106" s="562" t="s">
        <v>398</v>
      </c>
      <c r="K106" s="562" t="s">
        <v>1303</v>
      </c>
      <c r="L106" s="562" t="s">
        <v>1338</v>
      </c>
      <c r="M106" s="562" t="s">
        <v>1305</v>
      </c>
    </row>
    <row r="107" customFormat="false" ht="12.75" hidden="false" customHeight="false" outlineLevel="0" collapsed="false">
      <c r="A107" s="18" t="s">
        <v>78</v>
      </c>
      <c r="B107" s="18" t="n">
        <v>1411</v>
      </c>
      <c r="C107" s="430" t="n">
        <v>397966</v>
      </c>
      <c r="D107" s="18" t="n">
        <v>351</v>
      </c>
      <c r="E107" s="18" t="n">
        <v>2</v>
      </c>
      <c r="F107" s="18" t="n">
        <v>1292</v>
      </c>
      <c r="G107" s="430" t="n">
        <v>378489</v>
      </c>
      <c r="H107" s="18" t="n">
        <v>351</v>
      </c>
      <c r="I107" s="18" t="n">
        <v>1.9</v>
      </c>
      <c r="J107" s="18" t="n">
        <v>93</v>
      </c>
      <c r="K107" s="430" t="n">
        <v>16639</v>
      </c>
      <c r="L107" s="18" t="n">
        <v>356</v>
      </c>
      <c r="M107" s="18" t="n">
        <v>3.1</v>
      </c>
    </row>
    <row r="108" customFormat="false" ht="12.75" hidden="false" customHeight="false" outlineLevel="0" collapsed="false">
      <c r="A108" s="18" t="s">
        <v>79</v>
      </c>
      <c r="B108" s="18" t="n">
        <v>125</v>
      </c>
      <c r="C108" s="430" t="n">
        <v>12239</v>
      </c>
      <c r="D108" s="18" t="n">
        <v>335</v>
      </c>
      <c r="E108" s="18" t="n">
        <v>1.3</v>
      </c>
      <c r="F108" s="18" t="n">
        <v>117</v>
      </c>
      <c r="G108" s="430" t="n">
        <v>11424</v>
      </c>
      <c r="H108" s="18" t="n">
        <v>338</v>
      </c>
      <c r="I108" s="18" t="n">
        <v>1.2</v>
      </c>
      <c r="J108" s="18" t="n">
        <v>4</v>
      </c>
      <c r="K108" s="430" t="n">
        <v>360</v>
      </c>
      <c r="L108" s="18" t="n">
        <v>225</v>
      </c>
      <c r="M108" s="18" t="n">
        <v>2.8</v>
      </c>
    </row>
    <row r="109" customFormat="false" ht="12.75" hidden="false" customHeight="false" outlineLevel="0" collapsed="false">
      <c r="A109" s="18" t="s">
        <v>80</v>
      </c>
      <c r="B109" s="18" t="n">
        <v>167</v>
      </c>
      <c r="C109" s="430" t="n">
        <v>46764</v>
      </c>
      <c r="D109" s="18" t="n">
        <v>451</v>
      </c>
      <c r="E109" s="18" t="n">
        <v>2.6</v>
      </c>
      <c r="F109" s="18" t="n">
        <v>98</v>
      </c>
      <c r="G109" s="430" t="n">
        <v>38904</v>
      </c>
      <c r="H109" s="18" t="n">
        <v>466</v>
      </c>
      <c r="I109" s="18" t="n">
        <v>2.5</v>
      </c>
      <c r="J109" s="18" t="n">
        <v>40</v>
      </c>
      <c r="K109" s="430" t="n">
        <v>2750</v>
      </c>
      <c r="L109" s="18" t="n">
        <v>377</v>
      </c>
      <c r="M109" s="18" t="n">
        <v>3.1</v>
      </c>
    </row>
    <row r="110" customFormat="false" ht="12.75" hidden="false" customHeight="false" outlineLevel="0" collapsed="false">
      <c r="A110" s="18" t="s">
        <v>81</v>
      </c>
      <c r="B110" s="18" t="n">
        <v>322</v>
      </c>
      <c r="C110" s="430" t="n">
        <v>149271</v>
      </c>
      <c r="D110" s="18" t="n">
        <v>548</v>
      </c>
      <c r="E110" s="18" t="n">
        <v>2.1</v>
      </c>
      <c r="F110" s="18" t="n">
        <v>290</v>
      </c>
      <c r="G110" s="430" t="n">
        <v>132833</v>
      </c>
      <c r="H110" s="18" t="n">
        <v>548</v>
      </c>
      <c r="I110" s="18" t="n">
        <v>2.1</v>
      </c>
      <c r="J110" s="18" t="n">
        <v>17</v>
      </c>
      <c r="K110" s="430" t="n">
        <v>2984</v>
      </c>
      <c r="L110" s="18" t="n">
        <v>505</v>
      </c>
      <c r="M110" s="18" t="n">
        <v>2.7</v>
      </c>
    </row>
    <row r="113" customFormat="false" ht="12.75" hidden="false" customHeight="false" outlineLevel="0" collapsed="false">
      <c r="A113" s="177" t="s">
        <v>1339</v>
      </c>
      <c r="B113" s="177"/>
      <c r="C113" s="177"/>
      <c r="D113" s="177"/>
      <c r="E113" s="177" t="s">
        <v>1300</v>
      </c>
      <c r="F113" s="177"/>
      <c r="G113" s="177"/>
      <c r="H113" s="177"/>
      <c r="I113" s="177"/>
      <c r="J113" s="177"/>
    </row>
    <row r="114" customFormat="false" ht="12.75" hidden="false" customHeight="false" outlineLevel="0" collapsed="false">
      <c r="A114" s="177"/>
      <c r="B114" s="177"/>
      <c r="C114" s="177"/>
      <c r="D114" s="177"/>
      <c r="E114" s="177" t="s">
        <v>1301</v>
      </c>
      <c r="F114" s="177"/>
      <c r="G114" s="177"/>
      <c r="H114" s="177" t="s">
        <v>1302</v>
      </c>
      <c r="I114" s="177"/>
      <c r="J114" s="177"/>
    </row>
    <row r="115" customFormat="false" ht="38.25" hidden="false" customHeight="false" outlineLevel="0" collapsed="false">
      <c r="A115" s="562" t="s">
        <v>88</v>
      </c>
      <c r="B115" s="562" t="s">
        <v>398</v>
      </c>
      <c r="C115" s="562" t="s">
        <v>1303</v>
      </c>
      <c r="D115" s="562" t="s">
        <v>1305</v>
      </c>
      <c r="E115" s="562" t="s">
        <v>398</v>
      </c>
      <c r="F115" s="562" t="s">
        <v>1303</v>
      </c>
      <c r="G115" s="562" t="s">
        <v>1305</v>
      </c>
      <c r="H115" s="562" t="s">
        <v>398</v>
      </c>
      <c r="I115" s="562" t="s">
        <v>1303</v>
      </c>
      <c r="J115" s="562" t="s">
        <v>1305</v>
      </c>
    </row>
    <row r="116" customFormat="false" ht="12.75" hidden="false" customHeight="false" outlineLevel="0" collapsed="false">
      <c r="A116" s="18" t="s">
        <v>78</v>
      </c>
      <c r="B116" s="18" t="n">
        <v>607</v>
      </c>
      <c r="C116" s="430" t="n">
        <v>35474</v>
      </c>
      <c r="D116" s="18" t="n">
        <v>2.5</v>
      </c>
      <c r="E116" s="18" t="n">
        <v>235</v>
      </c>
      <c r="F116" s="430" t="n">
        <v>12601</v>
      </c>
      <c r="G116" s="18" t="n">
        <v>2.1</v>
      </c>
      <c r="H116" s="18" t="n">
        <v>328</v>
      </c>
      <c r="I116" s="430" t="n">
        <v>15219</v>
      </c>
      <c r="J116" s="18" t="n">
        <v>3.1</v>
      </c>
    </row>
    <row r="117" customFormat="false" ht="12.75" hidden="false" customHeight="false" outlineLevel="0" collapsed="false">
      <c r="A117" s="18" t="s">
        <v>79</v>
      </c>
      <c r="B117" s="18" t="n">
        <v>129</v>
      </c>
      <c r="C117" s="430" t="n">
        <v>776</v>
      </c>
      <c r="D117" s="18" t="n">
        <v>0.9</v>
      </c>
      <c r="E117" s="18" t="n">
        <v>125</v>
      </c>
      <c r="F117" s="430" t="n">
        <v>576</v>
      </c>
      <c r="G117" s="18" t="n">
        <v>1.1</v>
      </c>
      <c r="H117" s="18" t="n">
        <v>4</v>
      </c>
      <c r="I117" s="430" t="n">
        <v>200</v>
      </c>
      <c r="J117" s="18" t="n">
        <v>0.4</v>
      </c>
    </row>
    <row r="118" customFormat="false" ht="12.75" hidden="false" customHeight="false" outlineLevel="0" collapsed="false">
      <c r="A118" s="18" t="s">
        <v>80</v>
      </c>
      <c r="B118" s="18" t="n">
        <v>636</v>
      </c>
      <c r="C118" s="430" t="n">
        <v>102297</v>
      </c>
      <c r="D118" s="18" t="n">
        <v>1.3</v>
      </c>
      <c r="E118" s="18" t="n">
        <v>368</v>
      </c>
      <c r="F118" s="430" t="n">
        <v>75851</v>
      </c>
      <c r="G118" s="18" t="n">
        <v>1</v>
      </c>
      <c r="H118" s="18" t="n">
        <v>149</v>
      </c>
      <c r="I118" s="430" t="n">
        <v>8506</v>
      </c>
      <c r="J118" s="18" t="n">
        <v>3.4</v>
      </c>
    </row>
    <row r="119" customFormat="false" ht="12.75" hidden="false" customHeight="false" outlineLevel="0" collapsed="false">
      <c r="A119" s="18" t="s">
        <v>81</v>
      </c>
      <c r="B119" s="18" t="n">
        <v>1001</v>
      </c>
      <c r="C119" s="430" t="n">
        <v>140155</v>
      </c>
      <c r="D119" s="18" t="n">
        <v>2.1</v>
      </c>
      <c r="E119" s="18" t="n">
        <v>673</v>
      </c>
      <c r="F119" s="430" t="n">
        <v>115770</v>
      </c>
      <c r="G119" s="18" t="n">
        <v>2.1</v>
      </c>
      <c r="H119" s="18" t="n">
        <v>223</v>
      </c>
      <c r="I119" s="430" t="n">
        <v>14029</v>
      </c>
      <c r="J119" s="18" t="n">
        <v>2.7</v>
      </c>
    </row>
    <row r="122" customFormat="false" ht="12.75" hidden="false" customHeight="false" outlineLevel="0" collapsed="false">
      <c r="A122" s="177" t="s">
        <v>1340</v>
      </c>
      <c r="B122" s="177"/>
      <c r="C122" s="177"/>
      <c r="D122" s="177"/>
      <c r="E122" s="177" t="s">
        <v>1300</v>
      </c>
      <c r="F122" s="177"/>
      <c r="G122" s="177"/>
      <c r="H122" s="177"/>
      <c r="I122" s="177"/>
      <c r="J122" s="177"/>
    </row>
    <row r="123" customFormat="false" ht="12.75" hidden="false" customHeight="false" outlineLevel="0" collapsed="false">
      <c r="A123" s="177"/>
      <c r="B123" s="177"/>
      <c r="C123" s="177"/>
      <c r="D123" s="177"/>
      <c r="E123" s="177" t="s">
        <v>1301</v>
      </c>
      <c r="F123" s="177"/>
      <c r="G123" s="177"/>
      <c r="H123" s="177" t="s">
        <v>1302</v>
      </c>
      <c r="I123" s="177"/>
      <c r="J123" s="177"/>
    </row>
    <row r="124" customFormat="false" ht="38.25" hidden="false" customHeight="false" outlineLevel="0" collapsed="false">
      <c r="A124" s="562" t="s">
        <v>88</v>
      </c>
      <c r="B124" s="562" t="s">
        <v>398</v>
      </c>
      <c r="C124" s="562" t="s">
        <v>1303</v>
      </c>
      <c r="D124" s="562" t="s">
        <v>1305</v>
      </c>
      <c r="E124" s="562" t="s">
        <v>398</v>
      </c>
      <c r="F124" s="562" t="s">
        <v>1303</v>
      </c>
      <c r="G124" s="562" t="s">
        <v>1305</v>
      </c>
      <c r="H124" s="562" t="s">
        <v>398</v>
      </c>
      <c r="I124" s="562" t="s">
        <v>1303</v>
      </c>
      <c r="J124" s="562" t="s">
        <v>1305</v>
      </c>
    </row>
    <row r="125" customFormat="false" ht="12.75" hidden="false" customHeight="false" outlineLevel="0" collapsed="false">
      <c r="A125" s="18" t="s">
        <v>78</v>
      </c>
      <c r="B125" s="18" t="n">
        <v>330</v>
      </c>
      <c r="C125" s="430" t="n">
        <v>18996</v>
      </c>
      <c r="D125" s="18" t="n">
        <v>2.7</v>
      </c>
      <c r="E125" s="18" t="n">
        <v>45</v>
      </c>
      <c r="F125" s="430" t="n">
        <v>9034</v>
      </c>
      <c r="G125" s="18" t="n">
        <v>1.8</v>
      </c>
      <c r="H125" s="18" t="n">
        <v>270</v>
      </c>
      <c r="I125" s="430" t="n">
        <v>8312</v>
      </c>
      <c r="J125" s="18" t="n">
        <v>3.3</v>
      </c>
    </row>
    <row r="126" customFormat="false" ht="12.75" hidden="false" customHeight="false" outlineLevel="0" collapsed="false">
      <c r="A126" s="18" t="s">
        <v>79</v>
      </c>
      <c r="B126" s="18" t="n">
        <v>121</v>
      </c>
      <c r="C126" s="430" t="n">
        <v>484</v>
      </c>
      <c r="D126" s="18" t="n">
        <v>0.8</v>
      </c>
      <c r="E126" s="18" t="n">
        <v>121</v>
      </c>
      <c r="F126" s="430" t="n">
        <v>484</v>
      </c>
      <c r="G126" s="18" t="n">
        <v>0.8</v>
      </c>
      <c r="H126" s="18" t="s">
        <v>734</v>
      </c>
      <c r="I126" s="430" t="s">
        <v>734</v>
      </c>
      <c r="J126" s="18" t="s">
        <v>734</v>
      </c>
    </row>
    <row r="127" customFormat="false" ht="12.75" hidden="false" customHeight="false" outlineLevel="0" collapsed="false">
      <c r="A127" s="18" t="s">
        <v>80</v>
      </c>
      <c r="B127" s="18" t="n">
        <v>306</v>
      </c>
      <c r="C127" s="430" t="n">
        <v>34655</v>
      </c>
      <c r="D127" s="18" t="n">
        <v>1.2</v>
      </c>
      <c r="E127" s="18" t="n">
        <v>192</v>
      </c>
      <c r="F127" s="430" t="n">
        <v>31871</v>
      </c>
      <c r="G127" s="18" t="n">
        <v>1.1</v>
      </c>
      <c r="H127" s="18" t="n">
        <v>112</v>
      </c>
      <c r="I127" s="430" t="n">
        <v>2304</v>
      </c>
      <c r="J127" s="18" t="n">
        <v>3.1</v>
      </c>
    </row>
    <row r="128" customFormat="false" ht="12.75" hidden="false" customHeight="false" outlineLevel="0" collapsed="false">
      <c r="A128" s="18" t="s">
        <v>81</v>
      </c>
      <c r="B128" s="18" t="n">
        <v>411</v>
      </c>
      <c r="C128" s="430" t="n">
        <v>73136</v>
      </c>
      <c r="D128" s="18" t="n">
        <v>2.1</v>
      </c>
      <c r="E128" s="18" t="n">
        <v>296</v>
      </c>
      <c r="F128" s="430" t="n">
        <v>67893</v>
      </c>
      <c r="G128" s="18" t="n">
        <v>2.1</v>
      </c>
      <c r="H128" s="18" t="n">
        <v>30</v>
      </c>
      <c r="I128" s="430" t="n">
        <v>3998</v>
      </c>
      <c r="J128" s="18" t="n">
        <v>3.4</v>
      </c>
    </row>
    <row r="131" customFormat="false" ht="12.75" hidden="false" customHeight="false" outlineLevel="0" collapsed="false">
      <c r="A131" s="177" t="s">
        <v>1341</v>
      </c>
      <c r="B131" s="177"/>
      <c r="C131" s="177"/>
      <c r="D131" s="177"/>
      <c r="E131" s="177" t="s">
        <v>1300</v>
      </c>
      <c r="F131" s="177"/>
      <c r="G131" s="177"/>
      <c r="H131" s="177"/>
      <c r="I131" s="177"/>
      <c r="J131" s="177"/>
    </row>
    <row r="132" customFormat="false" ht="12.75" hidden="false" customHeight="false" outlineLevel="0" collapsed="false">
      <c r="A132" s="177"/>
      <c r="B132" s="177"/>
      <c r="C132" s="177"/>
      <c r="D132" s="177"/>
      <c r="E132" s="177" t="s">
        <v>1301</v>
      </c>
      <c r="F132" s="177"/>
      <c r="G132" s="177"/>
      <c r="H132" s="177" t="s">
        <v>1302</v>
      </c>
      <c r="I132" s="177"/>
      <c r="J132" s="177"/>
    </row>
    <row r="133" customFormat="false" ht="38.25" hidden="false" customHeight="false" outlineLevel="0" collapsed="false">
      <c r="A133" s="562" t="s">
        <v>88</v>
      </c>
      <c r="B133" s="562" t="s">
        <v>398</v>
      </c>
      <c r="C133" s="562" t="s">
        <v>1303</v>
      </c>
      <c r="D133" s="562" t="s">
        <v>1305</v>
      </c>
      <c r="E133" s="562" t="s">
        <v>398</v>
      </c>
      <c r="F133" s="562" t="s">
        <v>1303</v>
      </c>
      <c r="G133" s="562" t="s">
        <v>1305</v>
      </c>
      <c r="H133" s="562" t="s">
        <v>398</v>
      </c>
      <c r="I133" s="562" t="s">
        <v>1303</v>
      </c>
      <c r="J133" s="562" t="s">
        <v>1305</v>
      </c>
    </row>
    <row r="134" customFormat="false" ht="12.75" hidden="false" customHeight="false" outlineLevel="0" collapsed="false">
      <c r="A134" s="18" t="s">
        <v>78</v>
      </c>
      <c r="B134" s="18" t="s">
        <v>734</v>
      </c>
      <c r="C134" s="430" t="s">
        <v>734</v>
      </c>
      <c r="D134" s="18" t="s">
        <v>734</v>
      </c>
      <c r="E134" s="18" t="s">
        <v>734</v>
      </c>
      <c r="F134" s="430" t="s">
        <v>734</v>
      </c>
      <c r="G134" s="18" t="s">
        <v>734</v>
      </c>
      <c r="H134" s="18" t="s">
        <v>734</v>
      </c>
      <c r="I134" s="430" t="s">
        <v>734</v>
      </c>
      <c r="J134" s="18" t="s">
        <v>734</v>
      </c>
    </row>
    <row r="135" customFormat="false" ht="12.75" hidden="false" customHeight="false" outlineLevel="0" collapsed="false">
      <c r="A135" s="18" t="s">
        <v>79</v>
      </c>
      <c r="B135" s="18" t="s">
        <v>734</v>
      </c>
      <c r="C135" s="430" t="s">
        <v>734</v>
      </c>
      <c r="D135" s="18" t="s">
        <v>734</v>
      </c>
      <c r="E135" s="18" t="s">
        <v>734</v>
      </c>
      <c r="F135" s="430" t="s">
        <v>734</v>
      </c>
      <c r="G135" s="18" t="s">
        <v>734</v>
      </c>
      <c r="H135" s="18" t="s">
        <v>734</v>
      </c>
      <c r="I135" s="430" t="s">
        <v>734</v>
      </c>
      <c r="J135" s="18" t="s">
        <v>734</v>
      </c>
    </row>
    <row r="136" customFormat="false" ht="12.75" hidden="false" customHeight="false" outlineLevel="0" collapsed="false">
      <c r="A136" s="18" t="s">
        <v>80</v>
      </c>
      <c r="B136" s="18" t="n">
        <v>106</v>
      </c>
      <c r="C136" s="430" t="n">
        <v>106</v>
      </c>
      <c r="D136" s="18" t="n">
        <v>3</v>
      </c>
      <c r="E136" s="18" t="s">
        <v>734</v>
      </c>
      <c r="F136" s="430" t="s">
        <v>734</v>
      </c>
      <c r="G136" s="18" t="s">
        <v>734</v>
      </c>
      <c r="H136" s="18" t="n">
        <v>106</v>
      </c>
      <c r="I136" s="430" t="n">
        <v>106</v>
      </c>
      <c r="J136" s="18" t="n">
        <v>3</v>
      </c>
    </row>
    <row r="137" customFormat="false" ht="12.75" hidden="false" customHeight="false" outlineLevel="0" collapsed="false">
      <c r="A137" s="18" t="s">
        <v>81</v>
      </c>
      <c r="B137" s="18" t="n">
        <v>82</v>
      </c>
      <c r="C137" s="430" t="n">
        <v>164</v>
      </c>
      <c r="D137" s="18" t="n">
        <v>1.2</v>
      </c>
      <c r="E137" s="18" t="s">
        <v>734</v>
      </c>
      <c r="F137" s="430" t="s">
        <v>734</v>
      </c>
      <c r="G137" s="18" t="s">
        <v>734</v>
      </c>
      <c r="H137" s="18" t="n">
        <v>82</v>
      </c>
      <c r="I137" s="430" t="n">
        <v>164</v>
      </c>
      <c r="J137" s="18" t="n">
        <v>1.2</v>
      </c>
    </row>
    <row r="140" customFormat="false" ht="12.75" hidden="false" customHeight="false" outlineLevel="0" collapsed="false">
      <c r="A140" s="177" t="s">
        <v>1342</v>
      </c>
      <c r="B140" s="177"/>
      <c r="C140" s="177"/>
      <c r="D140" s="177"/>
      <c r="E140" s="177" t="s">
        <v>1300</v>
      </c>
      <c r="F140" s="177"/>
      <c r="G140" s="177"/>
      <c r="H140" s="177"/>
      <c r="I140" s="177"/>
      <c r="J140" s="177"/>
    </row>
    <row r="141" customFormat="false" ht="12.75" hidden="false" customHeight="false" outlineLevel="0" collapsed="false">
      <c r="A141" s="177"/>
      <c r="B141" s="177"/>
      <c r="C141" s="177"/>
      <c r="D141" s="177"/>
      <c r="E141" s="177" t="s">
        <v>1301</v>
      </c>
      <c r="F141" s="177"/>
      <c r="G141" s="177"/>
      <c r="H141" s="177" t="s">
        <v>1302</v>
      </c>
      <c r="I141" s="177"/>
      <c r="J141" s="177"/>
    </row>
    <row r="142" customFormat="false" ht="38.25" hidden="false" customHeight="false" outlineLevel="0" collapsed="false">
      <c r="A142" s="562" t="s">
        <v>88</v>
      </c>
      <c r="B142" s="562" t="s">
        <v>398</v>
      </c>
      <c r="C142" s="562" t="s">
        <v>1303</v>
      </c>
      <c r="D142" s="562" t="s">
        <v>1305</v>
      </c>
      <c r="E142" s="562" t="s">
        <v>398</v>
      </c>
      <c r="F142" s="562" t="s">
        <v>1303</v>
      </c>
      <c r="G142" s="562" t="s">
        <v>1305</v>
      </c>
      <c r="H142" s="562" t="s">
        <v>398</v>
      </c>
      <c r="I142" s="562" t="s">
        <v>1303</v>
      </c>
      <c r="J142" s="562" t="s">
        <v>1305</v>
      </c>
    </row>
    <row r="143" customFormat="false" ht="12.75" hidden="false" customHeight="false" outlineLevel="0" collapsed="false">
      <c r="A143" s="18" t="s">
        <v>78</v>
      </c>
      <c r="B143" s="18" t="s">
        <v>734</v>
      </c>
      <c r="C143" s="430" t="s">
        <v>734</v>
      </c>
      <c r="D143" s="18" t="s">
        <v>734</v>
      </c>
      <c r="E143" s="18" t="s">
        <v>734</v>
      </c>
      <c r="F143" s="430" t="s">
        <v>734</v>
      </c>
      <c r="G143" s="18" t="s">
        <v>734</v>
      </c>
      <c r="H143" s="18" t="s">
        <v>734</v>
      </c>
      <c r="I143" s="430" t="s">
        <v>734</v>
      </c>
      <c r="J143" s="18" t="s">
        <v>734</v>
      </c>
    </row>
    <row r="144" customFormat="false" ht="12.75" hidden="false" customHeight="false" outlineLevel="0" collapsed="false">
      <c r="A144" s="18" t="s">
        <v>79</v>
      </c>
      <c r="B144" s="18" t="s">
        <v>734</v>
      </c>
      <c r="C144" s="430" t="s">
        <v>734</v>
      </c>
      <c r="D144" s="18" t="s">
        <v>734</v>
      </c>
      <c r="E144" s="18" t="s">
        <v>734</v>
      </c>
      <c r="F144" s="430" t="s">
        <v>734</v>
      </c>
      <c r="G144" s="18" t="s">
        <v>734</v>
      </c>
      <c r="H144" s="18" t="s">
        <v>734</v>
      </c>
      <c r="I144" s="430" t="s">
        <v>734</v>
      </c>
      <c r="J144" s="18" t="s">
        <v>734</v>
      </c>
    </row>
    <row r="145" customFormat="false" ht="12.75" hidden="false" customHeight="false" outlineLevel="0" collapsed="false">
      <c r="A145" s="18" t="s">
        <v>80</v>
      </c>
      <c r="B145" s="18" t="n">
        <v>105</v>
      </c>
      <c r="C145" s="430" t="n">
        <v>525</v>
      </c>
      <c r="D145" s="18" t="n">
        <v>0.5</v>
      </c>
      <c r="E145" s="18" t="n">
        <v>105</v>
      </c>
      <c r="F145" s="430" t="n">
        <v>525</v>
      </c>
      <c r="G145" s="18" t="n">
        <v>0.5</v>
      </c>
      <c r="H145" s="18" t="s">
        <v>734</v>
      </c>
      <c r="I145" s="430" t="s">
        <v>734</v>
      </c>
      <c r="J145" s="18" t="s">
        <v>734</v>
      </c>
    </row>
    <row r="146" customFormat="false" ht="12.75" hidden="false" customHeight="false" outlineLevel="0" collapsed="false">
      <c r="A146" s="18" t="s">
        <v>81</v>
      </c>
      <c r="B146" s="18" t="s">
        <v>734</v>
      </c>
      <c r="C146" s="430" t="s">
        <v>734</v>
      </c>
      <c r="D146" s="18" t="s">
        <v>734</v>
      </c>
      <c r="E146" s="18" t="s">
        <v>734</v>
      </c>
      <c r="F146" s="430" t="s">
        <v>734</v>
      </c>
      <c r="G146" s="18" t="s">
        <v>734</v>
      </c>
      <c r="H146" s="18" t="s">
        <v>734</v>
      </c>
      <c r="I146" s="430" t="s">
        <v>734</v>
      </c>
      <c r="J146" s="18" t="s">
        <v>734</v>
      </c>
    </row>
    <row r="149" customFormat="false" ht="12.75" hidden="false" customHeight="false" outlineLevel="0" collapsed="false">
      <c r="A149" s="177" t="s">
        <v>1343</v>
      </c>
      <c r="B149" s="177"/>
      <c r="C149" s="177"/>
      <c r="D149" s="177"/>
      <c r="E149" s="177" t="s">
        <v>1300</v>
      </c>
      <c r="F149" s="177"/>
      <c r="G149" s="177"/>
      <c r="H149" s="177"/>
      <c r="I149" s="177"/>
      <c r="J149" s="177"/>
    </row>
    <row r="150" customFormat="false" ht="12.75" hidden="false" customHeight="false" outlineLevel="0" collapsed="false">
      <c r="A150" s="177"/>
      <c r="B150" s="177"/>
      <c r="C150" s="177"/>
      <c r="D150" s="177"/>
      <c r="E150" s="177" t="s">
        <v>1301</v>
      </c>
      <c r="F150" s="177"/>
      <c r="G150" s="177"/>
      <c r="H150" s="177" t="s">
        <v>1302</v>
      </c>
      <c r="I150" s="177"/>
      <c r="J150" s="177"/>
    </row>
    <row r="151" customFormat="false" ht="38.25" hidden="false" customHeight="false" outlineLevel="0" collapsed="false">
      <c r="A151" s="562" t="s">
        <v>88</v>
      </c>
      <c r="B151" s="562" t="s">
        <v>398</v>
      </c>
      <c r="C151" s="562" t="s">
        <v>1303</v>
      </c>
      <c r="D151" s="562" t="s">
        <v>1305</v>
      </c>
      <c r="E151" s="562" t="s">
        <v>398</v>
      </c>
      <c r="F151" s="562" t="s">
        <v>1303</v>
      </c>
      <c r="G151" s="562" t="s">
        <v>1305</v>
      </c>
      <c r="H151" s="562" t="s">
        <v>398</v>
      </c>
      <c r="I151" s="562" t="s">
        <v>1303</v>
      </c>
      <c r="J151" s="562" t="s">
        <v>1305</v>
      </c>
    </row>
    <row r="152" customFormat="false" ht="12.75" hidden="false" customHeight="false" outlineLevel="0" collapsed="false">
      <c r="A152" s="18" t="s">
        <v>78</v>
      </c>
      <c r="B152" s="18" t="s">
        <v>734</v>
      </c>
      <c r="C152" s="430" t="s">
        <v>734</v>
      </c>
      <c r="D152" s="18" t="s">
        <v>734</v>
      </c>
      <c r="E152" s="18" t="s">
        <v>734</v>
      </c>
      <c r="F152" s="430" t="s">
        <v>734</v>
      </c>
      <c r="G152" s="18" t="s">
        <v>734</v>
      </c>
      <c r="H152" s="18" t="s">
        <v>734</v>
      </c>
      <c r="I152" s="430" t="s">
        <v>734</v>
      </c>
      <c r="J152" s="18" t="s">
        <v>734</v>
      </c>
    </row>
    <row r="153" customFormat="false" ht="12.75" hidden="false" customHeight="false" outlineLevel="0" collapsed="false">
      <c r="A153" s="18" t="s">
        <v>79</v>
      </c>
      <c r="B153" s="18" t="s">
        <v>734</v>
      </c>
      <c r="C153" s="430" t="s">
        <v>734</v>
      </c>
      <c r="D153" s="18" t="s">
        <v>734</v>
      </c>
      <c r="E153" s="18" t="s">
        <v>734</v>
      </c>
      <c r="F153" s="430" t="s">
        <v>734</v>
      </c>
      <c r="G153" s="18" t="s">
        <v>734</v>
      </c>
      <c r="H153" s="18" t="s">
        <v>734</v>
      </c>
      <c r="I153" s="430" t="s">
        <v>734</v>
      </c>
      <c r="J153" s="18" t="s">
        <v>734</v>
      </c>
    </row>
    <row r="154" customFormat="false" ht="12.75" hidden="false" customHeight="false" outlineLevel="0" collapsed="false">
      <c r="A154" s="18" t="s">
        <v>80</v>
      </c>
      <c r="B154" s="18" t="n">
        <v>616</v>
      </c>
      <c r="C154" s="430" t="n">
        <v>11921</v>
      </c>
      <c r="D154" s="18" t="n">
        <v>1</v>
      </c>
      <c r="E154" s="18" t="n">
        <v>600</v>
      </c>
      <c r="F154" s="430" t="n">
        <v>8558</v>
      </c>
      <c r="G154" s="18" t="n">
        <v>1.2</v>
      </c>
      <c r="H154" s="18" t="s">
        <v>734</v>
      </c>
      <c r="I154" s="430" t="s">
        <v>734</v>
      </c>
      <c r="J154" s="18" t="s">
        <v>734</v>
      </c>
    </row>
    <row r="155" customFormat="false" ht="12.75" hidden="false" customHeight="false" outlineLevel="0" collapsed="false">
      <c r="A155" s="18" t="s">
        <v>81</v>
      </c>
      <c r="B155" s="18" t="n">
        <v>870</v>
      </c>
      <c r="C155" s="430" t="n">
        <v>6187</v>
      </c>
      <c r="D155" s="18" t="n">
        <v>0.6</v>
      </c>
      <c r="E155" s="18" t="n">
        <v>211</v>
      </c>
      <c r="F155" s="430" t="n">
        <v>1905</v>
      </c>
      <c r="G155" s="18" t="n">
        <v>0.7</v>
      </c>
      <c r="H155" s="18" t="n">
        <v>552</v>
      </c>
      <c r="I155" s="430" t="n">
        <v>552</v>
      </c>
      <c r="J155" s="18" t="n">
        <v>0.1</v>
      </c>
    </row>
    <row r="158" customFormat="false" ht="12.75" hidden="false" customHeight="false" outlineLevel="0" collapsed="false">
      <c r="A158" s="177" t="s">
        <v>1344</v>
      </c>
      <c r="B158" s="177"/>
      <c r="C158" s="177"/>
      <c r="D158" s="177"/>
      <c r="E158" s="177" t="s">
        <v>1300</v>
      </c>
      <c r="F158" s="177"/>
      <c r="G158" s="177"/>
      <c r="H158" s="177"/>
      <c r="I158" s="177"/>
      <c r="J158" s="177"/>
    </row>
    <row r="159" customFormat="false" ht="12.75" hidden="false" customHeight="false" outlineLevel="0" collapsed="false">
      <c r="A159" s="177"/>
      <c r="B159" s="177"/>
      <c r="C159" s="177"/>
      <c r="D159" s="177"/>
      <c r="E159" s="177" t="s">
        <v>1301</v>
      </c>
      <c r="F159" s="177"/>
      <c r="G159" s="177"/>
      <c r="H159" s="177" t="s">
        <v>1302</v>
      </c>
      <c r="I159" s="177"/>
      <c r="J159" s="177"/>
    </row>
    <row r="160" customFormat="false" ht="38.25" hidden="false" customHeight="false" outlineLevel="0" collapsed="false">
      <c r="A160" s="562" t="s">
        <v>88</v>
      </c>
      <c r="B160" s="562" t="s">
        <v>398</v>
      </c>
      <c r="C160" s="562" t="s">
        <v>1303</v>
      </c>
      <c r="D160" s="562" t="s">
        <v>1305</v>
      </c>
      <c r="E160" s="562" t="s">
        <v>398</v>
      </c>
      <c r="F160" s="562" t="s">
        <v>1303</v>
      </c>
      <c r="G160" s="562" t="s">
        <v>1305</v>
      </c>
      <c r="H160" s="562" t="s">
        <v>398</v>
      </c>
      <c r="I160" s="562" t="s">
        <v>1303</v>
      </c>
      <c r="J160" s="562" t="s">
        <v>1305</v>
      </c>
    </row>
    <row r="161" customFormat="false" ht="12.75" hidden="false" customHeight="false" outlineLevel="0" collapsed="false">
      <c r="A161" s="18" t="s">
        <v>78</v>
      </c>
      <c r="B161" s="18" t="n">
        <v>410</v>
      </c>
      <c r="C161" s="430" t="n">
        <v>34743</v>
      </c>
      <c r="D161" s="18" t="n">
        <v>4.3</v>
      </c>
      <c r="E161" s="18" t="n">
        <v>49</v>
      </c>
      <c r="F161" s="430" t="n">
        <v>20815</v>
      </c>
      <c r="G161" s="18" t="n">
        <v>3.5</v>
      </c>
      <c r="H161" s="18" t="n">
        <v>183</v>
      </c>
      <c r="I161" s="430" t="n">
        <v>7698</v>
      </c>
      <c r="J161" s="18" t="n">
        <v>5</v>
      </c>
    </row>
    <row r="162" customFormat="false" ht="12.75" hidden="false" customHeight="false" outlineLevel="0" collapsed="false">
      <c r="A162" s="18" t="s">
        <v>79</v>
      </c>
      <c r="B162" s="18" t="n">
        <v>121</v>
      </c>
      <c r="C162" s="430" t="n">
        <v>182</v>
      </c>
      <c r="D162" s="18" t="n">
        <v>0.1</v>
      </c>
      <c r="E162" s="18" t="n">
        <v>121</v>
      </c>
      <c r="F162" s="430" t="n">
        <v>182</v>
      </c>
      <c r="G162" s="18" t="n">
        <v>0.1</v>
      </c>
      <c r="H162" s="18" t="s">
        <v>734</v>
      </c>
      <c r="I162" s="430" t="s">
        <v>734</v>
      </c>
      <c r="J162" s="18" t="s">
        <v>734</v>
      </c>
    </row>
    <row r="163" customFormat="false" ht="12.75" hidden="false" customHeight="false" outlineLevel="0" collapsed="false">
      <c r="A163" s="18" t="s">
        <v>80</v>
      </c>
      <c r="B163" s="18" t="n">
        <v>1034</v>
      </c>
      <c r="C163" s="430" t="n">
        <v>39696</v>
      </c>
      <c r="D163" s="18" t="n">
        <v>1.6</v>
      </c>
      <c r="E163" s="18" t="n">
        <v>392</v>
      </c>
      <c r="F163" s="430" t="n">
        <v>19219</v>
      </c>
      <c r="G163" s="18" t="n">
        <v>1.5</v>
      </c>
      <c r="H163" s="18" t="s">
        <v>734</v>
      </c>
      <c r="I163" s="430" t="s">
        <v>734</v>
      </c>
      <c r="J163" s="18" t="s">
        <v>734</v>
      </c>
    </row>
    <row r="164" customFormat="false" ht="12.75" hidden="false" customHeight="false" outlineLevel="0" collapsed="false">
      <c r="A164" s="18" t="s">
        <v>81</v>
      </c>
      <c r="B164" s="18" t="n">
        <v>3152</v>
      </c>
      <c r="C164" s="430" t="n">
        <v>275652</v>
      </c>
      <c r="D164" s="18" t="n">
        <v>2.7</v>
      </c>
      <c r="E164" s="18" t="n">
        <v>2522</v>
      </c>
      <c r="F164" s="430" t="n">
        <v>182510</v>
      </c>
      <c r="G164" s="18" t="n">
        <v>2.4</v>
      </c>
      <c r="H164" s="18" t="n">
        <v>328</v>
      </c>
      <c r="I164" s="430" t="n">
        <v>18160</v>
      </c>
      <c r="J164" s="18" t="n">
        <v>2.5</v>
      </c>
    </row>
    <row r="167" customFormat="false" ht="12.75" hidden="false" customHeight="false" outlineLevel="0" collapsed="false">
      <c r="A167" s="177" t="s">
        <v>1345</v>
      </c>
      <c r="B167" s="177"/>
      <c r="C167" s="177"/>
      <c r="D167" s="177"/>
      <c r="E167" s="177" t="s">
        <v>1300</v>
      </c>
      <c r="F167" s="177"/>
      <c r="G167" s="177"/>
      <c r="H167" s="177"/>
      <c r="I167" s="177"/>
      <c r="J167" s="177"/>
    </row>
    <row r="168" customFormat="false" ht="12.75" hidden="false" customHeight="false" outlineLevel="0" collapsed="false">
      <c r="A168" s="177"/>
      <c r="B168" s="177"/>
      <c r="C168" s="177"/>
      <c r="D168" s="177"/>
      <c r="E168" s="177" t="s">
        <v>1301</v>
      </c>
      <c r="F168" s="177"/>
      <c r="G168" s="177"/>
      <c r="H168" s="177" t="s">
        <v>1302</v>
      </c>
      <c r="I168" s="177"/>
      <c r="J168" s="177"/>
    </row>
    <row r="169" customFormat="false" ht="38.25" hidden="false" customHeight="false" outlineLevel="0" collapsed="false">
      <c r="A169" s="562" t="s">
        <v>88</v>
      </c>
      <c r="B169" s="562" t="s">
        <v>398</v>
      </c>
      <c r="C169" s="562" t="s">
        <v>1303</v>
      </c>
      <c r="D169" s="562" t="s">
        <v>1305</v>
      </c>
      <c r="E169" s="562" t="s">
        <v>398</v>
      </c>
      <c r="F169" s="562" t="s">
        <v>1303</v>
      </c>
      <c r="G169" s="562" t="s">
        <v>1305</v>
      </c>
      <c r="H169" s="562" t="s">
        <v>398</v>
      </c>
      <c r="I169" s="562" t="s">
        <v>1303</v>
      </c>
      <c r="J169" s="562" t="s">
        <v>1305</v>
      </c>
    </row>
    <row r="170" customFormat="false" ht="12.75" hidden="false" customHeight="false" outlineLevel="0" collapsed="false">
      <c r="A170" s="18" t="s">
        <v>78</v>
      </c>
      <c r="B170" s="18" t="n">
        <v>677</v>
      </c>
      <c r="C170" s="430" t="n">
        <v>78601</v>
      </c>
      <c r="D170" s="18" t="n">
        <v>2.7</v>
      </c>
      <c r="E170" s="18" t="n">
        <v>154</v>
      </c>
      <c r="F170" s="430" t="n">
        <v>28284</v>
      </c>
      <c r="G170" s="18" t="n">
        <v>2.2</v>
      </c>
      <c r="H170" s="18" t="n">
        <v>360</v>
      </c>
      <c r="I170" s="430" t="n">
        <v>36017</v>
      </c>
      <c r="J170" s="18" t="n">
        <v>2.9</v>
      </c>
    </row>
    <row r="171" customFormat="false" ht="12.75" hidden="false" customHeight="false" outlineLevel="0" collapsed="false">
      <c r="A171" s="18" t="s">
        <v>79</v>
      </c>
      <c r="B171" s="18" t="n">
        <v>119</v>
      </c>
      <c r="C171" s="430" t="n">
        <v>20057</v>
      </c>
      <c r="D171" s="18" t="n">
        <v>1.1</v>
      </c>
      <c r="E171" s="18" t="n">
        <v>53</v>
      </c>
      <c r="F171" s="430" t="n">
        <v>12037</v>
      </c>
      <c r="G171" s="18" t="n">
        <v>1</v>
      </c>
      <c r="H171" s="18" t="n">
        <v>66</v>
      </c>
      <c r="I171" s="430" t="n">
        <v>8020</v>
      </c>
      <c r="J171" s="18" t="n">
        <v>1.3</v>
      </c>
    </row>
    <row r="172" customFormat="false" ht="12.75" hidden="false" customHeight="false" outlineLevel="0" collapsed="false">
      <c r="A172" s="18" t="s">
        <v>80</v>
      </c>
      <c r="B172" s="18" t="n">
        <v>556</v>
      </c>
      <c r="C172" s="430" t="n">
        <v>94819</v>
      </c>
      <c r="D172" s="18" t="n">
        <v>1.9</v>
      </c>
      <c r="E172" s="18" t="n">
        <v>407</v>
      </c>
      <c r="F172" s="430" t="n">
        <v>72670</v>
      </c>
      <c r="G172" s="18" t="n">
        <v>1.6</v>
      </c>
      <c r="H172" s="18" t="n">
        <v>133</v>
      </c>
      <c r="I172" s="430" t="n">
        <v>14091</v>
      </c>
      <c r="J172" s="18" t="n">
        <v>2.7</v>
      </c>
    </row>
    <row r="173" customFormat="false" ht="12.75" hidden="false" customHeight="false" outlineLevel="0" collapsed="false">
      <c r="A173" s="18" t="s">
        <v>81</v>
      </c>
      <c r="B173" s="18" t="n">
        <v>946</v>
      </c>
      <c r="C173" s="430" t="n">
        <v>168855</v>
      </c>
      <c r="D173" s="18" t="n">
        <v>1.7</v>
      </c>
      <c r="E173" s="18" t="n">
        <v>635</v>
      </c>
      <c r="F173" s="430" t="n">
        <v>114918</v>
      </c>
      <c r="G173" s="18" t="n">
        <v>1.4</v>
      </c>
      <c r="H173" s="18" t="n">
        <v>146</v>
      </c>
      <c r="I173" s="430" t="n">
        <v>17525</v>
      </c>
      <c r="J173" s="18" t="n">
        <v>1.9</v>
      </c>
    </row>
    <row r="176" customFormat="false" ht="12.75" hidden="false" customHeight="false" outlineLevel="0" collapsed="false">
      <c r="A176" s="177" t="s">
        <v>1346</v>
      </c>
      <c r="B176" s="177"/>
      <c r="C176" s="177"/>
      <c r="D176" s="177"/>
      <c r="E176" s="177" t="s">
        <v>1300</v>
      </c>
      <c r="F176" s="177"/>
      <c r="G176" s="177"/>
      <c r="H176" s="177"/>
      <c r="I176" s="177"/>
      <c r="J176" s="177"/>
    </row>
    <row r="177" customFormat="false" ht="12.75" hidden="false" customHeight="false" outlineLevel="0" collapsed="false">
      <c r="A177" s="177"/>
      <c r="B177" s="177"/>
      <c r="C177" s="177"/>
      <c r="D177" s="177"/>
      <c r="E177" s="177" t="s">
        <v>1301</v>
      </c>
      <c r="F177" s="177"/>
      <c r="G177" s="177"/>
      <c r="H177" s="177" t="s">
        <v>1302</v>
      </c>
      <c r="I177" s="177"/>
      <c r="J177" s="177"/>
    </row>
    <row r="178" customFormat="false" ht="38.25" hidden="false" customHeight="false" outlineLevel="0" collapsed="false">
      <c r="A178" s="562" t="s">
        <v>88</v>
      </c>
      <c r="B178" s="562" t="s">
        <v>398</v>
      </c>
      <c r="C178" s="562" t="s">
        <v>1303</v>
      </c>
      <c r="D178" s="562" t="s">
        <v>1305</v>
      </c>
      <c r="E178" s="562" t="s">
        <v>398</v>
      </c>
      <c r="F178" s="562" t="s">
        <v>1303</v>
      </c>
      <c r="G178" s="562" t="s">
        <v>1305</v>
      </c>
      <c r="H178" s="562" t="s">
        <v>398</v>
      </c>
      <c r="I178" s="562" t="s">
        <v>1303</v>
      </c>
      <c r="J178" s="562" t="s">
        <v>1305</v>
      </c>
    </row>
    <row r="179" customFormat="false" ht="12.75" hidden="false" customHeight="false" outlineLevel="0" collapsed="false">
      <c r="A179" s="18" t="s">
        <v>78</v>
      </c>
      <c r="B179" s="18" t="n">
        <v>6049</v>
      </c>
      <c r="C179" s="430" t="n">
        <v>307740</v>
      </c>
      <c r="D179" s="18" t="n">
        <v>1.8</v>
      </c>
      <c r="E179" s="18" t="n">
        <v>1507</v>
      </c>
      <c r="F179" s="430" t="n">
        <v>52367</v>
      </c>
      <c r="G179" s="18" t="n">
        <v>1.8</v>
      </c>
      <c r="H179" s="18" t="n">
        <v>4370</v>
      </c>
      <c r="I179" s="430" t="n">
        <v>200343</v>
      </c>
      <c r="J179" s="204" t="n">
        <v>1.6</v>
      </c>
    </row>
    <row r="180" customFormat="false" ht="12.75" hidden="false" customHeight="false" outlineLevel="0" collapsed="false">
      <c r="A180" s="18" t="s">
        <v>79</v>
      </c>
      <c r="B180" s="18" t="n">
        <v>2758</v>
      </c>
      <c r="C180" s="430" t="n">
        <v>374439</v>
      </c>
      <c r="D180" s="18" t="n">
        <v>2.1</v>
      </c>
      <c r="E180" s="18" t="n">
        <v>774</v>
      </c>
      <c r="F180" s="430" t="n">
        <v>27020</v>
      </c>
      <c r="G180" s="18" t="n">
        <v>1.4</v>
      </c>
      <c r="H180" s="18" t="n">
        <v>1820</v>
      </c>
      <c r="I180" s="430" t="n">
        <v>295934</v>
      </c>
      <c r="J180" s="204" t="n">
        <v>2</v>
      </c>
    </row>
    <row r="181" customFormat="false" ht="12.75" hidden="false" customHeight="false" outlineLevel="0" collapsed="false">
      <c r="A181" s="18" t="s">
        <v>80</v>
      </c>
      <c r="B181" s="18" t="n">
        <v>5229</v>
      </c>
      <c r="C181" s="430" t="n">
        <v>388121</v>
      </c>
      <c r="D181" s="18" t="n">
        <v>2.1</v>
      </c>
      <c r="E181" s="18" t="n">
        <v>3211</v>
      </c>
      <c r="F181" s="430" t="n">
        <v>79500</v>
      </c>
      <c r="G181" s="18" t="n">
        <v>1.7</v>
      </c>
      <c r="H181" s="18" t="n">
        <v>1576</v>
      </c>
      <c r="I181" s="430" t="n">
        <v>245994</v>
      </c>
      <c r="J181" s="204" t="n">
        <v>2.3</v>
      </c>
    </row>
    <row r="182" customFormat="false" ht="12.75" hidden="false" customHeight="false" outlineLevel="0" collapsed="false">
      <c r="A182" s="18" t="s">
        <v>81</v>
      </c>
      <c r="B182" s="18" t="n">
        <v>2860</v>
      </c>
      <c r="C182" s="430" t="n">
        <v>112374</v>
      </c>
      <c r="D182" s="18" t="n">
        <v>1.8</v>
      </c>
      <c r="E182" s="18" t="n">
        <v>2546</v>
      </c>
      <c r="F182" s="430" t="n">
        <v>67467</v>
      </c>
      <c r="G182" s="18" t="n">
        <v>1.7</v>
      </c>
      <c r="H182" s="18" t="n">
        <v>280</v>
      </c>
      <c r="I182" s="430" t="n">
        <v>40715</v>
      </c>
      <c r="J182" s="204" t="n">
        <v>1.9</v>
      </c>
    </row>
  </sheetData>
  <mergeCells count="93">
    <mergeCell ref="A4:P4"/>
    <mergeCell ref="A5:E5"/>
    <mergeCell ref="F5:M5"/>
    <mergeCell ref="A6:E6"/>
    <mergeCell ref="F6:I6"/>
    <mergeCell ref="J6:M6"/>
    <mergeCell ref="A14:E14"/>
    <mergeCell ref="F14:M14"/>
    <mergeCell ref="A15:E15"/>
    <mergeCell ref="F15:I15"/>
    <mergeCell ref="J15:M15"/>
    <mergeCell ref="A23:E23"/>
    <mergeCell ref="F23:M23"/>
    <mergeCell ref="A24:E24"/>
    <mergeCell ref="F24:I24"/>
    <mergeCell ref="J24:M24"/>
    <mergeCell ref="A32:E32"/>
    <mergeCell ref="F32:M32"/>
    <mergeCell ref="A33:E33"/>
    <mergeCell ref="F33:I33"/>
    <mergeCell ref="J33:M33"/>
    <mergeCell ref="A41:E41"/>
    <mergeCell ref="F41:M41"/>
    <mergeCell ref="A42:E42"/>
    <mergeCell ref="F42:I42"/>
    <mergeCell ref="J42:M42"/>
    <mergeCell ref="A50:E50"/>
    <mergeCell ref="F50:M50"/>
    <mergeCell ref="A51:E51"/>
    <mergeCell ref="F51:I51"/>
    <mergeCell ref="J51:M51"/>
    <mergeCell ref="A59:E59"/>
    <mergeCell ref="F59:M59"/>
    <mergeCell ref="A60:E60"/>
    <mergeCell ref="F60:I60"/>
    <mergeCell ref="J60:M60"/>
    <mergeCell ref="A68:E68"/>
    <mergeCell ref="F68:M68"/>
    <mergeCell ref="A69:E69"/>
    <mergeCell ref="F69:I69"/>
    <mergeCell ref="J69:M69"/>
    <mergeCell ref="A77:E77"/>
    <mergeCell ref="F77:M77"/>
    <mergeCell ref="A78:E78"/>
    <mergeCell ref="F78:I78"/>
    <mergeCell ref="J78:M78"/>
    <mergeCell ref="A86:E86"/>
    <mergeCell ref="F86:M86"/>
    <mergeCell ref="A87:E87"/>
    <mergeCell ref="F87:I87"/>
    <mergeCell ref="J87:M87"/>
    <mergeCell ref="A95:E95"/>
    <mergeCell ref="F95:M95"/>
    <mergeCell ref="A96:E96"/>
    <mergeCell ref="F96:I96"/>
    <mergeCell ref="J96:M96"/>
    <mergeCell ref="A104:E104"/>
    <mergeCell ref="F104:M104"/>
    <mergeCell ref="A105:E105"/>
    <mergeCell ref="F105:I105"/>
    <mergeCell ref="J105:M105"/>
    <mergeCell ref="A113:D114"/>
    <mergeCell ref="E113:J113"/>
    <mergeCell ref="E114:G114"/>
    <mergeCell ref="H114:J114"/>
    <mergeCell ref="A122:D123"/>
    <mergeCell ref="E122:J122"/>
    <mergeCell ref="E123:G123"/>
    <mergeCell ref="H123:J123"/>
    <mergeCell ref="A131:D132"/>
    <mergeCell ref="E131:J131"/>
    <mergeCell ref="E132:G132"/>
    <mergeCell ref="H132:J132"/>
    <mergeCell ref="A140:D141"/>
    <mergeCell ref="E140:J140"/>
    <mergeCell ref="E141:G141"/>
    <mergeCell ref="H141:J141"/>
    <mergeCell ref="A149:D150"/>
    <mergeCell ref="E149:J149"/>
    <mergeCell ref="E150:G150"/>
    <mergeCell ref="H150:J150"/>
    <mergeCell ref="A158:D159"/>
    <mergeCell ref="E158:J158"/>
    <mergeCell ref="E159:G159"/>
    <mergeCell ref="H159:J159"/>
    <mergeCell ref="A167:D168"/>
    <mergeCell ref="E167:J167"/>
    <mergeCell ref="E168:G168"/>
    <mergeCell ref="H168:J168"/>
    <mergeCell ref="A176:D177"/>
    <mergeCell ref="E176:J176"/>
    <mergeCell ref="E177:G177"/>
    <mergeCell ref="H177:J1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7" min="7" style="0" width="14.41"/>
  </cols>
  <sheetData>
    <row r="1" customFormat="false" ht="12.75" hidden="false" customHeight="false" outlineLevel="0" collapsed="false">
      <c r="A1" s="1" t="s">
        <v>1347</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28.5" hidden="false" customHeight="true" outlineLevel="0" collapsed="false">
      <c r="A5" s="483"/>
      <c r="B5" s="535" t="s">
        <v>1348</v>
      </c>
      <c r="C5" s="535"/>
      <c r="D5" s="535"/>
      <c r="E5" s="535" t="s">
        <v>1349</v>
      </c>
      <c r="F5" s="535"/>
      <c r="G5" s="535"/>
      <c r="H5" s="535" t="s">
        <v>1350</v>
      </c>
      <c r="I5" s="535"/>
      <c r="J5" s="535"/>
    </row>
    <row r="6" customFormat="false" ht="25.5" hidden="false" customHeight="false" outlineLevel="0" collapsed="false">
      <c r="A6" s="483" t="s">
        <v>88</v>
      </c>
      <c r="B6" s="562" t="s">
        <v>398</v>
      </c>
      <c r="C6" s="562" t="s">
        <v>1351</v>
      </c>
      <c r="D6" s="562" t="s">
        <v>87</v>
      </c>
      <c r="E6" s="562" t="s">
        <v>398</v>
      </c>
      <c r="F6" s="562" t="s">
        <v>1351</v>
      </c>
      <c r="G6" s="562" t="s">
        <v>87</v>
      </c>
      <c r="H6" s="562" t="s">
        <v>398</v>
      </c>
      <c r="I6" s="562" t="s">
        <v>1351</v>
      </c>
      <c r="J6" s="562" t="s">
        <v>87</v>
      </c>
    </row>
    <row r="7" customFormat="false" ht="12.75" hidden="false" customHeight="false" outlineLevel="0" collapsed="false">
      <c r="A7" s="18" t="s">
        <v>78</v>
      </c>
      <c r="B7" s="18" t="n">
        <v>87</v>
      </c>
      <c r="C7" s="430" t="n">
        <v>32355</v>
      </c>
      <c r="D7" s="430" t="n">
        <v>152666</v>
      </c>
      <c r="E7" s="18" t="n">
        <v>363</v>
      </c>
      <c r="F7" s="430" t="n">
        <v>68299</v>
      </c>
      <c r="G7" s="430" t="n">
        <v>130526</v>
      </c>
      <c r="H7" s="18" t="n">
        <v>1</v>
      </c>
      <c r="I7" s="18" t="s">
        <v>471</v>
      </c>
      <c r="J7" s="18" t="s">
        <v>471</v>
      </c>
    </row>
    <row r="8" customFormat="false" ht="12.75" hidden="false" customHeight="false" outlineLevel="0" collapsed="false">
      <c r="A8" s="18" t="s">
        <v>79</v>
      </c>
      <c r="B8" s="18" t="s">
        <v>734</v>
      </c>
      <c r="C8" s="18" t="s">
        <v>734</v>
      </c>
      <c r="D8" s="18" t="s">
        <v>734</v>
      </c>
      <c r="E8" s="18" t="n">
        <v>15</v>
      </c>
      <c r="F8" s="430" t="n">
        <v>8490</v>
      </c>
      <c r="G8" s="430" t="n">
        <v>17105</v>
      </c>
      <c r="H8" s="18" t="n">
        <v>45</v>
      </c>
      <c r="I8" s="430" t="n">
        <v>8610</v>
      </c>
      <c r="J8" s="430" t="n">
        <v>21619</v>
      </c>
    </row>
    <row r="9" customFormat="false" ht="12.75" hidden="false" customHeight="false" outlineLevel="0" collapsed="false">
      <c r="A9" s="18" t="s">
        <v>80</v>
      </c>
      <c r="B9" s="18" t="n">
        <v>119</v>
      </c>
      <c r="C9" s="430" t="n">
        <v>19064</v>
      </c>
      <c r="D9" s="430" t="n">
        <v>85338</v>
      </c>
      <c r="E9" s="18" t="n">
        <v>164</v>
      </c>
      <c r="F9" s="430" t="n">
        <v>15999</v>
      </c>
      <c r="G9" s="430" t="n">
        <v>58096</v>
      </c>
      <c r="H9" s="18" t="n">
        <v>49</v>
      </c>
      <c r="I9" s="430" t="n">
        <v>12300</v>
      </c>
      <c r="J9" s="430" t="n">
        <v>30367</v>
      </c>
    </row>
    <row r="10" customFormat="false" ht="12.75" hidden="false" customHeight="false" outlineLevel="0" collapsed="false">
      <c r="A10" s="18" t="s">
        <v>81</v>
      </c>
      <c r="B10" s="430" t="n">
        <v>1171</v>
      </c>
      <c r="C10" s="430" t="n">
        <v>84400</v>
      </c>
      <c r="D10" s="430" t="n">
        <v>272229</v>
      </c>
      <c r="E10" s="18" t="n">
        <v>723</v>
      </c>
      <c r="F10" s="430" t="n">
        <v>79298</v>
      </c>
      <c r="G10" s="430" t="n">
        <v>226476</v>
      </c>
      <c r="H10" s="18" t="n">
        <v>20</v>
      </c>
      <c r="I10" s="430" t="n">
        <v>1888</v>
      </c>
      <c r="J10" s="430" t="n">
        <v>6688</v>
      </c>
    </row>
    <row r="13" customFormat="false" ht="12.75" hidden="false" customHeight="true" outlineLevel="0" collapsed="false">
      <c r="A13" s="483"/>
      <c r="B13" s="535" t="s">
        <v>1352</v>
      </c>
      <c r="C13" s="535"/>
      <c r="D13" s="535"/>
      <c r="E13" s="535" t="s">
        <v>1353</v>
      </c>
      <c r="F13" s="535"/>
      <c r="G13" s="535"/>
    </row>
    <row r="14" customFormat="false" ht="25.5" hidden="false" customHeight="false" outlineLevel="0" collapsed="false">
      <c r="A14" s="483" t="s">
        <v>88</v>
      </c>
      <c r="B14" s="562" t="s">
        <v>398</v>
      </c>
      <c r="C14" s="562" t="s">
        <v>1351</v>
      </c>
      <c r="D14" s="562" t="s">
        <v>87</v>
      </c>
      <c r="E14" s="562" t="s">
        <v>398</v>
      </c>
      <c r="F14" s="562" t="s">
        <v>1351</v>
      </c>
      <c r="G14" s="562" t="s">
        <v>87</v>
      </c>
    </row>
    <row r="15" customFormat="false" ht="12.75" hidden="false" customHeight="false" outlineLevel="0" collapsed="false">
      <c r="A15" s="18" t="s">
        <v>78</v>
      </c>
      <c r="B15" s="18" t="n">
        <v>37</v>
      </c>
      <c r="C15" s="430" t="n">
        <v>7388</v>
      </c>
      <c r="D15" s="430" t="n">
        <v>52108</v>
      </c>
      <c r="E15" s="18" t="n">
        <v>418</v>
      </c>
      <c r="F15" s="430" t="n">
        <v>19118</v>
      </c>
      <c r="G15" s="430" t="n">
        <v>60712</v>
      </c>
    </row>
    <row r="16" customFormat="false" ht="12.75" hidden="false" customHeight="false" outlineLevel="0" collapsed="false">
      <c r="A16" s="18" t="s">
        <v>79</v>
      </c>
      <c r="B16" s="18" t="n">
        <v>3</v>
      </c>
      <c r="C16" s="18" t="n">
        <v>171</v>
      </c>
      <c r="D16" s="18" t="n">
        <v>2553</v>
      </c>
      <c r="E16" s="18" t="n">
        <v>66</v>
      </c>
      <c r="F16" s="430" t="n">
        <v>13920</v>
      </c>
      <c r="G16" s="430" t="n">
        <v>16921</v>
      </c>
    </row>
    <row r="17" customFormat="false" ht="12.75" hidden="false" customHeight="false" outlineLevel="0" collapsed="false">
      <c r="A17" s="18" t="s">
        <v>80</v>
      </c>
      <c r="B17" s="18" t="n">
        <v>210</v>
      </c>
      <c r="C17" s="430" t="n">
        <v>19822</v>
      </c>
      <c r="D17" s="430" t="n">
        <v>36877</v>
      </c>
      <c r="E17" s="18" t="n">
        <v>34</v>
      </c>
      <c r="F17" s="430" t="n">
        <v>15086</v>
      </c>
      <c r="G17" s="430" t="n">
        <v>28565</v>
      </c>
    </row>
    <row r="18" customFormat="false" ht="12.75" hidden="false" customHeight="false" outlineLevel="0" collapsed="false">
      <c r="A18" s="18" t="s">
        <v>81</v>
      </c>
      <c r="B18" s="430" t="n">
        <v>88</v>
      </c>
      <c r="C18" s="430" t="n">
        <v>9470</v>
      </c>
      <c r="D18" s="430" t="n">
        <v>14590</v>
      </c>
      <c r="E18" s="18" t="n">
        <v>558</v>
      </c>
      <c r="F18" s="430" t="n">
        <v>1977</v>
      </c>
      <c r="G18" s="430" t="n">
        <v>7266</v>
      </c>
    </row>
  </sheetData>
  <mergeCells count="6">
    <mergeCell ref="A4:P4"/>
    <mergeCell ref="B5:D5"/>
    <mergeCell ref="E5:G5"/>
    <mergeCell ref="H5:J5"/>
    <mergeCell ref="B13:D13"/>
    <mergeCell ref="E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3" min="3" style="0" width="13.85"/>
    <col collapsed="false" customWidth="true" hidden="false" outlineLevel="0" max="7" min="7" style="0" width="13.28"/>
    <col collapsed="false" customWidth="true" hidden="false" outlineLevel="0" max="9" min="9" style="0" width="12.7"/>
  </cols>
  <sheetData>
    <row r="1" customFormat="false" ht="12.75" hidden="false" customHeight="false" outlineLevel="0" collapsed="false">
      <c r="A1" s="1" t="s">
        <v>1354</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12.75" hidden="false" customHeight="false" outlineLevel="0" collapsed="false">
      <c r="A5" s="483"/>
      <c r="B5" s="483"/>
      <c r="C5" s="483"/>
      <c r="D5" s="483"/>
      <c r="E5" s="483"/>
      <c r="F5" s="177" t="s">
        <v>1355</v>
      </c>
      <c r="G5" s="177"/>
      <c r="H5" s="177"/>
      <c r="I5" s="177"/>
    </row>
    <row r="6" customFormat="false" ht="12.75" hidden="false" customHeight="false" outlineLevel="0" collapsed="false">
      <c r="A6" s="483"/>
      <c r="B6" s="561" t="n">
        <v>1997</v>
      </c>
      <c r="C6" s="561"/>
      <c r="D6" s="561" t="n">
        <v>1994</v>
      </c>
      <c r="E6" s="561"/>
      <c r="F6" s="561" t="s">
        <v>1356</v>
      </c>
      <c r="G6" s="561"/>
      <c r="H6" s="561" t="s">
        <v>1357</v>
      </c>
      <c r="I6" s="561"/>
    </row>
    <row r="7" customFormat="false" ht="25.5" hidden="false" customHeight="false" outlineLevel="0" collapsed="false">
      <c r="A7" s="483" t="s">
        <v>88</v>
      </c>
      <c r="B7" s="562" t="s">
        <v>398</v>
      </c>
      <c r="C7" s="562" t="s">
        <v>87</v>
      </c>
      <c r="D7" s="562" t="s">
        <v>398</v>
      </c>
      <c r="E7" s="562" t="s">
        <v>87</v>
      </c>
      <c r="F7" s="562" t="s">
        <v>398</v>
      </c>
      <c r="G7" s="562" t="s">
        <v>87</v>
      </c>
      <c r="H7" s="562" t="s">
        <v>398</v>
      </c>
      <c r="I7" s="562" t="s">
        <v>87</v>
      </c>
    </row>
    <row r="8" customFormat="false" ht="12.75" hidden="false" customHeight="false" outlineLevel="0" collapsed="false">
      <c r="A8" s="18" t="s">
        <v>78</v>
      </c>
      <c r="B8" s="430" t="n">
        <v>8994</v>
      </c>
      <c r="C8" s="430" t="n">
        <v>991613</v>
      </c>
      <c r="D8" s="430" t="n">
        <v>4223</v>
      </c>
      <c r="E8" s="430" t="n">
        <v>466925</v>
      </c>
      <c r="F8" s="18" t="n">
        <v>357</v>
      </c>
      <c r="G8" s="430" t="n">
        <v>43645</v>
      </c>
      <c r="H8" s="18" t="n">
        <v>58</v>
      </c>
      <c r="I8" s="430" t="n">
        <v>2204</v>
      </c>
    </row>
    <row r="9" customFormat="false" ht="12.75" hidden="false" customHeight="false" outlineLevel="0" collapsed="false">
      <c r="A9" s="18" t="s">
        <v>79</v>
      </c>
      <c r="B9" s="430" t="n">
        <v>5050</v>
      </c>
      <c r="C9" s="430" t="n">
        <v>1171807</v>
      </c>
      <c r="D9" s="430" t="n">
        <v>1327</v>
      </c>
      <c r="E9" s="430" t="n">
        <v>341117</v>
      </c>
      <c r="F9" s="18" t="n">
        <v>150</v>
      </c>
      <c r="G9" s="430" t="n">
        <v>37540</v>
      </c>
      <c r="H9" s="18" t="n">
        <v>155</v>
      </c>
      <c r="I9" s="430" t="n">
        <v>19325</v>
      </c>
    </row>
    <row r="10" customFormat="false" ht="12.75" hidden="false" customHeight="false" outlineLevel="0" collapsed="false">
      <c r="A10" s="18" t="s">
        <v>80</v>
      </c>
      <c r="B10" s="430" t="n">
        <v>4339</v>
      </c>
      <c r="C10" s="430" t="n">
        <v>745083</v>
      </c>
      <c r="D10" s="430" t="n">
        <v>1333</v>
      </c>
      <c r="E10" s="430" t="n">
        <v>317827</v>
      </c>
      <c r="F10" s="18" t="n">
        <v>481</v>
      </c>
      <c r="G10" s="430" t="n">
        <v>79505</v>
      </c>
      <c r="H10" s="18" t="n">
        <v>36</v>
      </c>
      <c r="I10" s="430" t="n">
        <v>6332</v>
      </c>
    </row>
    <row r="11" customFormat="false" ht="12.75" hidden="false" customHeight="false" outlineLevel="0" collapsed="false">
      <c r="A11" s="18" t="s">
        <v>81</v>
      </c>
      <c r="B11" s="430" t="n">
        <v>2111</v>
      </c>
      <c r="C11" s="430" t="n">
        <v>252312</v>
      </c>
      <c r="D11" s="18" t="n">
        <v>918</v>
      </c>
      <c r="E11" s="430" t="n">
        <v>170566</v>
      </c>
      <c r="F11" s="18" t="n">
        <v>294</v>
      </c>
      <c r="G11" s="430" t="n">
        <v>20840</v>
      </c>
      <c r="H11" s="18" t="n">
        <v>186</v>
      </c>
      <c r="I11" s="430" t="n">
        <v>5574</v>
      </c>
    </row>
    <row r="14" customFormat="false" ht="12.75" hidden="false" customHeight="false" outlineLevel="0" collapsed="false">
      <c r="A14" s="483"/>
      <c r="B14" s="177" t="s">
        <v>1355</v>
      </c>
      <c r="C14" s="177"/>
      <c r="D14" s="177"/>
      <c r="E14" s="177"/>
      <c r="F14" s="177"/>
      <c r="G14" s="177"/>
      <c r="H14" s="177"/>
      <c r="I14" s="177"/>
      <c r="J14" s="177"/>
      <c r="K14" s="177"/>
    </row>
    <row r="15" customFormat="false" ht="12.75" hidden="false" customHeight="false" outlineLevel="0" collapsed="false">
      <c r="A15" s="483"/>
      <c r="B15" s="561" t="s">
        <v>1358</v>
      </c>
      <c r="C15" s="561"/>
      <c r="D15" s="561" t="s">
        <v>1359</v>
      </c>
      <c r="E15" s="561"/>
      <c r="F15" s="561" t="s">
        <v>1360</v>
      </c>
      <c r="G15" s="561"/>
      <c r="H15" s="561" t="s">
        <v>1361</v>
      </c>
      <c r="I15" s="561"/>
      <c r="J15" s="561" t="s">
        <v>1362</v>
      </c>
      <c r="K15" s="561"/>
    </row>
    <row r="16" customFormat="false" ht="25.5" hidden="false" customHeight="false" outlineLevel="0" collapsed="false">
      <c r="A16" s="483" t="s">
        <v>88</v>
      </c>
      <c r="B16" s="562" t="s">
        <v>398</v>
      </c>
      <c r="C16" s="562" t="s">
        <v>87</v>
      </c>
      <c r="D16" s="562" t="s">
        <v>398</v>
      </c>
      <c r="E16" s="562" t="s">
        <v>87</v>
      </c>
      <c r="F16" s="562" t="s">
        <v>398</v>
      </c>
      <c r="G16" s="562" t="s">
        <v>87</v>
      </c>
      <c r="H16" s="562" t="s">
        <v>398</v>
      </c>
      <c r="I16" s="562" t="s">
        <v>87</v>
      </c>
      <c r="J16" s="562" t="s">
        <v>398</v>
      </c>
      <c r="K16" s="562" t="s">
        <v>87</v>
      </c>
    </row>
    <row r="17" customFormat="false" ht="12.75" hidden="false" customHeight="false" outlineLevel="0" collapsed="false">
      <c r="A17" s="18" t="s">
        <v>78</v>
      </c>
      <c r="B17" s="430" t="n">
        <v>1</v>
      </c>
      <c r="C17" s="430" t="s">
        <v>471</v>
      </c>
      <c r="D17" s="430" t="n">
        <v>2590</v>
      </c>
      <c r="E17" s="430" t="n">
        <v>151202</v>
      </c>
      <c r="F17" s="18" t="n">
        <v>1628</v>
      </c>
      <c r="G17" s="430" t="n">
        <v>150981</v>
      </c>
      <c r="H17" s="18" t="n">
        <v>645</v>
      </c>
      <c r="I17" s="430" t="n">
        <v>44471</v>
      </c>
      <c r="J17" s="18" t="n">
        <v>844</v>
      </c>
      <c r="K17" s="430" t="n">
        <v>87497</v>
      </c>
    </row>
    <row r="18" customFormat="false" ht="12.75" hidden="false" customHeight="false" outlineLevel="0" collapsed="false">
      <c r="A18" s="18" t="s">
        <v>79</v>
      </c>
      <c r="B18" s="430" t="n">
        <v>52</v>
      </c>
      <c r="C18" s="430" t="n">
        <v>7036</v>
      </c>
      <c r="D18" s="430" t="n">
        <v>865</v>
      </c>
      <c r="E18" s="430" t="n">
        <v>179117</v>
      </c>
      <c r="F18" s="18" t="n">
        <v>151</v>
      </c>
      <c r="G18" s="430" t="n">
        <v>40455</v>
      </c>
      <c r="H18" s="18" t="n">
        <v>117</v>
      </c>
      <c r="I18" s="430" t="n">
        <v>22818</v>
      </c>
      <c r="J18" s="18" t="n">
        <v>38</v>
      </c>
      <c r="K18" s="430" t="n">
        <v>5378</v>
      </c>
    </row>
    <row r="19" customFormat="false" ht="12.75" hidden="false" customHeight="false" outlineLevel="0" collapsed="false">
      <c r="A19" s="18" t="s">
        <v>80</v>
      </c>
      <c r="B19" s="430" t="n">
        <v>22</v>
      </c>
      <c r="C19" s="430" t="n">
        <v>1990</v>
      </c>
      <c r="D19" s="430" t="n">
        <v>728</v>
      </c>
      <c r="E19" s="430" t="n">
        <v>127596</v>
      </c>
      <c r="F19" s="18" t="n">
        <v>267</v>
      </c>
      <c r="G19" s="430" t="n">
        <v>19875</v>
      </c>
      <c r="H19" s="18" t="n">
        <v>37</v>
      </c>
      <c r="I19" s="430" t="n">
        <v>8513</v>
      </c>
      <c r="J19" s="18" t="n">
        <v>47</v>
      </c>
      <c r="K19" s="430" t="n">
        <v>13530</v>
      </c>
    </row>
    <row r="20" customFormat="false" ht="12.75" hidden="false" customHeight="false" outlineLevel="0" collapsed="false">
      <c r="A20" s="18" t="s">
        <v>81</v>
      </c>
      <c r="B20" s="430" t="n">
        <v>22</v>
      </c>
      <c r="C20" s="430" t="n">
        <v>5443</v>
      </c>
      <c r="D20" s="18" t="n">
        <v>342</v>
      </c>
      <c r="E20" s="430" t="n">
        <v>46632</v>
      </c>
      <c r="F20" s="18" t="n">
        <v>495</v>
      </c>
      <c r="G20" s="430" t="n">
        <v>68355</v>
      </c>
      <c r="H20" s="18" t="n">
        <v>21</v>
      </c>
      <c r="I20" s="430" t="n">
        <v>7954</v>
      </c>
      <c r="J20" s="18" t="n">
        <v>532</v>
      </c>
      <c r="K20" s="430" t="n">
        <v>63262</v>
      </c>
    </row>
  </sheetData>
  <mergeCells count="12">
    <mergeCell ref="A4:P4"/>
    <mergeCell ref="F5:I5"/>
    <mergeCell ref="B6:C6"/>
    <mergeCell ref="D6:E6"/>
    <mergeCell ref="F6:G6"/>
    <mergeCell ref="H6:I6"/>
    <mergeCell ref="B14:K14"/>
    <mergeCell ref="B15:C15"/>
    <mergeCell ref="D15:E15"/>
    <mergeCell ref="F15:G15"/>
    <mergeCell ref="H15:I15"/>
    <mergeCell ref="J15: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I71" activeCellId="0" sqref="I71"/>
    </sheetView>
  </sheetViews>
  <sheetFormatPr defaultColWidth="8.84765625" defaultRowHeight="12.75" zeroHeight="false" outlineLevelRow="0" outlineLevelCol="0"/>
  <cols>
    <col collapsed="false" customWidth="true" hidden="false" outlineLevel="0" max="1" min="1" style="215" width="11.13"/>
    <col collapsed="false" customWidth="true" hidden="false" outlineLevel="0" max="2" min="2" style="215" width="7.7"/>
    <col collapsed="false" customWidth="true" hidden="false" outlineLevel="0" max="3" min="3" style="215" width="10.71"/>
    <col collapsed="false" customWidth="true" hidden="false" outlineLevel="0" max="4" min="4" style="215" width="9.7"/>
    <col collapsed="false" customWidth="true" hidden="false" outlineLevel="0" max="7" min="5" style="215" width="10.13"/>
    <col collapsed="false" customWidth="true" hidden="false" outlineLevel="0" max="8" min="8" style="215" width="11.99"/>
    <col collapsed="false" customWidth="true" hidden="false" outlineLevel="0" max="9" min="9" style="215" width="10.13"/>
    <col collapsed="false" customWidth="true" hidden="false" outlineLevel="0" max="10" min="10" style="215" width="11.28"/>
    <col collapsed="false" customWidth="true" hidden="false" outlineLevel="0" max="11" min="11" style="215" width="9.56"/>
    <col collapsed="false" customWidth="false" hidden="false" outlineLevel="0" max="257" min="12" style="215" width="8.85"/>
  </cols>
  <sheetData>
    <row r="1" customFormat="false" ht="12.75" hidden="false" customHeight="true" outlineLevel="0" collapsed="false">
      <c r="A1" s="570" t="s">
        <v>1363</v>
      </c>
      <c r="B1" s="570"/>
      <c r="C1" s="570"/>
      <c r="D1" s="570"/>
      <c r="E1" s="570"/>
      <c r="F1" s="570"/>
      <c r="G1" s="570"/>
      <c r="H1" s="570"/>
      <c r="I1" s="570"/>
      <c r="J1" s="570"/>
      <c r="K1" s="570"/>
    </row>
    <row r="2" customFormat="false" ht="13.15" hidden="false" customHeight="true" outlineLevel="0" collapsed="false">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638" t="s">
        <v>666</v>
      </c>
      <c r="B3" s="638"/>
      <c r="C3" s="638"/>
      <c r="D3" s="638"/>
      <c r="E3" s="638"/>
      <c r="F3" s="638"/>
      <c r="G3" s="638"/>
      <c r="H3" s="638"/>
      <c r="I3" s="638"/>
      <c r="J3" s="638"/>
      <c r="K3" s="638"/>
    </row>
    <row r="4" customFormat="false" ht="12.75" hidden="false" customHeight="true" outlineLevel="0" collapsed="false">
      <c r="A4" s="506" t="s">
        <v>785</v>
      </c>
      <c r="B4" s="506"/>
      <c r="C4" s="506"/>
      <c r="D4" s="506"/>
      <c r="E4" s="506"/>
      <c r="F4" s="506"/>
      <c r="G4" s="506"/>
      <c r="H4" s="506"/>
      <c r="I4" s="506"/>
      <c r="J4" s="506"/>
      <c r="K4" s="506"/>
      <c r="L4" s="506"/>
      <c r="M4" s="506"/>
      <c r="N4" s="506"/>
      <c r="O4" s="506"/>
      <c r="P4" s="506"/>
    </row>
    <row r="5" customFormat="false" ht="12.75" hidden="false" customHeight="true" outlineLevel="0" collapsed="false">
      <c r="A5" s="639" t="s">
        <v>666</v>
      </c>
      <c r="B5" s="565" t="s">
        <v>34</v>
      </c>
      <c r="C5" s="565"/>
      <c r="D5" s="565"/>
      <c r="E5" s="565"/>
      <c r="F5" s="565" t="s">
        <v>1364</v>
      </c>
      <c r="G5" s="565"/>
      <c r="H5" s="565"/>
      <c r="I5" s="565" t="s">
        <v>1365</v>
      </c>
      <c r="J5" s="565"/>
      <c r="K5" s="565"/>
    </row>
    <row r="6" customFormat="false" ht="12.75" hidden="false" customHeight="false" outlineLevel="0" collapsed="false">
      <c r="A6" s="639"/>
      <c r="B6" s="565"/>
      <c r="C6" s="565"/>
      <c r="D6" s="565"/>
      <c r="E6" s="565"/>
      <c r="F6" s="565"/>
      <c r="G6" s="565"/>
      <c r="H6" s="565"/>
      <c r="I6" s="565"/>
      <c r="J6" s="565"/>
      <c r="K6" s="565"/>
    </row>
    <row r="7" customFormat="false" ht="12.75" hidden="false" customHeight="false" outlineLevel="0" collapsed="false">
      <c r="A7" s="573" t="s">
        <v>88</v>
      </c>
      <c r="B7" s="565"/>
      <c r="C7" s="565"/>
      <c r="D7" s="565"/>
      <c r="E7" s="565"/>
      <c r="F7" s="565"/>
      <c r="G7" s="565"/>
      <c r="H7" s="565"/>
      <c r="I7" s="565"/>
      <c r="J7" s="565"/>
      <c r="K7" s="565"/>
    </row>
    <row r="8" customFormat="false" ht="25.5" hidden="false" customHeight="false" outlineLevel="0" collapsed="false">
      <c r="A8" s="640"/>
      <c r="B8" s="496" t="s">
        <v>398</v>
      </c>
      <c r="C8" s="496" t="s">
        <v>813</v>
      </c>
      <c r="D8" s="496" t="s">
        <v>464</v>
      </c>
      <c r="E8" s="496" t="s">
        <v>814</v>
      </c>
      <c r="F8" s="496" t="s">
        <v>398</v>
      </c>
      <c r="G8" s="496" t="s">
        <v>464</v>
      </c>
      <c r="H8" s="496" t="s">
        <v>814</v>
      </c>
      <c r="I8" s="496" t="s">
        <v>398</v>
      </c>
      <c r="J8" s="496" t="s">
        <v>464</v>
      </c>
      <c r="K8" s="496" t="s">
        <v>814</v>
      </c>
    </row>
    <row r="9" customFormat="false" ht="12.75" hidden="false" customHeight="false" outlineLevel="0" collapsed="false">
      <c r="A9" s="180" t="s">
        <v>78</v>
      </c>
      <c r="B9" s="515" t="n">
        <v>6106</v>
      </c>
      <c r="C9" s="515" t="n">
        <v>2122969</v>
      </c>
      <c r="D9" s="515" t="n">
        <v>1003664</v>
      </c>
      <c r="E9" s="515" t="n">
        <v>2080805</v>
      </c>
      <c r="F9" s="515" t="n">
        <v>4102</v>
      </c>
      <c r="G9" s="515" t="n">
        <v>574661</v>
      </c>
      <c r="H9" s="515" t="n">
        <v>1074247</v>
      </c>
      <c r="I9" s="515" t="n">
        <v>1300</v>
      </c>
      <c r="J9" s="515" t="n">
        <v>366097</v>
      </c>
      <c r="K9" s="515" t="n">
        <v>729926</v>
      </c>
    </row>
    <row r="10" customFormat="false" ht="12.75" hidden="false" customHeight="false" outlineLevel="0" collapsed="false">
      <c r="A10" s="180" t="s">
        <v>79</v>
      </c>
      <c r="B10" s="515" t="n">
        <v>4252</v>
      </c>
      <c r="C10" s="515" t="n">
        <v>7540710</v>
      </c>
      <c r="D10" s="515" t="n">
        <v>778432</v>
      </c>
      <c r="E10" s="515" t="n">
        <v>1213086</v>
      </c>
      <c r="F10" s="515" t="n">
        <v>2574</v>
      </c>
      <c r="G10" s="515" t="n">
        <v>504685</v>
      </c>
      <c r="H10" s="515" t="n">
        <v>635238</v>
      </c>
      <c r="I10" s="515" t="n">
        <v>944</v>
      </c>
      <c r="J10" s="515" t="n">
        <v>238001</v>
      </c>
      <c r="K10" s="515" t="n">
        <v>413477</v>
      </c>
    </row>
    <row r="11" customFormat="false" ht="12.75" hidden="false" customHeight="false" outlineLevel="0" collapsed="false">
      <c r="A11" s="180" t="s">
        <v>80</v>
      </c>
      <c r="B11" s="515" t="n">
        <v>5146</v>
      </c>
      <c r="C11" s="515" t="n">
        <v>3188504</v>
      </c>
      <c r="D11" s="515" t="n">
        <v>446056</v>
      </c>
      <c r="E11" s="515" t="n">
        <v>823271</v>
      </c>
      <c r="F11" s="515" t="n">
        <v>4512</v>
      </c>
      <c r="G11" s="515" t="n">
        <v>431200</v>
      </c>
      <c r="H11" s="515" t="n">
        <v>708565</v>
      </c>
      <c r="I11" s="515" t="n">
        <v>1008</v>
      </c>
      <c r="J11" s="515" t="n">
        <v>353647</v>
      </c>
      <c r="K11" s="515" t="n">
        <v>568600</v>
      </c>
    </row>
    <row r="12" customFormat="false" ht="12.75" hidden="false" customHeight="false" outlineLevel="0" collapsed="false">
      <c r="A12" s="180" t="s">
        <v>81</v>
      </c>
      <c r="B12" s="515" t="n">
        <v>5381</v>
      </c>
      <c r="C12" s="515" t="n">
        <v>1917770</v>
      </c>
      <c r="D12" s="515" t="n">
        <v>392461</v>
      </c>
      <c r="E12" s="515" t="n">
        <v>823888</v>
      </c>
      <c r="F12" s="515" t="n">
        <v>4156</v>
      </c>
      <c r="G12" s="515" t="n">
        <v>298268</v>
      </c>
      <c r="H12" s="515" t="n">
        <v>645777</v>
      </c>
      <c r="I12" s="515" t="n">
        <v>1254</v>
      </c>
      <c r="J12" s="515" t="n">
        <v>251126</v>
      </c>
      <c r="K12" s="515" t="n">
        <v>589329</v>
      </c>
    </row>
    <row r="13" customFormat="false" ht="12.75" hidden="false" customHeight="true" outlineLevel="0" collapsed="false">
      <c r="A13" s="638" t="s">
        <v>666</v>
      </c>
      <c r="B13" s="638"/>
      <c r="C13" s="638"/>
      <c r="D13" s="638"/>
      <c r="E13" s="638"/>
      <c r="F13" s="638"/>
      <c r="G13" s="638"/>
      <c r="H13" s="638"/>
      <c r="I13" s="638"/>
      <c r="J13" s="638"/>
      <c r="K13" s="638"/>
    </row>
    <row r="15" customFormat="false" ht="12.75" hidden="false" customHeight="true" outlineLevel="0" collapsed="false">
      <c r="A15" s="638" t="s">
        <v>666</v>
      </c>
      <c r="B15" s="638"/>
      <c r="C15" s="638"/>
      <c r="D15" s="638"/>
      <c r="E15" s="638"/>
      <c r="F15" s="638"/>
      <c r="G15" s="638"/>
      <c r="H15" s="638"/>
      <c r="I15" s="638"/>
      <c r="J15" s="638"/>
      <c r="K15" s="638"/>
    </row>
    <row r="17" customFormat="false" ht="34.15" hidden="false" customHeight="true" outlineLevel="0" collapsed="false">
      <c r="A17" s="485" t="s">
        <v>88</v>
      </c>
      <c r="B17" s="565" t="s">
        <v>1366</v>
      </c>
      <c r="C17" s="565"/>
      <c r="D17" s="565"/>
      <c r="E17" s="565" t="s">
        <v>1367</v>
      </c>
      <c r="F17" s="565"/>
      <c r="G17" s="565"/>
      <c r="H17" s="565" t="s">
        <v>1368</v>
      </c>
      <c r="I17" s="565"/>
      <c r="J17" s="565"/>
    </row>
    <row r="18" customFormat="false" ht="25.5" hidden="false" customHeight="false" outlineLevel="0" collapsed="false">
      <c r="A18" s="485"/>
      <c r="B18" s="496" t="s">
        <v>398</v>
      </c>
      <c r="C18" s="496" t="s">
        <v>464</v>
      </c>
      <c r="D18" s="496" t="s">
        <v>814</v>
      </c>
      <c r="E18" s="496" t="s">
        <v>398</v>
      </c>
      <c r="F18" s="496" t="s">
        <v>464</v>
      </c>
      <c r="G18" s="496" t="s">
        <v>814</v>
      </c>
      <c r="H18" s="496" t="s">
        <v>398</v>
      </c>
      <c r="I18" s="496" t="s">
        <v>464</v>
      </c>
      <c r="J18" s="496" t="s">
        <v>814</v>
      </c>
    </row>
    <row r="19" customFormat="false" ht="12.75" hidden="false" customHeight="false" outlineLevel="0" collapsed="false">
      <c r="A19" s="180" t="s">
        <v>78</v>
      </c>
      <c r="B19" s="515" t="n">
        <v>420</v>
      </c>
      <c r="C19" s="515" t="n">
        <v>97829</v>
      </c>
      <c r="D19" s="515" t="n">
        <v>173707</v>
      </c>
      <c r="E19" s="515" t="n">
        <v>2938</v>
      </c>
      <c r="F19" s="515" t="n">
        <v>1036610</v>
      </c>
      <c r="G19" s="515" t="n">
        <v>1878716</v>
      </c>
      <c r="H19" s="515" t="n">
        <v>3152</v>
      </c>
      <c r="I19" s="515" t="n">
        <v>976576</v>
      </c>
      <c r="J19" s="515" t="n">
        <v>2028207</v>
      </c>
    </row>
    <row r="20" customFormat="false" ht="12.75" hidden="false" customHeight="false" outlineLevel="0" collapsed="false">
      <c r="A20" s="180" t="s">
        <v>79</v>
      </c>
      <c r="B20" s="515" t="n">
        <v>341</v>
      </c>
      <c r="C20" s="515" t="n">
        <v>76737</v>
      </c>
      <c r="D20" s="515" t="n">
        <v>115928</v>
      </c>
      <c r="E20" s="515" t="n">
        <v>1540</v>
      </c>
      <c r="F20" s="515" t="n">
        <v>563474</v>
      </c>
      <c r="G20" s="515" t="n">
        <v>966042</v>
      </c>
      <c r="H20" s="515" t="n">
        <v>2104</v>
      </c>
      <c r="I20" s="515" t="n">
        <v>610636</v>
      </c>
      <c r="J20" s="515" t="n">
        <v>1031541</v>
      </c>
    </row>
    <row r="21" customFormat="false" ht="12.75" hidden="false" customHeight="false" outlineLevel="0" collapsed="false">
      <c r="A21" s="180" t="s">
        <v>80</v>
      </c>
      <c r="B21" s="515" t="n">
        <v>248</v>
      </c>
      <c r="C21" s="515" t="n">
        <v>58157</v>
      </c>
      <c r="D21" s="515" t="n">
        <v>88745</v>
      </c>
      <c r="E21" s="515" t="n">
        <v>2101</v>
      </c>
      <c r="F21" s="515" t="n">
        <v>536315</v>
      </c>
      <c r="G21" s="515" t="n">
        <v>942032</v>
      </c>
      <c r="H21" s="515" t="n">
        <v>2503</v>
      </c>
      <c r="I21" s="515" t="n">
        <v>561899</v>
      </c>
      <c r="J21" s="515" t="n">
        <v>985952</v>
      </c>
    </row>
    <row r="22" customFormat="false" ht="12.75" hidden="false" customHeight="false" outlineLevel="0" collapsed="false">
      <c r="A22" s="180" t="s">
        <v>81</v>
      </c>
      <c r="B22" s="515" t="n">
        <v>477</v>
      </c>
      <c r="C22" s="515" t="n">
        <v>61919</v>
      </c>
      <c r="D22" s="515" t="n">
        <v>143923</v>
      </c>
      <c r="E22" s="515" t="n">
        <v>2217</v>
      </c>
      <c r="F22" s="515" t="n">
        <v>435924</v>
      </c>
      <c r="G22" s="515" t="n">
        <v>991350</v>
      </c>
      <c r="H22" s="515" t="n">
        <v>3049</v>
      </c>
      <c r="I22" s="515" t="n">
        <v>361534</v>
      </c>
      <c r="J22" s="515" t="n">
        <v>784072</v>
      </c>
    </row>
    <row r="23" customFormat="false" ht="12.75" hidden="false" customHeight="true" outlineLevel="0" collapsed="false">
      <c r="A23" s="638" t="s">
        <v>666</v>
      </c>
      <c r="B23" s="638"/>
      <c r="C23" s="638"/>
      <c r="D23" s="638"/>
      <c r="E23" s="638"/>
      <c r="F23" s="638"/>
      <c r="G23" s="638"/>
      <c r="H23" s="638"/>
      <c r="I23" s="638"/>
      <c r="J23" s="638"/>
      <c r="K23" s="638"/>
    </row>
    <row r="25" customFormat="false" ht="12.75" hidden="false" customHeight="true" outlineLevel="0" collapsed="false">
      <c r="A25" s="485" t="s">
        <v>88</v>
      </c>
      <c r="B25" s="565" t="s">
        <v>1369</v>
      </c>
      <c r="C25" s="565"/>
      <c r="D25" s="565"/>
      <c r="E25" s="565" t="s">
        <v>1370</v>
      </c>
      <c r="F25" s="565"/>
      <c r="G25" s="565"/>
      <c r="H25" s="565" t="s">
        <v>704</v>
      </c>
      <c r="I25" s="565"/>
      <c r="J25" s="565"/>
    </row>
    <row r="26" customFormat="false" ht="25.5" hidden="false" customHeight="false" outlineLevel="0" collapsed="false">
      <c r="A26" s="485"/>
      <c r="B26" s="496" t="s">
        <v>398</v>
      </c>
      <c r="C26" s="496" t="s">
        <v>464</v>
      </c>
      <c r="D26" s="496" t="s">
        <v>814</v>
      </c>
      <c r="E26" s="496" t="s">
        <v>398</v>
      </c>
      <c r="F26" s="496" t="s">
        <v>464</v>
      </c>
      <c r="G26" s="496" t="s">
        <v>814</v>
      </c>
      <c r="H26" s="496" t="s">
        <v>398</v>
      </c>
      <c r="I26" s="496" t="s">
        <v>464</v>
      </c>
      <c r="J26" s="496" t="s">
        <v>814</v>
      </c>
    </row>
    <row r="27" customFormat="false" ht="12.75" hidden="false" customHeight="false" outlineLevel="0" collapsed="false">
      <c r="A27" s="180" t="s">
        <v>78</v>
      </c>
      <c r="B27" s="515" t="n">
        <v>867</v>
      </c>
      <c r="C27" s="515" t="n">
        <v>501236</v>
      </c>
      <c r="D27" s="515" t="n">
        <v>1029533</v>
      </c>
      <c r="E27" s="515" t="n">
        <v>2413</v>
      </c>
      <c r="F27" s="515" t="n">
        <v>705215</v>
      </c>
      <c r="G27" s="515" t="n">
        <v>1396933</v>
      </c>
      <c r="H27" s="515" t="n">
        <v>780</v>
      </c>
      <c r="I27" s="515" t="n">
        <v>231018</v>
      </c>
      <c r="J27" s="515" t="n">
        <v>424670</v>
      </c>
    </row>
    <row r="28" customFormat="false" ht="12.75" hidden="false" customHeight="false" outlineLevel="0" collapsed="false">
      <c r="A28" s="180" t="s">
        <v>79</v>
      </c>
      <c r="B28" s="515" t="n">
        <v>481</v>
      </c>
      <c r="C28" s="515" t="n">
        <v>182467</v>
      </c>
      <c r="D28" s="515" t="n">
        <v>388430</v>
      </c>
      <c r="E28" s="515" t="n">
        <v>832</v>
      </c>
      <c r="F28" s="515" t="n">
        <v>298660</v>
      </c>
      <c r="G28" s="515" t="n">
        <v>414212</v>
      </c>
      <c r="H28" s="515" t="n">
        <v>593</v>
      </c>
      <c r="I28" s="515" t="n">
        <v>193806</v>
      </c>
      <c r="J28" s="515" t="n">
        <v>266609</v>
      </c>
    </row>
    <row r="29" customFormat="false" ht="12.75" hidden="false" customHeight="false" outlineLevel="0" collapsed="false">
      <c r="A29" s="180" t="s">
        <v>80</v>
      </c>
      <c r="B29" s="515" t="n">
        <v>567</v>
      </c>
      <c r="C29" s="515" t="n">
        <v>203456</v>
      </c>
      <c r="D29" s="515" t="n">
        <v>404770</v>
      </c>
      <c r="E29" s="515" t="n">
        <v>1684</v>
      </c>
      <c r="F29" s="515" t="n">
        <v>471655</v>
      </c>
      <c r="G29" s="515" t="n">
        <v>806430</v>
      </c>
      <c r="H29" s="515" t="n">
        <v>640</v>
      </c>
      <c r="I29" s="515" t="n">
        <v>171486</v>
      </c>
      <c r="J29" s="515" t="n">
        <v>271046</v>
      </c>
    </row>
    <row r="30" customFormat="false" ht="12.75" hidden="false" customHeight="false" outlineLevel="0" collapsed="false">
      <c r="A30" s="180" t="s">
        <v>81</v>
      </c>
      <c r="B30" s="515" t="n">
        <v>642</v>
      </c>
      <c r="C30" s="515" t="n">
        <v>132993</v>
      </c>
      <c r="D30" s="515" t="n">
        <v>270100</v>
      </c>
      <c r="E30" s="515" t="n">
        <v>1518</v>
      </c>
      <c r="F30" s="515" t="n">
        <v>323587</v>
      </c>
      <c r="G30" s="515" t="n">
        <v>687705</v>
      </c>
      <c r="H30" s="515" t="n">
        <v>782</v>
      </c>
      <c r="I30" s="515" t="n">
        <v>156349</v>
      </c>
      <c r="J30" s="515" t="n">
        <v>326786</v>
      </c>
    </row>
    <row r="31" customFormat="false" ht="12.75" hidden="false" customHeight="true" outlineLevel="0" collapsed="false">
      <c r="A31" s="638" t="s">
        <v>666</v>
      </c>
      <c r="B31" s="638"/>
      <c r="C31" s="638"/>
      <c r="D31" s="638"/>
      <c r="E31" s="638"/>
      <c r="F31" s="638"/>
      <c r="G31" s="638"/>
      <c r="H31" s="638"/>
      <c r="I31" s="638"/>
      <c r="J31" s="638"/>
      <c r="K31" s="638"/>
    </row>
    <row r="33" customFormat="false" ht="12.75" hidden="false" customHeight="true" outlineLevel="0" collapsed="false">
      <c r="A33" s="638" t="s">
        <v>666</v>
      </c>
      <c r="B33" s="638"/>
      <c r="C33" s="638"/>
      <c r="D33" s="638"/>
      <c r="E33" s="638"/>
      <c r="F33" s="638"/>
      <c r="G33" s="638"/>
      <c r="H33" s="638"/>
      <c r="I33" s="638"/>
      <c r="J33" s="638"/>
      <c r="K33" s="638"/>
    </row>
    <row r="34" customFormat="false" ht="12.75" hidden="false" customHeight="true" outlineLevel="0" collapsed="false">
      <c r="A34" s="506" t="s">
        <v>777</v>
      </c>
      <c r="B34" s="506"/>
      <c r="C34" s="506"/>
      <c r="D34" s="506"/>
      <c r="E34" s="506"/>
      <c r="F34" s="506"/>
      <c r="G34" s="506"/>
      <c r="H34" s="506"/>
      <c r="I34" s="506"/>
      <c r="J34" s="506"/>
      <c r="K34" s="506"/>
      <c r="L34" s="506"/>
      <c r="M34" s="506"/>
      <c r="N34" s="506"/>
      <c r="O34" s="506"/>
      <c r="P34" s="506"/>
    </row>
    <row r="35" customFormat="false" ht="12.75" hidden="false" customHeight="true" outlineLevel="0" collapsed="false">
      <c r="A35" s="495" t="s">
        <v>88</v>
      </c>
      <c r="B35" s="495" t="s">
        <v>34</v>
      </c>
      <c r="C35" s="495"/>
      <c r="D35" s="495"/>
      <c r="E35" s="495"/>
      <c r="F35" s="495" t="s">
        <v>1371</v>
      </c>
      <c r="G35" s="495"/>
      <c r="H35" s="495"/>
    </row>
    <row r="36" customFormat="false" ht="25.5" hidden="false" customHeight="false" outlineLevel="0" collapsed="false">
      <c r="A36" s="495"/>
      <c r="B36" s="485" t="s">
        <v>398</v>
      </c>
      <c r="C36" s="485" t="s">
        <v>813</v>
      </c>
      <c r="D36" s="485" t="s">
        <v>464</v>
      </c>
      <c r="E36" s="485" t="s">
        <v>814</v>
      </c>
      <c r="F36" s="485" t="s">
        <v>398</v>
      </c>
      <c r="G36" s="485" t="s">
        <v>464</v>
      </c>
      <c r="H36" s="485" t="s">
        <v>814</v>
      </c>
    </row>
    <row r="37" customFormat="false" ht="12.75" hidden="false" customHeight="false" outlineLevel="0" collapsed="false">
      <c r="A37" s="180" t="s">
        <v>78</v>
      </c>
      <c r="B37" s="430" t="n">
        <v>8566</v>
      </c>
      <c r="C37" s="430" t="n">
        <v>3438919</v>
      </c>
      <c r="D37" s="430" t="n">
        <v>1240057</v>
      </c>
      <c r="E37" s="430" t="n">
        <v>2248762</v>
      </c>
      <c r="F37" s="430" t="n">
        <v>2161</v>
      </c>
      <c r="G37" s="430" t="n">
        <v>305031</v>
      </c>
      <c r="H37" s="430" t="n">
        <v>501604</v>
      </c>
    </row>
    <row r="38" customFormat="false" ht="12.75" hidden="false" customHeight="false" outlineLevel="0" collapsed="false">
      <c r="A38" s="180" t="s">
        <v>79</v>
      </c>
      <c r="B38" s="430" t="n">
        <v>5033</v>
      </c>
      <c r="C38" s="430" t="n">
        <v>8717537</v>
      </c>
      <c r="D38" s="430" t="n">
        <v>898536</v>
      </c>
      <c r="E38" s="430" t="n">
        <v>1415831</v>
      </c>
      <c r="F38" s="430" t="n">
        <v>1296</v>
      </c>
      <c r="G38" s="430" t="n">
        <v>220445</v>
      </c>
      <c r="H38" s="430" t="n">
        <v>434100</v>
      </c>
    </row>
    <row r="39" customFormat="false" ht="12.75" hidden="false" customHeight="false" outlineLevel="0" collapsed="false">
      <c r="A39" s="180" t="s">
        <v>80</v>
      </c>
      <c r="B39" s="430" t="n">
        <v>6748</v>
      </c>
      <c r="C39" s="430" t="n">
        <v>4223280</v>
      </c>
      <c r="D39" s="430" t="n">
        <v>685712</v>
      </c>
      <c r="E39" s="430" t="n">
        <v>1356273</v>
      </c>
      <c r="F39" s="430" t="n">
        <v>4246</v>
      </c>
      <c r="G39" s="430" t="n">
        <v>248197</v>
      </c>
      <c r="H39" s="430" t="n">
        <v>458203</v>
      </c>
    </row>
    <row r="40" customFormat="false" ht="12.75" hidden="false" customHeight="false" outlineLevel="0" collapsed="false">
      <c r="A40" s="180" t="s">
        <v>81</v>
      </c>
      <c r="B40" s="430" t="n">
        <v>6032</v>
      </c>
      <c r="C40" s="430" t="n">
        <v>1248018</v>
      </c>
      <c r="D40" s="430" t="n">
        <v>526364</v>
      </c>
      <c r="E40" s="430" t="n">
        <v>1095026</v>
      </c>
      <c r="F40" s="430" t="n">
        <v>2822</v>
      </c>
      <c r="G40" s="430" t="n">
        <v>217078</v>
      </c>
      <c r="H40" s="430" t="n">
        <v>451107</v>
      </c>
    </row>
    <row r="41" customFormat="false" ht="12.75" hidden="false" customHeight="true" outlineLevel="0" collapsed="false">
      <c r="A41" s="638" t="s">
        <v>666</v>
      </c>
      <c r="B41" s="638"/>
      <c r="C41" s="638"/>
      <c r="D41" s="638"/>
      <c r="E41" s="638"/>
      <c r="F41" s="638"/>
      <c r="G41" s="638"/>
      <c r="H41" s="638"/>
      <c r="I41" s="638"/>
      <c r="J41" s="638"/>
      <c r="K41" s="638"/>
    </row>
    <row r="43" customFormat="false" ht="12.75" hidden="false" customHeight="true" outlineLevel="0" collapsed="false">
      <c r="A43" s="638" t="s">
        <v>666</v>
      </c>
      <c r="B43" s="638"/>
      <c r="C43" s="638"/>
      <c r="D43" s="638"/>
      <c r="E43" s="638"/>
      <c r="F43" s="638"/>
      <c r="G43" s="638"/>
      <c r="H43" s="638"/>
      <c r="I43" s="638"/>
      <c r="J43" s="638"/>
      <c r="K43" s="638"/>
    </row>
    <row r="45" customFormat="false" ht="26.25" hidden="false" customHeight="true" outlineLevel="0" collapsed="false">
      <c r="A45" s="495" t="s">
        <v>88</v>
      </c>
      <c r="B45" s="495" t="s">
        <v>1372</v>
      </c>
      <c r="C45" s="495"/>
      <c r="D45" s="495"/>
      <c r="E45" s="495" t="s">
        <v>1367</v>
      </c>
      <c r="F45" s="495"/>
      <c r="G45" s="495"/>
      <c r="H45" s="495" t="s">
        <v>1368</v>
      </c>
      <c r="I45" s="495"/>
      <c r="J45" s="495"/>
      <c r="K45" s="495" t="s">
        <v>1365</v>
      </c>
      <c r="L45" s="495"/>
      <c r="M45" s="495"/>
    </row>
    <row r="46" customFormat="false" ht="38.25" hidden="false" customHeight="false" outlineLevel="0" collapsed="false">
      <c r="A46" s="495"/>
      <c r="B46" s="496" t="s">
        <v>398</v>
      </c>
      <c r="C46" s="496" t="s">
        <v>464</v>
      </c>
      <c r="D46" s="496" t="s">
        <v>814</v>
      </c>
      <c r="E46" s="496" t="s">
        <v>398</v>
      </c>
      <c r="F46" s="496" t="s">
        <v>464</v>
      </c>
      <c r="G46" s="496" t="s">
        <v>814</v>
      </c>
      <c r="H46" s="496" t="s">
        <v>398</v>
      </c>
      <c r="I46" s="496" t="s">
        <v>464</v>
      </c>
      <c r="J46" s="496" t="s">
        <v>814</v>
      </c>
      <c r="K46" s="497" t="s">
        <v>398</v>
      </c>
      <c r="L46" s="496" t="s">
        <v>464</v>
      </c>
      <c r="M46" s="496" t="s">
        <v>814</v>
      </c>
    </row>
    <row r="47" customFormat="false" ht="12.75" hidden="false" customHeight="false" outlineLevel="0" collapsed="false">
      <c r="A47" s="180" t="s">
        <v>78</v>
      </c>
      <c r="B47" s="515" t="n">
        <v>2129</v>
      </c>
      <c r="C47" s="515" t="n">
        <v>314284</v>
      </c>
      <c r="D47" s="515" t="n">
        <v>636188</v>
      </c>
      <c r="E47" s="430" t="n">
        <v>2350</v>
      </c>
      <c r="F47" s="430" t="n">
        <v>1072180</v>
      </c>
      <c r="G47" s="430" t="n">
        <v>2092957</v>
      </c>
      <c r="H47" s="486" t="n">
        <v>5042</v>
      </c>
      <c r="I47" s="486" t="n">
        <v>1346699</v>
      </c>
      <c r="J47" s="486" t="n">
        <v>2468380</v>
      </c>
      <c r="K47" s="515" t="n">
        <v>684</v>
      </c>
      <c r="L47" s="515" t="n">
        <v>332952</v>
      </c>
      <c r="M47" s="515" t="n">
        <v>660612</v>
      </c>
    </row>
    <row r="48" customFormat="false" ht="12.75" hidden="false" customHeight="false" outlineLevel="0" collapsed="false">
      <c r="A48" s="180" t="s">
        <v>79</v>
      </c>
      <c r="B48" s="515" t="n">
        <v>965</v>
      </c>
      <c r="C48" s="515" t="n">
        <v>149207</v>
      </c>
      <c r="D48" s="515" t="n">
        <v>195441</v>
      </c>
      <c r="E48" s="18" t="n">
        <v>887</v>
      </c>
      <c r="F48" s="430" t="n">
        <v>341119</v>
      </c>
      <c r="G48" s="430" t="n">
        <v>569641</v>
      </c>
      <c r="H48" s="486" t="n">
        <v>1043</v>
      </c>
      <c r="I48" s="486" t="n">
        <v>376339</v>
      </c>
      <c r="J48" s="486" t="n">
        <v>579467</v>
      </c>
      <c r="K48" s="515" t="n">
        <v>301</v>
      </c>
      <c r="L48" s="515" t="n">
        <v>126726</v>
      </c>
      <c r="M48" s="515" t="n">
        <v>227683</v>
      </c>
    </row>
    <row r="49" customFormat="false" ht="12.75" hidden="false" customHeight="false" outlineLevel="0" collapsed="false">
      <c r="A49" s="180" t="s">
        <v>80</v>
      </c>
      <c r="B49" s="515" t="n">
        <v>586</v>
      </c>
      <c r="C49" s="515" t="n">
        <v>73049</v>
      </c>
      <c r="D49" s="515" t="n">
        <v>146512</v>
      </c>
      <c r="E49" s="430" t="n">
        <v>1370</v>
      </c>
      <c r="F49" s="430" t="n">
        <v>454042</v>
      </c>
      <c r="G49" s="430" t="n">
        <v>1030505</v>
      </c>
      <c r="H49" s="486" t="n">
        <v>2317</v>
      </c>
      <c r="I49" s="486" t="n">
        <v>441255</v>
      </c>
      <c r="J49" s="486" t="n">
        <v>1000885</v>
      </c>
      <c r="K49" s="515" t="n">
        <v>314</v>
      </c>
      <c r="L49" s="515" t="n">
        <v>159656</v>
      </c>
      <c r="M49" s="515" t="n">
        <v>349290</v>
      </c>
    </row>
    <row r="50" customFormat="false" ht="12.75" hidden="false" customHeight="false" outlineLevel="0" collapsed="false">
      <c r="A50" s="180" t="s">
        <v>81</v>
      </c>
      <c r="B50" s="515" t="n">
        <v>637</v>
      </c>
      <c r="C50" s="515" t="n">
        <v>121730</v>
      </c>
      <c r="D50" s="515" t="n">
        <v>276010</v>
      </c>
      <c r="E50" s="430" t="n">
        <v>1322</v>
      </c>
      <c r="F50" s="430" t="n">
        <v>555864</v>
      </c>
      <c r="G50" s="430" t="n">
        <v>1195177</v>
      </c>
      <c r="H50" s="486" t="n">
        <v>2060</v>
      </c>
      <c r="I50" s="486" t="n">
        <v>510128</v>
      </c>
      <c r="J50" s="486" t="n">
        <v>1064164</v>
      </c>
      <c r="K50" s="515" t="n">
        <v>1151</v>
      </c>
      <c r="L50" s="515" t="n">
        <v>197023</v>
      </c>
      <c r="M50" s="515" t="n">
        <v>484155</v>
      </c>
    </row>
    <row r="51" customFormat="false" ht="12.75" hidden="false" customHeight="false" outlineLevel="0" collapsed="false">
      <c r="A51" s="541" t="s">
        <v>666</v>
      </c>
    </row>
    <row r="53" customFormat="false" ht="32.25" hidden="false" customHeight="true" outlineLevel="0" collapsed="false">
      <c r="A53" s="485" t="s">
        <v>88</v>
      </c>
      <c r="B53" s="565" t="s">
        <v>1369</v>
      </c>
      <c r="C53" s="565"/>
      <c r="D53" s="565"/>
      <c r="E53" s="565" t="s">
        <v>1370</v>
      </c>
      <c r="F53" s="565"/>
      <c r="G53" s="565"/>
      <c r="H53" s="565" t="s">
        <v>704</v>
      </c>
      <c r="I53" s="565"/>
      <c r="J53" s="565"/>
      <c r="K53" s="495" t="s">
        <v>1373</v>
      </c>
      <c r="L53" s="495"/>
      <c r="M53" s="495"/>
    </row>
    <row r="54" customFormat="false" ht="38.25" hidden="false" customHeight="false" outlineLevel="0" collapsed="false">
      <c r="A54" s="485"/>
      <c r="B54" s="496" t="s">
        <v>398</v>
      </c>
      <c r="C54" s="496" t="s">
        <v>464</v>
      </c>
      <c r="D54" s="496" t="s">
        <v>814</v>
      </c>
      <c r="E54" s="496" t="s">
        <v>398</v>
      </c>
      <c r="F54" s="496" t="s">
        <v>464</v>
      </c>
      <c r="G54" s="496" t="s">
        <v>814</v>
      </c>
      <c r="H54" s="496" t="s">
        <v>398</v>
      </c>
      <c r="I54" s="496" t="s">
        <v>464</v>
      </c>
      <c r="J54" s="496" t="s">
        <v>814</v>
      </c>
      <c r="K54" s="497" t="s">
        <v>398</v>
      </c>
      <c r="L54" s="496" t="s">
        <v>464</v>
      </c>
      <c r="M54" s="496" t="s">
        <v>814</v>
      </c>
    </row>
    <row r="55" customFormat="false" ht="12.75" hidden="false" customHeight="false" outlineLevel="0" collapsed="false">
      <c r="A55" s="180" t="s">
        <v>78</v>
      </c>
      <c r="B55" s="46" t="n">
        <v>1020</v>
      </c>
      <c r="C55" s="46" t="n">
        <v>540617</v>
      </c>
      <c r="D55" s="46" t="n">
        <v>993348</v>
      </c>
      <c r="E55" s="46" t="n">
        <v>822</v>
      </c>
      <c r="F55" s="46" t="n">
        <v>208354</v>
      </c>
      <c r="G55" s="46" t="n">
        <v>322757</v>
      </c>
      <c r="H55" s="515" t="n">
        <v>780</v>
      </c>
      <c r="I55" s="515" t="n">
        <v>231018</v>
      </c>
      <c r="J55" s="515" t="n">
        <v>424670</v>
      </c>
      <c r="K55" s="430" t="n">
        <v>1166</v>
      </c>
      <c r="L55" s="430" t="n">
        <v>556172</v>
      </c>
      <c r="M55" s="430" t="n">
        <v>1168896</v>
      </c>
    </row>
    <row r="56" customFormat="false" ht="12.75" hidden="false" customHeight="false" outlineLevel="0" collapsed="false">
      <c r="A56" s="180" t="s">
        <v>79</v>
      </c>
      <c r="B56" s="46" t="n">
        <v>441</v>
      </c>
      <c r="C56" s="46" t="n">
        <v>112130</v>
      </c>
      <c r="D56" s="46" t="n">
        <v>107120</v>
      </c>
      <c r="E56" s="46" t="n">
        <v>360</v>
      </c>
      <c r="F56" s="46" t="n">
        <v>93732</v>
      </c>
      <c r="G56" s="46" t="n">
        <v>114886</v>
      </c>
      <c r="H56" s="515" t="n">
        <v>593</v>
      </c>
      <c r="I56" s="515" t="n">
        <v>193806</v>
      </c>
      <c r="J56" s="515" t="n">
        <v>266609</v>
      </c>
      <c r="K56" s="18" t="n">
        <v>950</v>
      </c>
      <c r="L56" s="430" t="n">
        <v>320284</v>
      </c>
      <c r="M56" s="430" t="n">
        <v>495514</v>
      </c>
    </row>
    <row r="57" customFormat="false" ht="12.75" hidden="false" customHeight="false" outlineLevel="0" collapsed="false">
      <c r="A57" s="180" t="s">
        <v>80</v>
      </c>
      <c r="B57" s="46" t="n">
        <v>136</v>
      </c>
      <c r="C57" s="46" t="n">
        <v>76689</v>
      </c>
      <c r="D57" s="46" t="n">
        <v>154472</v>
      </c>
      <c r="E57" s="46" t="n">
        <v>1415</v>
      </c>
      <c r="F57" s="46" t="n">
        <v>272900</v>
      </c>
      <c r="G57" s="46" t="n">
        <v>564681</v>
      </c>
      <c r="H57" s="515" t="n">
        <v>640</v>
      </c>
      <c r="I57" s="515" t="n">
        <v>171486</v>
      </c>
      <c r="J57" s="515" t="n">
        <v>271046</v>
      </c>
      <c r="K57" s="430" t="n">
        <v>1571</v>
      </c>
      <c r="L57" s="430" t="n">
        <v>304900</v>
      </c>
      <c r="M57" s="430" t="n">
        <v>662126</v>
      </c>
    </row>
    <row r="58" customFormat="false" ht="12.75" hidden="false" customHeight="false" outlineLevel="0" collapsed="false">
      <c r="A58" s="180" t="s">
        <v>81</v>
      </c>
      <c r="B58" s="46" t="n">
        <v>318</v>
      </c>
      <c r="C58" s="46" t="n">
        <v>252858</v>
      </c>
      <c r="D58" s="46" t="n">
        <v>489933</v>
      </c>
      <c r="E58" s="46" t="n">
        <v>235</v>
      </c>
      <c r="F58" s="46" t="n">
        <v>142188</v>
      </c>
      <c r="G58" s="46" t="n">
        <v>330499</v>
      </c>
      <c r="H58" s="515" t="n">
        <v>782</v>
      </c>
      <c r="I58" s="515" t="n">
        <v>156349</v>
      </c>
      <c r="J58" s="515" t="n">
        <v>326786</v>
      </c>
      <c r="K58" s="18" t="n">
        <v>885</v>
      </c>
      <c r="L58" s="430" t="n">
        <v>223446</v>
      </c>
      <c r="M58" s="430" t="n">
        <v>491395</v>
      </c>
    </row>
  </sheetData>
  <mergeCells count="36">
    <mergeCell ref="A1:K1"/>
    <mergeCell ref="A3:K3"/>
    <mergeCell ref="A4:P4"/>
    <mergeCell ref="A5:A6"/>
    <mergeCell ref="B5:E7"/>
    <mergeCell ref="F5:H7"/>
    <mergeCell ref="I5:K7"/>
    <mergeCell ref="A13:K13"/>
    <mergeCell ref="A15:K15"/>
    <mergeCell ref="A17:A18"/>
    <mergeCell ref="B17:D17"/>
    <mergeCell ref="E17:G17"/>
    <mergeCell ref="H17:J17"/>
    <mergeCell ref="A23:K23"/>
    <mergeCell ref="A25:A26"/>
    <mergeCell ref="B25:D25"/>
    <mergeCell ref="E25:G25"/>
    <mergeCell ref="H25:J25"/>
    <mergeCell ref="A31:K31"/>
    <mergeCell ref="A33:K33"/>
    <mergeCell ref="A34:P34"/>
    <mergeCell ref="A35:A36"/>
    <mergeCell ref="B35:E35"/>
    <mergeCell ref="F35:H35"/>
    <mergeCell ref="A41:K41"/>
    <mergeCell ref="A43:K43"/>
    <mergeCell ref="A45:A46"/>
    <mergeCell ref="B45:D45"/>
    <mergeCell ref="E45:G45"/>
    <mergeCell ref="H45:J45"/>
    <mergeCell ref="K45:M45"/>
    <mergeCell ref="A53:A54"/>
    <mergeCell ref="B53:D53"/>
    <mergeCell ref="E53:G53"/>
    <mergeCell ref="H53:J53"/>
    <mergeCell ref="K53:M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C34" activeCellId="0" sqref="C34"/>
    </sheetView>
  </sheetViews>
  <sheetFormatPr defaultColWidth="8.84765625" defaultRowHeight="12.75" zeroHeight="false" outlineLevelRow="0" outlineLevelCol="0"/>
  <cols>
    <col collapsed="false" customWidth="true" hidden="false" outlineLevel="0" max="1" min="1" style="215" width="13.7"/>
    <col collapsed="false" customWidth="true" hidden="false" outlineLevel="0" max="2" min="2" style="215" width="7.85"/>
    <col collapsed="false" customWidth="true" hidden="false" outlineLevel="0" max="3" min="3" style="215" width="11.7"/>
    <col collapsed="false" customWidth="true" hidden="false" outlineLevel="0" max="4" min="4" style="215" width="7.56"/>
    <col collapsed="false" customWidth="true" hidden="false" outlineLevel="0" max="5" min="5" style="215" width="10.71"/>
    <col collapsed="false" customWidth="true" hidden="false" outlineLevel="0" max="6" min="6" style="215" width="7.42"/>
    <col collapsed="false" customWidth="true" hidden="false" outlineLevel="0" max="7" min="7" style="215" width="12.28"/>
    <col collapsed="false" customWidth="true" hidden="false" outlineLevel="0" max="8" min="8" style="215" width="7.28"/>
    <col collapsed="false" customWidth="true" hidden="false" outlineLevel="0" max="9" min="9" style="215" width="11.7"/>
    <col collapsed="false" customWidth="true" hidden="false" outlineLevel="0" max="10" min="10" style="215" width="8.28"/>
    <col collapsed="false" customWidth="true" hidden="false" outlineLevel="0" max="11" min="11" style="215" width="8.7"/>
    <col collapsed="false" customWidth="true" hidden="false" outlineLevel="0" max="12" min="12" style="215" width="7.28"/>
    <col collapsed="false" customWidth="false" hidden="false" outlineLevel="0" max="13" min="13" style="215" width="8.85"/>
    <col collapsed="false" customWidth="true" hidden="false" outlineLevel="0" max="14" min="14" style="215" width="6.56"/>
    <col collapsed="false" customWidth="false" hidden="false" outlineLevel="0" max="16" min="15" style="215" width="8.85"/>
    <col collapsed="false" customWidth="true" hidden="false" outlineLevel="0" max="17" min="17" style="215" width="11.42"/>
    <col collapsed="false" customWidth="false" hidden="false" outlineLevel="0" max="257" min="18" style="215" width="8.85"/>
  </cols>
  <sheetData>
    <row r="1" customFormat="false" ht="12.75" hidden="false" customHeight="true" outlineLevel="0" collapsed="false">
      <c r="A1" s="570" t="s">
        <v>1374</v>
      </c>
      <c r="B1" s="570"/>
      <c r="C1" s="570"/>
      <c r="D1" s="570"/>
      <c r="E1" s="570"/>
      <c r="F1" s="570"/>
      <c r="G1" s="570"/>
      <c r="H1" s="570"/>
      <c r="I1" s="570"/>
      <c r="J1" s="570"/>
      <c r="K1" s="570"/>
    </row>
    <row r="2" customFormat="false" ht="13.15" hidden="false" customHeight="true" outlineLevel="0" collapsed="false">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638" t="s">
        <v>666</v>
      </c>
      <c r="B3" s="638"/>
      <c r="C3" s="638"/>
      <c r="D3" s="638"/>
      <c r="E3" s="638"/>
      <c r="F3" s="638"/>
      <c r="G3" s="638"/>
      <c r="H3" s="638"/>
      <c r="I3" s="638"/>
      <c r="J3" s="638"/>
      <c r="K3" s="638"/>
    </row>
    <row r="4" customFormat="false" ht="12.75" hidden="false" customHeight="true" outlineLevel="0" collapsed="false">
      <c r="A4" s="506" t="s">
        <v>785</v>
      </c>
      <c r="B4" s="506"/>
      <c r="C4" s="506"/>
      <c r="D4" s="506"/>
      <c r="E4" s="506"/>
      <c r="F4" s="506"/>
      <c r="G4" s="506"/>
      <c r="H4" s="506"/>
      <c r="I4" s="506"/>
      <c r="J4" s="506"/>
      <c r="K4" s="506"/>
      <c r="L4" s="506"/>
      <c r="M4" s="506"/>
      <c r="N4" s="506"/>
      <c r="O4" s="506"/>
      <c r="P4" s="506"/>
    </row>
    <row r="5" customFormat="false" ht="12.75" hidden="false" customHeight="true" outlineLevel="0" collapsed="false">
      <c r="A5" s="639" t="s">
        <v>666</v>
      </c>
      <c r="B5" s="565" t="s">
        <v>34</v>
      </c>
      <c r="C5" s="565"/>
      <c r="D5" s="565" t="s">
        <v>1375</v>
      </c>
      <c r="E5" s="565"/>
      <c r="F5" s="565" t="s">
        <v>1376</v>
      </c>
      <c r="G5" s="565"/>
      <c r="H5" s="565" t="s">
        <v>1377</v>
      </c>
      <c r="I5" s="565"/>
      <c r="J5" s="565" t="s">
        <v>1378</v>
      </c>
      <c r="K5" s="565"/>
      <c r="L5" s="565" t="s">
        <v>1379</v>
      </c>
      <c r="M5" s="565"/>
      <c r="N5" s="565" t="s">
        <v>803</v>
      </c>
      <c r="O5" s="565"/>
      <c r="P5" s="565" t="s">
        <v>1380</v>
      </c>
      <c r="Q5" s="565"/>
      <c r="R5" s="565" t="s">
        <v>704</v>
      </c>
      <c r="S5" s="565"/>
    </row>
    <row r="6" customFormat="false" ht="12.75" hidden="false" customHeight="false" outlineLevel="0" collapsed="false">
      <c r="A6" s="639"/>
      <c r="B6" s="565"/>
      <c r="C6" s="565"/>
      <c r="D6" s="565"/>
      <c r="E6" s="565"/>
      <c r="F6" s="565"/>
      <c r="G6" s="565"/>
      <c r="H6" s="565"/>
      <c r="I6" s="565"/>
      <c r="J6" s="565"/>
      <c r="K6" s="565"/>
      <c r="L6" s="565"/>
      <c r="M6" s="565"/>
      <c r="N6" s="565"/>
      <c r="O6" s="565"/>
      <c r="P6" s="565"/>
      <c r="Q6" s="565"/>
      <c r="R6" s="565"/>
      <c r="S6" s="565"/>
    </row>
    <row r="7" customFormat="false" ht="12.75" hidden="false" customHeight="false" outlineLevel="0" collapsed="false">
      <c r="A7" s="573" t="s">
        <v>88</v>
      </c>
      <c r="B7" s="565"/>
      <c r="C7" s="565"/>
      <c r="D7" s="565"/>
      <c r="E7" s="565"/>
      <c r="F7" s="565"/>
      <c r="G7" s="565"/>
      <c r="H7" s="565"/>
      <c r="I7" s="565"/>
      <c r="J7" s="565"/>
      <c r="K7" s="565"/>
      <c r="L7" s="565"/>
      <c r="M7" s="565"/>
      <c r="N7" s="565"/>
      <c r="O7" s="565"/>
      <c r="P7" s="565"/>
      <c r="Q7" s="565"/>
      <c r="R7" s="565"/>
      <c r="S7" s="565"/>
    </row>
    <row r="8" customFormat="false" ht="25.5" hidden="false" customHeight="false" outlineLevel="0" collapsed="false">
      <c r="A8" s="640"/>
      <c r="B8" s="496" t="s">
        <v>398</v>
      </c>
      <c r="C8" s="496" t="s">
        <v>464</v>
      </c>
      <c r="D8" s="496" t="s">
        <v>398</v>
      </c>
      <c r="E8" s="496" t="s">
        <v>464</v>
      </c>
      <c r="F8" s="496" t="s">
        <v>398</v>
      </c>
      <c r="G8" s="496" t="s">
        <v>464</v>
      </c>
      <c r="H8" s="496" t="s">
        <v>398</v>
      </c>
      <c r="I8" s="496" t="s">
        <v>464</v>
      </c>
      <c r="J8" s="496" t="s">
        <v>398</v>
      </c>
      <c r="K8" s="496" t="s">
        <v>464</v>
      </c>
      <c r="L8" s="496" t="s">
        <v>398</v>
      </c>
      <c r="M8" s="496" t="s">
        <v>464</v>
      </c>
      <c r="N8" s="496" t="s">
        <v>398</v>
      </c>
      <c r="O8" s="496" t="s">
        <v>464</v>
      </c>
      <c r="P8" s="496" t="s">
        <v>398</v>
      </c>
      <c r="Q8" s="496" t="s">
        <v>464</v>
      </c>
      <c r="R8" s="496" t="s">
        <v>398</v>
      </c>
      <c r="S8" s="496" t="s">
        <v>464</v>
      </c>
    </row>
    <row r="9" customFormat="false" ht="12.75" hidden="false" customHeight="false" outlineLevel="0" collapsed="false">
      <c r="A9" s="180" t="s">
        <v>78</v>
      </c>
      <c r="B9" s="486" t="n">
        <v>10267</v>
      </c>
      <c r="C9" s="486" t="n">
        <v>2759145</v>
      </c>
      <c r="D9" s="486" t="n">
        <v>3990</v>
      </c>
      <c r="E9" s="486" t="n">
        <v>1400775</v>
      </c>
      <c r="F9" s="486" t="n">
        <v>3447</v>
      </c>
      <c r="G9" s="486" t="n">
        <v>1132099</v>
      </c>
      <c r="H9" s="486" t="n">
        <v>4329</v>
      </c>
      <c r="I9" s="486" t="n">
        <v>1748454</v>
      </c>
      <c r="J9" s="486" t="n">
        <v>2052</v>
      </c>
      <c r="K9" s="486" t="n">
        <v>536451</v>
      </c>
      <c r="L9" s="486" t="n">
        <v>716</v>
      </c>
      <c r="M9" s="486" t="n">
        <v>556365</v>
      </c>
      <c r="N9" s="486" t="n">
        <v>1764</v>
      </c>
      <c r="O9" s="486" t="n">
        <v>609988</v>
      </c>
      <c r="P9" s="486" t="n">
        <v>5035</v>
      </c>
      <c r="Q9" s="486" t="n">
        <v>1317312</v>
      </c>
      <c r="R9" s="486" t="n">
        <v>122</v>
      </c>
      <c r="S9" s="486" t="n">
        <v>320931</v>
      </c>
    </row>
    <row r="10" customFormat="false" ht="12.75" hidden="false" customHeight="false" outlineLevel="0" collapsed="false">
      <c r="A10" s="180" t="s">
        <v>79</v>
      </c>
      <c r="B10" s="486" t="n">
        <v>5771</v>
      </c>
      <c r="C10" s="486" t="n">
        <v>1616039</v>
      </c>
      <c r="D10" s="486" t="n">
        <v>2183</v>
      </c>
      <c r="E10" s="486" t="n">
        <v>758151</v>
      </c>
      <c r="F10" s="486" t="n">
        <v>2111</v>
      </c>
      <c r="G10" s="486" t="n">
        <v>790147</v>
      </c>
      <c r="H10" s="486" t="n">
        <v>1887</v>
      </c>
      <c r="I10" s="486" t="n">
        <v>680872</v>
      </c>
      <c r="J10" s="486" t="n">
        <v>1152</v>
      </c>
      <c r="K10" s="486" t="n">
        <v>314894</v>
      </c>
      <c r="L10" s="486" t="n">
        <v>324</v>
      </c>
      <c r="M10" s="486" t="n">
        <v>171057</v>
      </c>
      <c r="N10" s="486" t="n">
        <v>734</v>
      </c>
      <c r="O10" s="486" t="n">
        <v>267030</v>
      </c>
      <c r="P10" s="486" t="n">
        <v>3282</v>
      </c>
      <c r="Q10" s="486" t="n">
        <v>827493</v>
      </c>
      <c r="R10" s="486" t="n">
        <v>544</v>
      </c>
      <c r="S10" s="486" t="n">
        <v>261471</v>
      </c>
    </row>
    <row r="11" customFormat="false" ht="12.75" hidden="false" customHeight="false" outlineLevel="0" collapsed="false">
      <c r="A11" s="180" t="s">
        <v>80</v>
      </c>
      <c r="B11" s="486" t="n">
        <v>7830</v>
      </c>
      <c r="C11" s="486" t="n">
        <v>1397837</v>
      </c>
      <c r="D11" s="486" t="n">
        <v>3403</v>
      </c>
      <c r="E11" s="486" t="n">
        <v>792912</v>
      </c>
      <c r="F11" s="486" t="n">
        <v>2222</v>
      </c>
      <c r="G11" s="486" t="n">
        <v>474557</v>
      </c>
      <c r="H11" s="486" t="n">
        <v>3002</v>
      </c>
      <c r="I11" s="486" t="n">
        <v>711275</v>
      </c>
      <c r="J11" s="486" t="n">
        <v>1842</v>
      </c>
      <c r="K11" s="486" t="n">
        <v>379111</v>
      </c>
      <c r="L11" s="486" t="n">
        <v>1162</v>
      </c>
      <c r="M11" s="486" t="n">
        <v>406003</v>
      </c>
      <c r="N11" s="486" t="n">
        <v>1313</v>
      </c>
      <c r="O11" s="486" t="n">
        <v>331836</v>
      </c>
      <c r="P11" s="486" t="n">
        <v>3764</v>
      </c>
      <c r="Q11" s="486" t="n">
        <v>773457</v>
      </c>
      <c r="R11" s="486" t="n">
        <v>975</v>
      </c>
      <c r="S11" s="486" t="n">
        <v>124150</v>
      </c>
    </row>
    <row r="12" customFormat="false" ht="12.75" hidden="false" customHeight="false" outlineLevel="0" collapsed="false">
      <c r="A12" s="180" t="s">
        <v>81</v>
      </c>
      <c r="B12" s="486" t="n">
        <v>8508</v>
      </c>
      <c r="C12" s="486" t="n">
        <v>1288892</v>
      </c>
      <c r="D12" s="486" t="n">
        <v>2676</v>
      </c>
      <c r="E12" s="486" t="n">
        <v>574373</v>
      </c>
      <c r="F12" s="486" t="n">
        <v>1841</v>
      </c>
      <c r="G12" s="486" t="n">
        <v>408997</v>
      </c>
      <c r="H12" s="486" t="n">
        <v>4061</v>
      </c>
      <c r="I12" s="486" t="n">
        <v>822863</v>
      </c>
      <c r="J12" s="486" t="n">
        <v>1896</v>
      </c>
      <c r="K12" s="486" t="n">
        <v>159241</v>
      </c>
      <c r="L12" s="486" t="n">
        <v>1391</v>
      </c>
      <c r="M12" s="486" t="n">
        <v>444973</v>
      </c>
      <c r="N12" s="486" t="n">
        <v>1246</v>
      </c>
      <c r="O12" s="486" t="n">
        <v>261743</v>
      </c>
      <c r="P12" s="486" t="n">
        <v>3496</v>
      </c>
      <c r="Q12" s="486" t="n">
        <v>532294</v>
      </c>
      <c r="R12" s="486" t="n">
        <v>1650</v>
      </c>
      <c r="S12" s="486" t="n">
        <v>144357</v>
      </c>
    </row>
    <row r="13" customFormat="false" ht="12.75" hidden="false" customHeight="true" outlineLevel="0" collapsed="false">
      <c r="A13" s="638" t="s">
        <v>666</v>
      </c>
      <c r="B13" s="638"/>
      <c r="C13" s="638"/>
      <c r="D13" s="638"/>
      <c r="E13" s="638"/>
      <c r="F13" s="638"/>
      <c r="G13" s="638"/>
      <c r="H13" s="638"/>
      <c r="I13" s="638"/>
      <c r="J13" s="638"/>
      <c r="K13" s="638"/>
    </row>
    <row r="15" customFormat="false" ht="12.75" hidden="false" customHeight="true" outlineLevel="0" collapsed="false">
      <c r="A15" s="639" t="s">
        <v>666</v>
      </c>
      <c r="B15" s="565" t="s">
        <v>34</v>
      </c>
      <c r="C15" s="565"/>
      <c r="D15" s="565" t="s">
        <v>1375</v>
      </c>
      <c r="E15" s="565"/>
      <c r="F15" s="565" t="s">
        <v>1376</v>
      </c>
      <c r="G15" s="565"/>
      <c r="H15" s="565" t="s">
        <v>1377</v>
      </c>
      <c r="I15" s="565"/>
      <c r="J15" s="565" t="s">
        <v>1378</v>
      </c>
      <c r="K15" s="565"/>
      <c r="L15" s="565" t="s">
        <v>1379</v>
      </c>
      <c r="M15" s="565"/>
      <c r="N15" s="565" t="s">
        <v>803</v>
      </c>
      <c r="O15" s="565"/>
      <c r="P15" s="565" t="s">
        <v>1380</v>
      </c>
      <c r="Q15" s="565"/>
      <c r="R15" s="565" t="s">
        <v>704</v>
      </c>
      <c r="S15" s="565"/>
    </row>
    <row r="16" customFormat="false" ht="12.75" hidden="false" customHeight="false" outlineLevel="0" collapsed="false">
      <c r="A16" s="639"/>
      <c r="B16" s="565"/>
      <c r="C16" s="565"/>
      <c r="D16" s="565"/>
      <c r="E16" s="565"/>
      <c r="F16" s="565"/>
      <c r="G16" s="565"/>
      <c r="H16" s="565"/>
      <c r="I16" s="565"/>
      <c r="J16" s="565"/>
      <c r="K16" s="565"/>
      <c r="L16" s="565"/>
      <c r="M16" s="565"/>
      <c r="N16" s="565"/>
      <c r="O16" s="565"/>
      <c r="P16" s="565"/>
      <c r="Q16" s="565"/>
      <c r="R16" s="565"/>
      <c r="S16" s="565"/>
    </row>
    <row r="17" customFormat="false" ht="12.75" hidden="false" customHeight="false" outlineLevel="0" collapsed="false">
      <c r="A17" s="573" t="s">
        <v>88</v>
      </c>
      <c r="B17" s="565"/>
      <c r="C17" s="565"/>
      <c r="D17" s="565"/>
      <c r="E17" s="565"/>
      <c r="F17" s="565"/>
      <c r="G17" s="565"/>
      <c r="H17" s="565"/>
      <c r="I17" s="565"/>
      <c r="J17" s="565"/>
      <c r="K17" s="565"/>
      <c r="L17" s="565"/>
      <c r="M17" s="565"/>
      <c r="N17" s="565"/>
      <c r="O17" s="565"/>
      <c r="P17" s="565"/>
      <c r="Q17" s="565"/>
      <c r="R17" s="565"/>
      <c r="S17" s="565"/>
    </row>
    <row r="18" customFormat="false" ht="25.5" hidden="false" customHeight="false" outlineLevel="0" collapsed="false">
      <c r="A18" s="640"/>
      <c r="B18" s="496" t="s">
        <v>398</v>
      </c>
      <c r="C18" s="496" t="s">
        <v>464</v>
      </c>
      <c r="D18" s="496" t="s">
        <v>398</v>
      </c>
      <c r="E18" s="496" t="s">
        <v>464</v>
      </c>
      <c r="F18" s="496" t="s">
        <v>398</v>
      </c>
      <c r="G18" s="496" t="s">
        <v>464</v>
      </c>
      <c r="H18" s="496" t="s">
        <v>398</v>
      </c>
      <c r="I18" s="496" t="s">
        <v>464</v>
      </c>
      <c r="J18" s="496" t="s">
        <v>398</v>
      </c>
      <c r="K18" s="496" t="s">
        <v>464</v>
      </c>
      <c r="L18" s="496" t="s">
        <v>398</v>
      </c>
      <c r="M18" s="496" t="s">
        <v>464</v>
      </c>
      <c r="N18" s="496" t="s">
        <v>398</v>
      </c>
      <c r="O18" s="496" t="s">
        <v>464</v>
      </c>
      <c r="P18" s="496" t="s">
        <v>398</v>
      </c>
      <c r="Q18" s="496" t="s">
        <v>464</v>
      </c>
      <c r="R18" s="496" t="s">
        <v>398</v>
      </c>
      <c r="S18" s="496" t="s">
        <v>464</v>
      </c>
    </row>
    <row r="19" customFormat="false" ht="12.75" hidden="false" customHeight="false" outlineLevel="0" collapsed="false">
      <c r="A19" s="180" t="s">
        <v>78</v>
      </c>
      <c r="B19" s="486" t="n">
        <v>10267</v>
      </c>
      <c r="C19" s="486" t="n">
        <v>2759145</v>
      </c>
      <c r="D19" s="488" t="n">
        <f aca="false">D9/$B9</f>
        <v>0.388623745982273</v>
      </c>
      <c r="E19" s="488" t="n">
        <f aca="false">E9/$C9</f>
        <v>0.507684445725034</v>
      </c>
      <c r="F19" s="488" t="n">
        <f aca="false">F9/$B9</f>
        <v>0.335735852732054</v>
      </c>
      <c r="G19" s="488" t="n">
        <f aca="false">G9/$C9</f>
        <v>0.410307903354119</v>
      </c>
      <c r="H19" s="488" t="n">
        <f aca="false">H9/$B9</f>
        <v>0.421642154475504</v>
      </c>
      <c r="I19" s="488" t="n">
        <f aca="false">I9/$C9</f>
        <v>0.63369413350875</v>
      </c>
      <c r="J19" s="488" t="n">
        <f aca="false">J9/$B9</f>
        <v>0.199863640790883</v>
      </c>
      <c r="K19" s="488" t="n">
        <f aca="false">K9/$C9</f>
        <v>0.194426534306823</v>
      </c>
      <c r="L19" s="488" t="n">
        <f aca="false">L9/$B9</f>
        <v>0.069737995519626</v>
      </c>
      <c r="M19" s="488" t="n">
        <f aca="false">M9/$C9</f>
        <v>0.201643987539618</v>
      </c>
      <c r="N19" s="488" t="n">
        <f aca="false">N9/$B9</f>
        <v>0.1718126034869</v>
      </c>
      <c r="O19" s="488" t="n">
        <f aca="false">O9/$C9</f>
        <v>0.221078631242649</v>
      </c>
      <c r="P19" s="488" t="n">
        <f aca="false">P9/$B9</f>
        <v>0.490406155644297</v>
      </c>
      <c r="Q19" s="488" t="n">
        <f aca="false">Q9/$C9</f>
        <v>0.477434857537389</v>
      </c>
      <c r="R19" s="488" t="n">
        <f aca="false">R9/$B9</f>
        <v>0.0118827310801597</v>
      </c>
      <c r="S19" s="488" t="n">
        <f aca="false">S9/$C9</f>
        <v>0.11631538030803</v>
      </c>
    </row>
    <row r="20" customFormat="false" ht="12.75" hidden="false" customHeight="false" outlineLevel="0" collapsed="false">
      <c r="A20" s="180" t="s">
        <v>79</v>
      </c>
      <c r="B20" s="486" t="n">
        <v>5771</v>
      </c>
      <c r="C20" s="486" t="n">
        <v>1616039</v>
      </c>
      <c r="D20" s="488" t="n">
        <f aca="false">D10/$B10</f>
        <v>0.378270663663143</v>
      </c>
      <c r="E20" s="488" t="n">
        <f aca="false">E10/$C10</f>
        <v>0.469141524431032</v>
      </c>
      <c r="F20" s="488" t="n">
        <f aca="false">F10/$B10</f>
        <v>0.365794489689829</v>
      </c>
      <c r="G20" s="488" t="n">
        <f aca="false">G10/$C10</f>
        <v>0.488940551558471</v>
      </c>
      <c r="H20" s="488" t="n">
        <f aca="false">H10/$B10</f>
        <v>0.326979726217293</v>
      </c>
      <c r="I20" s="488" t="n">
        <f aca="false">I10/$C10</f>
        <v>0.421321515136702</v>
      </c>
      <c r="J20" s="488" t="n">
        <f aca="false">J10/$B10</f>
        <v>0.199618783573038</v>
      </c>
      <c r="K20" s="488" t="n">
        <f aca="false">K10/$C10</f>
        <v>0.194855445939114</v>
      </c>
      <c r="L20" s="488" t="n">
        <f aca="false">L10/$B10</f>
        <v>0.0561427828799168</v>
      </c>
      <c r="M20" s="488" t="n">
        <f aca="false">M10/$C10</f>
        <v>0.105849549423003</v>
      </c>
      <c r="N20" s="488" t="n">
        <f aca="false">N10/$B10</f>
        <v>0.127187662450182</v>
      </c>
      <c r="O20" s="488" t="n">
        <f aca="false">O10/$C10</f>
        <v>0.165237348851111</v>
      </c>
      <c r="P20" s="488" t="n">
        <f aca="false">P10/$B10</f>
        <v>0.568705596950269</v>
      </c>
      <c r="Q20" s="488" t="n">
        <f aca="false">Q10/$C10</f>
        <v>0.512050142354238</v>
      </c>
      <c r="R20" s="488" t="n">
        <f aca="false">R10/$B10</f>
        <v>0.0942644255761567</v>
      </c>
      <c r="S20" s="488" t="n">
        <f aca="false">S10/$C10</f>
        <v>0.161797456620787</v>
      </c>
    </row>
    <row r="21" customFormat="false" ht="12.75" hidden="false" customHeight="false" outlineLevel="0" collapsed="false">
      <c r="A21" s="180" t="s">
        <v>80</v>
      </c>
      <c r="B21" s="486" t="n">
        <v>7830</v>
      </c>
      <c r="C21" s="486" t="n">
        <v>1397837</v>
      </c>
      <c r="D21" s="488" t="n">
        <f aca="false">D11/$B11</f>
        <v>0.434610472541507</v>
      </c>
      <c r="E21" s="488" t="n">
        <f aca="false">E11/$C11</f>
        <v>0.567242103335367</v>
      </c>
      <c r="F21" s="488" t="n">
        <f aca="false">F11/$B11</f>
        <v>0.283780332056194</v>
      </c>
      <c r="G21" s="488" t="n">
        <f aca="false">G11/$C11</f>
        <v>0.339493803640911</v>
      </c>
      <c r="H21" s="488" t="n">
        <f aca="false">H11/$B11</f>
        <v>0.383397190293742</v>
      </c>
      <c r="I21" s="488" t="n">
        <f aca="false">I11/$C11</f>
        <v>0.508839728809582</v>
      </c>
      <c r="J21" s="488" t="n">
        <f aca="false">J11/$B11</f>
        <v>0.235249042145594</v>
      </c>
      <c r="K21" s="488" t="n">
        <f aca="false">K11/$C11</f>
        <v>0.271212594887673</v>
      </c>
      <c r="L21" s="488" t="n">
        <f aca="false">L11/$B11</f>
        <v>0.148403575989783</v>
      </c>
      <c r="M21" s="488" t="n">
        <f aca="false">M11/$C11</f>
        <v>0.290450889481392</v>
      </c>
      <c r="N21" s="488" t="n">
        <f aca="false">N11/$B11</f>
        <v>0.167688378033206</v>
      </c>
      <c r="O21" s="488" t="n">
        <f aca="false">O11/$C11</f>
        <v>0.237392485676084</v>
      </c>
      <c r="P21" s="488" t="n">
        <f aca="false">P11/$B11</f>
        <v>0.480715197956577</v>
      </c>
      <c r="Q21" s="488" t="n">
        <f aca="false">Q11/$C11</f>
        <v>0.553324171559345</v>
      </c>
      <c r="R21" s="488" t="n">
        <f aca="false">R11/$B11</f>
        <v>0.124521072796935</v>
      </c>
      <c r="S21" s="488" t="n">
        <f aca="false">S11/$C11</f>
        <v>0.0888157918269441</v>
      </c>
    </row>
    <row r="22" customFormat="false" ht="12.75" hidden="false" customHeight="false" outlineLevel="0" collapsed="false">
      <c r="A22" s="180" t="s">
        <v>81</v>
      </c>
      <c r="B22" s="486" t="n">
        <v>8508</v>
      </c>
      <c r="C22" s="486" t="n">
        <v>1288892</v>
      </c>
      <c r="D22" s="488" t="n">
        <f aca="false">D12/$B12</f>
        <v>0.314527503526093</v>
      </c>
      <c r="E22" s="488" t="n">
        <f aca="false">E12/$C12</f>
        <v>0.445633148471711</v>
      </c>
      <c r="F22" s="488" t="n">
        <f aca="false">F12/$B12</f>
        <v>0.216384579219558</v>
      </c>
      <c r="G22" s="488" t="n">
        <f aca="false">G12/$C12</f>
        <v>0.317324492665018</v>
      </c>
      <c r="H22" s="488" t="n">
        <f aca="false">H12/$B12</f>
        <v>0.477315467795016</v>
      </c>
      <c r="I22" s="488" t="n">
        <f aca="false">I12/$C12</f>
        <v>0.638426648625331</v>
      </c>
      <c r="J22" s="488" t="n">
        <f aca="false">J12/$B12</f>
        <v>0.222849083215797</v>
      </c>
      <c r="K22" s="488" t="n">
        <f aca="false">K12/$C12</f>
        <v>0.123548753503009</v>
      </c>
      <c r="L22" s="488" t="n">
        <f aca="false">L12/$B12</f>
        <v>0.163493182886695</v>
      </c>
      <c r="M22" s="488" t="n">
        <f aca="false">M12/$C12</f>
        <v>0.345236839083492</v>
      </c>
      <c r="N22" s="488" t="n">
        <f aca="false">N12/$B12</f>
        <v>0.146450399623883</v>
      </c>
      <c r="O22" s="488" t="n">
        <f aca="false">O12/$C12</f>
        <v>0.203075975333853</v>
      </c>
      <c r="P22" s="488" t="n">
        <f aca="false">P12/$B12</f>
        <v>0.410907381288199</v>
      </c>
      <c r="Q22" s="488" t="n">
        <f aca="false">Q12/$C12</f>
        <v>0.412985727275831</v>
      </c>
      <c r="R22" s="488" t="n">
        <f aca="false">R12/$B12</f>
        <v>0.193935119887165</v>
      </c>
      <c r="S22" s="488" t="n">
        <f aca="false">S12/$C12</f>
        <v>0.112000850342775</v>
      </c>
    </row>
    <row r="24" customFormat="false" ht="12.75" hidden="false" customHeight="true" outlineLevel="0" collapsed="false">
      <c r="A24" s="506" t="s">
        <v>777</v>
      </c>
      <c r="B24" s="506"/>
      <c r="C24" s="506"/>
      <c r="D24" s="506"/>
      <c r="E24" s="506"/>
      <c r="F24" s="506"/>
      <c r="G24" s="506"/>
      <c r="H24" s="506"/>
      <c r="I24" s="506"/>
      <c r="J24" s="506"/>
      <c r="K24" s="506"/>
      <c r="L24" s="506"/>
      <c r="M24" s="506"/>
      <c r="N24" s="506"/>
      <c r="O24" s="506"/>
      <c r="P24" s="506"/>
    </row>
    <row r="25" customFormat="false" ht="12.75" hidden="false" customHeight="true" outlineLevel="0" collapsed="false">
      <c r="A25" s="639" t="s">
        <v>666</v>
      </c>
      <c r="B25" s="565" t="s">
        <v>34</v>
      </c>
      <c r="C25" s="565"/>
      <c r="D25" s="565" t="s">
        <v>1375</v>
      </c>
      <c r="E25" s="565"/>
      <c r="F25" s="565" t="s">
        <v>1376</v>
      </c>
      <c r="G25" s="565"/>
      <c r="H25" s="565" t="s">
        <v>1377</v>
      </c>
      <c r="I25" s="565"/>
      <c r="J25" s="565" t="s">
        <v>1378</v>
      </c>
      <c r="K25" s="565"/>
      <c r="L25" s="565" t="s">
        <v>1379</v>
      </c>
      <c r="M25" s="565"/>
      <c r="N25" s="565" t="s">
        <v>803</v>
      </c>
      <c r="O25" s="565"/>
      <c r="P25" s="565" t="s">
        <v>1380</v>
      </c>
      <c r="Q25" s="565"/>
      <c r="R25" s="565" t="s">
        <v>704</v>
      </c>
      <c r="S25" s="565"/>
    </row>
    <row r="26" customFormat="false" ht="12.75" hidden="false" customHeight="false" outlineLevel="0" collapsed="false">
      <c r="A26" s="639"/>
      <c r="B26" s="565"/>
      <c r="C26" s="565"/>
      <c r="D26" s="565"/>
      <c r="E26" s="565"/>
      <c r="F26" s="565"/>
      <c r="G26" s="565"/>
      <c r="H26" s="565"/>
      <c r="I26" s="565"/>
      <c r="J26" s="565"/>
      <c r="K26" s="565"/>
      <c r="L26" s="565"/>
      <c r="M26" s="565"/>
      <c r="N26" s="565"/>
      <c r="O26" s="565"/>
      <c r="P26" s="565"/>
      <c r="Q26" s="565"/>
      <c r="R26" s="565"/>
      <c r="S26" s="565"/>
    </row>
    <row r="27" customFormat="false" ht="12.75" hidden="false" customHeight="false" outlineLevel="0" collapsed="false">
      <c r="A27" s="573" t="s">
        <v>88</v>
      </c>
      <c r="B27" s="565"/>
      <c r="C27" s="565"/>
      <c r="D27" s="565"/>
      <c r="E27" s="565"/>
      <c r="F27" s="565"/>
      <c r="G27" s="565"/>
      <c r="H27" s="565"/>
      <c r="I27" s="565"/>
      <c r="J27" s="565"/>
      <c r="K27" s="565"/>
      <c r="L27" s="565"/>
      <c r="M27" s="565"/>
      <c r="N27" s="565"/>
      <c r="O27" s="565"/>
      <c r="P27" s="565"/>
      <c r="Q27" s="565"/>
      <c r="R27" s="565"/>
      <c r="S27" s="565"/>
    </row>
    <row r="28" customFormat="false" ht="25.5" hidden="false" customHeight="false" outlineLevel="0" collapsed="false">
      <c r="A28" s="641"/>
      <c r="B28" s="515" t="s">
        <v>398</v>
      </c>
      <c r="C28" s="515" t="s">
        <v>464</v>
      </c>
      <c r="D28" s="515" t="s">
        <v>398</v>
      </c>
      <c r="E28" s="515" t="s">
        <v>464</v>
      </c>
      <c r="F28" s="515" t="s">
        <v>398</v>
      </c>
      <c r="G28" s="515" t="s">
        <v>464</v>
      </c>
      <c r="H28" s="515" t="s">
        <v>398</v>
      </c>
      <c r="I28" s="515" t="s">
        <v>464</v>
      </c>
      <c r="J28" s="515" t="s">
        <v>398</v>
      </c>
      <c r="K28" s="515" t="s">
        <v>464</v>
      </c>
      <c r="L28" s="515" t="s">
        <v>398</v>
      </c>
      <c r="M28" s="515" t="s">
        <v>464</v>
      </c>
      <c r="N28" s="515" t="s">
        <v>398</v>
      </c>
      <c r="O28" s="515" t="s">
        <v>464</v>
      </c>
      <c r="P28" s="515" t="s">
        <v>398</v>
      </c>
      <c r="Q28" s="515" t="s">
        <v>464</v>
      </c>
      <c r="R28" s="515" t="s">
        <v>398</v>
      </c>
      <c r="S28" s="515" t="s">
        <v>464</v>
      </c>
    </row>
    <row r="29" customFormat="false" ht="12.75" hidden="false" customHeight="false" outlineLevel="0" collapsed="false">
      <c r="A29" s="180"/>
      <c r="B29" s="46" t="n">
        <v>9234</v>
      </c>
      <c r="C29" s="46" t="n">
        <v>2741036</v>
      </c>
      <c r="D29" s="46" t="n">
        <v>2329</v>
      </c>
      <c r="E29" s="46" t="n">
        <v>1129192</v>
      </c>
      <c r="F29" s="46" t="n">
        <v>2274</v>
      </c>
      <c r="G29" s="46" t="n">
        <v>868364</v>
      </c>
      <c r="H29" s="46" t="n">
        <v>3215</v>
      </c>
      <c r="I29" s="46" t="n">
        <v>1747717</v>
      </c>
      <c r="J29" s="46" t="n">
        <v>1913</v>
      </c>
      <c r="K29" s="46" t="n">
        <v>274299</v>
      </c>
      <c r="L29" s="486" t="n">
        <v>741</v>
      </c>
      <c r="M29" s="486" t="n">
        <v>726493</v>
      </c>
      <c r="N29" s="486" t="n">
        <v>502</v>
      </c>
      <c r="O29" s="486" t="n">
        <v>426953</v>
      </c>
      <c r="P29" s="486" t="n">
        <v>5209</v>
      </c>
      <c r="Q29" s="486" t="n">
        <v>1405082</v>
      </c>
      <c r="R29" s="486" t="n">
        <v>599</v>
      </c>
      <c r="S29" s="486" t="n">
        <v>115796</v>
      </c>
    </row>
    <row r="30" customFormat="false" ht="12.75" hidden="false" customHeight="false" outlineLevel="0" collapsed="false">
      <c r="A30" s="180"/>
      <c r="B30" s="46" t="n">
        <v>4613</v>
      </c>
      <c r="C30" s="46" t="n">
        <v>1233462</v>
      </c>
      <c r="D30" s="46" t="n">
        <v>955</v>
      </c>
      <c r="E30" s="46" t="n">
        <v>426181</v>
      </c>
      <c r="F30" s="46" t="n">
        <v>1478</v>
      </c>
      <c r="G30" s="46" t="n">
        <v>516431</v>
      </c>
      <c r="H30" s="46" t="n">
        <v>967</v>
      </c>
      <c r="I30" s="46" t="n">
        <v>417046</v>
      </c>
      <c r="J30" s="46" t="n">
        <v>1312</v>
      </c>
      <c r="K30" s="46" t="n">
        <v>254002</v>
      </c>
      <c r="L30" s="486" t="n">
        <v>176</v>
      </c>
      <c r="M30" s="486" t="n">
        <v>137565</v>
      </c>
      <c r="N30" s="486" t="n">
        <v>600</v>
      </c>
      <c r="O30" s="486" t="n">
        <v>270884</v>
      </c>
      <c r="P30" s="486" t="n">
        <v>2297</v>
      </c>
      <c r="Q30" s="486" t="n">
        <v>560770</v>
      </c>
      <c r="R30" s="486" t="n">
        <v>365</v>
      </c>
      <c r="S30" s="486" t="n">
        <v>89067</v>
      </c>
    </row>
    <row r="31" customFormat="false" ht="12.75" hidden="false" customHeight="false" outlineLevel="0" collapsed="false">
      <c r="A31" s="180"/>
      <c r="B31" s="46" t="n">
        <v>7220</v>
      </c>
      <c r="C31" s="46" t="n">
        <v>1277280</v>
      </c>
      <c r="D31" s="46" t="n">
        <v>3775</v>
      </c>
      <c r="E31" s="46" t="n">
        <v>651260</v>
      </c>
      <c r="F31" s="46" t="n">
        <v>691</v>
      </c>
      <c r="G31" s="46" t="n">
        <v>310140</v>
      </c>
      <c r="H31" s="46" t="n">
        <v>3016</v>
      </c>
      <c r="I31" s="46" t="n">
        <v>657265</v>
      </c>
      <c r="J31" s="46" t="n">
        <v>1862</v>
      </c>
      <c r="K31" s="46" t="n">
        <v>197770</v>
      </c>
      <c r="L31" s="486" t="n">
        <v>267</v>
      </c>
      <c r="M31" s="486" t="n">
        <v>200844</v>
      </c>
      <c r="N31" s="486" t="n">
        <v>1574</v>
      </c>
      <c r="O31" s="486" t="n">
        <v>232772</v>
      </c>
      <c r="P31" s="486" t="n">
        <v>3631</v>
      </c>
      <c r="Q31" s="486" t="n">
        <v>591502</v>
      </c>
      <c r="R31" s="486" t="n">
        <v>298</v>
      </c>
      <c r="S31" s="486" t="n">
        <v>121381</v>
      </c>
    </row>
    <row r="32" customFormat="false" ht="12.75" hidden="false" customHeight="false" outlineLevel="0" collapsed="false">
      <c r="A32" s="180"/>
      <c r="B32" s="46" t="n">
        <v>6794</v>
      </c>
      <c r="C32" s="46" t="n">
        <v>1264489</v>
      </c>
      <c r="D32" s="46" t="n">
        <v>1629</v>
      </c>
      <c r="E32" s="46" t="n">
        <v>430807</v>
      </c>
      <c r="F32" s="46" t="n">
        <v>461</v>
      </c>
      <c r="G32" s="46" t="n">
        <v>231610</v>
      </c>
      <c r="H32" s="46" t="n">
        <v>2907</v>
      </c>
      <c r="I32" s="46" t="n">
        <v>718380</v>
      </c>
      <c r="J32" s="46" t="n">
        <v>666</v>
      </c>
      <c r="K32" s="46" t="n">
        <v>145144</v>
      </c>
      <c r="L32" s="486" t="n">
        <v>566</v>
      </c>
      <c r="M32" s="486" t="n">
        <v>416609</v>
      </c>
      <c r="N32" s="486" t="n">
        <v>783</v>
      </c>
      <c r="O32" s="486" t="n">
        <v>254100</v>
      </c>
      <c r="P32" s="486" t="n">
        <v>2925</v>
      </c>
      <c r="Q32" s="486" t="n">
        <v>578301</v>
      </c>
      <c r="R32" s="486" t="n">
        <v>1693</v>
      </c>
      <c r="S32" s="486" t="n">
        <v>140767</v>
      </c>
    </row>
    <row r="35" customFormat="false" ht="12.75" hidden="false" customHeight="true" outlineLevel="0" collapsed="false">
      <c r="A35" s="639" t="s">
        <v>666</v>
      </c>
      <c r="B35" s="565" t="s">
        <v>34</v>
      </c>
      <c r="C35" s="565"/>
      <c r="D35" s="565" t="s">
        <v>1375</v>
      </c>
      <c r="E35" s="565"/>
      <c r="F35" s="565" t="s">
        <v>1376</v>
      </c>
      <c r="G35" s="565"/>
      <c r="H35" s="565" t="s">
        <v>1377</v>
      </c>
      <c r="I35" s="565"/>
      <c r="J35" s="565" t="s">
        <v>1378</v>
      </c>
      <c r="K35" s="565"/>
      <c r="L35" s="565" t="s">
        <v>1379</v>
      </c>
      <c r="M35" s="565"/>
      <c r="N35" s="565" t="s">
        <v>803</v>
      </c>
      <c r="O35" s="565"/>
      <c r="P35" s="565" t="s">
        <v>1380</v>
      </c>
      <c r="Q35" s="565"/>
      <c r="R35" s="565" t="s">
        <v>704</v>
      </c>
      <c r="S35" s="565"/>
    </row>
    <row r="36" customFormat="false" ht="12.75" hidden="false" customHeight="false" outlineLevel="0" collapsed="false">
      <c r="A36" s="639"/>
      <c r="B36" s="565"/>
      <c r="C36" s="565"/>
      <c r="D36" s="565"/>
      <c r="E36" s="565"/>
      <c r="F36" s="565"/>
      <c r="G36" s="565"/>
      <c r="H36" s="565"/>
      <c r="I36" s="565"/>
      <c r="J36" s="565"/>
      <c r="K36" s="565"/>
      <c r="L36" s="565"/>
      <c r="M36" s="565"/>
      <c r="N36" s="565"/>
      <c r="O36" s="565"/>
      <c r="P36" s="565"/>
      <c r="Q36" s="565"/>
      <c r="R36" s="565"/>
      <c r="S36" s="565"/>
    </row>
    <row r="37" customFormat="false" ht="12.75" hidden="false" customHeight="false" outlineLevel="0" collapsed="false">
      <c r="A37" s="573" t="s">
        <v>88</v>
      </c>
      <c r="B37" s="565"/>
      <c r="C37" s="565"/>
      <c r="D37" s="565"/>
      <c r="E37" s="565"/>
      <c r="F37" s="565"/>
      <c r="G37" s="565"/>
      <c r="H37" s="565"/>
      <c r="I37" s="565"/>
      <c r="J37" s="565"/>
      <c r="K37" s="565"/>
      <c r="L37" s="565"/>
      <c r="M37" s="565"/>
      <c r="N37" s="565"/>
      <c r="O37" s="565"/>
      <c r="P37" s="565"/>
      <c r="Q37" s="565"/>
      <c r="R37" s="565"/>
      <c r="S37" s="565"/>
    </row>
    <row r="38" customFormat="false" ht="25.5" hidden="false" customHeight="false" outlineLevel="0" collapsed="false">
      <c r="A38" s="640"/>
      <c r="B38" s="496" t="s">
        <v>398</v>
      </c>
      <c r="C38" s="496" t="s">
        <v>464</v>
      </c>
      <c r="D38" s="496" t="s">
        <v>398</v>
      </c>
      <c r="E38" s="496" t="s">
        <v>464</v>
      </c>
      <c r="F38" s="496" t="s">
        <v>398</v>
      </c>
      <c r="G38" s="496" t="s">
        <v>464</v>
      </c>
      <c r="H38" s="496" t="s">
        <v>398</v>
      </c>
      <c r="I38" s="496" t="s">
        <v>464</v>
      </c>
      <c r="J38" s="496" t="s">
        <v>398</v>
      </c>
      <c r="K38" s="496" t="s">
        <v>464</v>
      </c>
      <c r="L38" s="496" t="s">
        <v>398</v>
      </c>
      <c r="M38" s="496" t="s">
        <v>464</v>
      </c>
      <c r="N38" s="496" t="s">
        <v>398</v>
      </c>
      <c r="O38" s="496" t="s">
        <v>464</v>
      </c>
      <c r="P38" s="496" t="s">
        <v>398</v>
      </c>
      <c r="Q38" s="496" t="s">
        <v>464</v>
      </c>
      <c r="R38" s="496" t="s">
        <v>398</v>
      </c>
      <c r="S38" s="496" t="s">
        <v>464</v>
      </c>
    </row>
    <row r="39" customFormat="false" ht="12.75" hidden="false" customHeight="false" outlineLevel="0" collapsed="false">
      <c r="A39" s="180" t="s">
        <v>78</v>
      </c>
      <c r="B39" s="46" t="n">
        <v>9234</v>
      </c>
      <c r="C39" s="46" t="n">
        <v>2741036</v>
      </c>
      <c r="D39" s="488" t="n">
        <f aca="false">D29/$B29</f>
        <v>0.252220056313624</v>
      </c>
      <c r="E39" s="488" t="n">
        <f aca="false">E29/$C29</f>
        <v>0.411958106351029</v>
      </c>
      <c r="F39" s="488" t="n">
        <f aca="false">F29/$B29</f>
        <v>0.246263807667316</v>
      </c>
      <c r="G39" s="488" t="n">
        <f aca="false">G29/$C29</f>
        <v>0.316801384585974</v>
      </c>
      <c r="H39" s="488" t="n">
        <f aca="false">H29/$B29</f>
        <v>0.348169807234135</v>
      </c>
      <c r="I39" s="488" t="n">
        <f aca="false">I29/$C29</f>
        <v>0.637611837276125</v>
      </c>
      <c r="J39" s="488" t="n">
        <f aca="false">J29/$B29</f>
        <v>0.207169157461555</v>
      </c>
      <c r="K39" s="488" t="n">
        <f aca="false">K29/$C29</f>
        <v>0.100071286914875</v>
      </c>
      <c r="L39" s="488" t="n">
        <f aca="false">L29/$B29</f>
        <v>0.0802469135802469</v>
      </c>
      <c r="M39" s="488" t="n">
        <f aca="false">M29/$C29</f>
        <v>0.265043217236111</v>
      </c>
      <c r="N39" s="488" t="n">
        <f aca="false">N29/$B29</f>
        <v>0.0543643058262941</v>
      </c>
      <c r="O39" s="488" t="n">
        <f aca="false">O29/$C29</f>
        <v>0.15576336830308</v>
      </c>
      <c r="P39" s="488" t="n">
        <f aca="false">P29/$B29</f>
        <v>0.564110894520251</v>
      </c>
      <c r="Q39" s="488" t="n">
        <f aca="false">Q29/$C29</f>
        <v>0.512609830735532</v>
      </c>
      <c r="R39" s="488" t="n">
        <f aca="false">R29/$B29</f>
        <v>0.0648689625297813</v>
      </c>
      <c r="S39" s="488" t="n">
        <f aca="false">S29/$C29</f>
        <v>0.0422453408127438</v>
      </c>
    </row>
    <row r="40" customFormat="false" ht="12.75" hidden="false" customHeight="false" outlineLevel="0" collapsed="false">
      <c r="A40" s="180" t="s">
        <v>79</v>
      </c>
      <c r="B40" s="46" t="n">
        <v>4613</v>
      </c>
      <c r="C40" s="46" t="n">
        <v>1233462</v>
      </c>
      <c r="D40" s="488" t="n">
        <f aca="false">D30/$B30</f>
        <v>0.207023628874919</v>
      </c>
      <c r="E40" s="488" t="n">
        <f aca="false">E30/$C30</f>
        <v>0.345516116426773</v>
      </c>
      <c r="F40" s="488" t="n">
        <f aca="false">F30/$B30</f>
        <v>0.320398872750921</v>
      </c>
      <c r="G40" s="488" t="n">
        <f aca="false">G30/$C30</f>
        <v>0.418684158895856</v>
      </c>
      <c r="H40" s="488" t="n">
        <f aca="false">H30/$B30</f>
        <v>0.209624972902666</v>
      </c>
      <c r="I40" s="488" t="n">
        <f aca="false">I30/$C30</f>
        <v>0.338110132294307</v>
      </c>
      <c r="J40" s="488" t="n">
        <f aca="false">J30/$B30</f>
        <v>0.284413613700412</v>
      </c>
      <c r="K40" s="488" t="n">
        <f aca="false">K30/$C30</f>
        <v>0.205926084467945</v>
      </c>
      <c r="L40" s="488" t="n">
        <f aca="false">L30/$B30</f>
        <v>0.0381530457402992</v>
      </c>
      <c r="M40" s="488" t="n">
        <f aca="false">M30/$C30</f>
        <v>0.111527554152459</v>
      </c>
      <c r="N40" s="488" t="n">
        <f aca="false">N30/$B30</f>
        <v>0.130067201387383</v>
      </c>
      <c r="O40" s="488" t="n">
        <f aca="false">O30/$C30</f>
        <v>0.219612764722383</v>
      </c>
      <c r="P40" s="488" t="n">
        <f aca="false">P30/$B30</f>
        <v>0.4979406026447</v>
      </c>
      <c r="Q40" s="488" t="n">
        <f aca="false">Q30/$C30</f>
        <v>0.454630949311775</v>
      </c>
      <c r="R40" s="488" t="n">
        <f aca="false">R30/$B30</f>
        <v>0.0791242141773249</v>
      </c>
      <c r="S40" s="488" t="n">
        <f aca="false">S30/$C30</f>
        <v>0.0722089533362195</v>
      </c>
    </row>
    <row r="41" customFormat="false" ht="12.75" hidden="false" customHeight="false" outlineLevel="0" collapsed="false">
      <c r="A41" s="180" t="s">
        <v>80</v>
      </c>
      <c r="B41" s="46" t="n">
        <v>7220</v>
      </c>
      <c r="C41" s="46" t="n">
        <v>1277280</v>
      </c>
      <c r="D41" s="488" t="n">
        <f aca="false">D31/$B31</f>
        <v>0.522853185595568</v>
      </c>
      <c r="E41" s="488" t="n">
        <f aca="false">E31/$C31</f>
        <v>0.509880370787924</v>
      </c>
      <c r="F41" s="488" t="n">
        <f aca="false">F31/$B31</f>
        <v>0.0957063711911357</v>
      </c>
      <c r="G41" s="488" t="n">
        <f aca="false">G31/$C31</f>
        <v>0.242812852311161</v>
      </c>
      <c r="H41" s="488" t="n">
        <f aca="false">H31/$B31</f>
        <v>0.417728531855956</v>
      </c>
      <c r="I41" s="488" t="n">
        <f aca="false">I31/$C31</f>
        <v>0.51458176750595</v>
      </c>
      <c r="J41" s="488" t="n">
        <f aca="false">J31/$B31</f>
        <v>0.257894736842105</v>
      </c>
      <c r="K41" s="488" t="n">
        <f aca="false">K31/$C31</f>
        <v>0.154836840786672</v>
      </c>
      <c r="L41" s="488" t="n">
        <f aca="false">L31/$B31</f>
        <v>0.0369806094182825</v>
      </c>
      <c r="M41" s="488" t="n">
        <f aca="false">M31/$C31</f>
        <v>0.157243517474634</v>
      </c>
      <c r="N41" s="488" t="n">
        <f aca="false">N31/$B31</f>
        <v>0.218005540166205</v>
      </c>
      <c r="O41" s="488" t="n">
        <f aca="false">O31/$C31</f>
        <v>0.182240385819867</v>
      </c>
      <c r="P41" s="488" t="n">
        <f aca="false">P31/$B31</f>
        <v>0.502908587257618</v>
      </c>
      <c r="Q41" s="488" t="n">
        <f aca="false">Q31/$C31</f>
        <v>0.463095014405612</v>
      </c>
      <c r="R41" s="488" t="n">
        <f aca="false">R31/$B31</f>
        <v>0.0412742382271468</v>
      </c>
      <c r="S41" s="488" t="n">
        <f aca="false">S31/$C31</f>
        <v>0.0950308467994488</v>
      </c>
    </row>
    <row r="42" customFormat="false" ht="12.75" hidden="false" customHeight="false" outlineLevel="0" collapsed="false">
      <c r="A42" s="180" t="s">
        <v>81</v>
      </c>
      <c r="B42" s="46" t="n">
        <v>6794</v>
      </c>
      <c r="C42" s="46" t="n">
        <v>1264489</v>
      </c>
      <c r="D42" s="488" t="n">
        <f aca="false">D32/$B32</f>
        <v>0.239770385634383</v>
      </c>
      <c r="E42" s="488" t="n">
        <f aca="false">E32/$C32</f>
        <v>0.340696518514594</v>
      </c>
      <c r="F42" s="488" t="n">
        <f aca="false">F32/$B32</f>
        <v>0.0678539888136591</v>
      </c>
      <c r="G42" s="488" t="n">
        <f aca="false">G32/$C32</f>
        <v>0.183164899022451</v>
      </c>
      <c r="H42" s="488" t="n">
        <f aca="false">H32/$B32</f>
        <v>0.427877539005004</v>
      </c>
      <c r="I42" s="488" t="n">
        <f aca="false">I32/$C32</f>
        <v>0.568118821120627</v>
      </c>
      <c r="J42" s="488" t="n">
        <f aca="false">J32/$B32</f>
        <v>0.0980276714748307</v>
      </c>
      <c r="K42" s="488" t="n">
        <f aca="false">K32/$C32</f>
        <v>0.114784707498444</v>
      </c>
      <c r="L42" s="488" t="n">
        <f aca="false">L32/$B32</f>
        <v>0.0833088018840153</v>
      </c>
      <c r="M42" s="488" t="n">
        <f aca="false">M32/$C32</f>
        <v>0.329468267418696</v>
      </c>
      <c r="N42" s="488" t="n">
        <f aca="false">N32/$B32</f>
        <v>0.115248748896085</v>
      </c>
      <c r="O42" s="488" t="n">
        <f aca="false">O32/$C32</f>
        <v>0.200950739785004</v>
      </c>
      <c r="P42" s="488" t="n">
        <f aca="false">P32/$B32</f>
        <v>0.430526935531351</v>
      </c>
      <c r="Q42" s="488" t="n">
        <f aca="false">Q32/$C32</f>
        <v>0.457339684251899</v>
      </c>
      <c r="R42" s="488" t="n">
        <f aca="false">R32/$B32</f>
        <v>0.249190462172505</v>
      </c>
      <c r="S42" s="488" t="n">
        <f aca="false">S32/$C32</f>
        <v>0.111323230174402</v>
      </c>
    </row>
  </sheetData>
  <mergeCells count="45">
    <mergeCell ref="A1:K1"/>
    <mergeCell ref="A3:K3"/>
    <mergeCell ref="A4:P4"/>
    <mergeCell ref="A5:A6"/>
    <mergeCell ref="B5:C7"/>
    <mergeCell ref="D5:E7"/>
    <mergeCell ref="F5:G7"/>
    <mergeCell ref="H5:I7"/>
    <mergeCell ref="J5:K7"/>
    <mergeCell ref="L5:M7"/>
    <mergeCell ref="N5:O7"/>
    <mergeCell ref="P5:Q7"/>
    <mergeCell ref="R5:S7"/>
    <mergeCell ref="A13:K13"/>
    <mergeCell ref="A15:A16"/>
    <mergeCell ref="B15:C17"/>
    <mergeCell ref="D15:E17"/>
    <mergeCell ref="F15:G17"/>
    <mergeCell ref="H15:I17"/>
    <mergeCell ref="J15:K17"/>
    <mergeCell ref="L15:M17"/>
    <mergeCell ref="N15:O17"/>
    <mergeCell ref="P15:Q17"/>
    <mergeCell ref="R15:S17"/>
    <mergeCell ref="A24:P24"/>
    <mergeCell ref="A25:A26"/>
    <mergeCell ref="B25:C27"/>
    <mergeCell ref="D25:E27"/>
    <mergeCell ref="F25:G27"/>
    <mergeCell ref="H25:I27"/>
    <mergeCell ref="J25:K27"/>
    <mergeCell ref="L25:M27"/>
    <mergeCell ref="N25:O27"/>
    <mergeCell ref="P25:Q27"/>
    <mergeCell ref="R25:S27"/>
    <mergeCell ref="A35:A36"/>
    <mergeCell ref="B35:C37"/>
    <mergeCell ref="D35:E37"/>
    <mergeCell ref="F35:G37"/>
    <mergeCell ref="H35:I37"/>
    <mergeCell ref="J35:K37"/>
    <mergeCell ref="L35:M37"/>
    <mergeCell ref="N35:O37"/>
    <mergeCell ref="P35:Q37"/>
    <mergeCell ref="R35:S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9.41"/>
    <col collapsed="false" customWidth="true" hidden="false" outlineLevel="0" max="3" min="3" style="0" width="10.28"/>
    <col collapsed="false" customWidth="true" hidden="false" outlineLevel="0" max="4" min="4" style="0" width="9.28"/>
    <col collapsed="false" customWidth="true" hidden="false" outlineLevel="0" max="5" min="5" style="0" width="8.14"/>
    <col collapsed="false" customWidth="true" hidden="false" outlineLevel="0" max="6" min="6" style="0" width="9.28"/>
    <col collapsed="false" customWidth="true" hidden="false" outlineLevel="0" max="7" min="7" style="0" width="10.28"/>
    <col collapsed="false" customWidth="true" hidden="false" outlineLevel="0" max="8" min="8" style="0" width="7.28"/>
    <col collapsed="false" customWidth="true" hidden="false" outlineLevel="0" max="9" min="9" style="0" width="7.85"/>
    <col collapsed="false" customWidth="true" hidden="false" outlineLevel="0" max="10" min="10" style="0" width="8.28"/>
    <col collapsed="false" customWidth="true" hidden="false" outlineLevel="0" max="11" min="11" style="0" width="12.7"/>
    <col collapsed="false" customWidth="true" hidden="false" outlineLevel="0" max="13" min="12" style="0" width="9.28"/>
  </cols>
  <sheetData>
    <row r="1" customFormat="false" ht="12.75" hidden="false" customHeight="false" outlineLevel="0" collapsed="false">
      <c r="A1" s="1" t="s">
        <v>1381</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39" hidden="false" customHeight="true" outlineLevel="0" collapsed="false">
      <c r="A5" s="483"/>
      <c r="B5" s="562"/>
      <c r="C5" s="562"/>
      <c r="D5" s="535" t="s">
        <v>1382</v>
      </c>
      <c r="E5" s="535"/>
      <c r="F5" s="535" t="s">
        <v>1383</v>
      </c>
      <c r="G5" s="535"/>
      <c r="H5" s="535" t="s">
        <v>1384</v>
      </c>
      <c r="I5" s="535"/>
      <c r="J5" s="535" t="s">
        <v>1385</v>
      </c>
      <c r="K5" s="535"/>
    </row>
    <row r="6" customFormat="false" ht="38.25" hidden="false" customHeight="false" outlineLevel="0" collapsed="false">
      <c r="A6" s="483" t="s">
        <v>88</v>
      </c>
      <c r="B6" s="562" t="s">
        <v>398</v>
      </c>
      <c r="C6" s="562" t="s">
        <v>1386</v>
      </c>
      <c r="D6" s="562" t="s">
        <v>398</v>
      </c>
      <c r="E6" s="562" t="s">
        <v>1386</v>
      </c>
      <c r="F6" s="562" t="s">
        <v>398</v>
      </c>
      <c r="G6" s="562" t="s">
        <v>1386</v>
      </c>
      <c r="H6" s="562" t="s">
        <v>398</v>
      </c>
      <c r="I6" s="562" t="s">
        <v>1386</v>
      </c>
      <c r="J6" s="562" t="s">
        <v>398</v>
      </c>
      <c r="K6" s="562" t="s">
        <v>1386</v>
      </c>
    </row>
    <row r="7" customFormat="false" ht="12.75" hidden="false" customHeight="false" outlineLevel="0" collapsed="false">
      <c r="A7" s="18" t="s">
        <v>78</v>
      </c>
      <c r="B7" s="46" t="n">
        <v>269</v>
      </c>
      <c r="C7" s="46" t="n">
        <v>20862</v>
      </c>
      <c r="D7" s="46" t="n">
        <v>14</v>
      </c>
      <c r="E7" s="46" t="n">
        <v>8302</v>
      </c>
      <c r="F7" s="46" t="s">
        <v>734</v>
      </c>
      <c r="G7" s="46" t="s">
        <v>734</v>
      </c>
      <c r="H7" s="46" t="s">
        <v>734</v>
      </c>
      <c r="I7" s="46" t="s">
        <v>734</v>
      </c>
      <c r="J7" s="46" t="s">
        <v>734</v>
      </c>
      <c r="K7" s="46" t="s">
        <v>734</v>
      </c>
    </row>
    <row r="8" customFormat="false" ht="12.75" hidden="false" customHeight="false" outlineLevel="0" collapsed="false">
      <c r="A8" s="18" t="s">
        <v>79</v>
      </c>
      <c r="B8" s="46" t="n">
        <v>292</v>
      </c>
      <c r="C8" s="46" t="n">
        <v>32107</v>
      </c>
      <c r="D8" s="46" t="n">
        <v>122</v>
      </c>
      <c r="E8" s="46" t="n">
        <v>732</v>
      </c>
      <c r="F8" s="46" t="s">
        <v>734</v>
      </c>
      <c r="G8" s="46" t="s">
        <v>734</v>
      </c>
      <c r="H8" s="46" t="n">
        <v>24</v>
      </c>
      <c r="I8" s="46" t="n">
        <v>15280</v>
      </c>
      <c r="J8" s="46" t="s">
        <v>734</v>
      </c>
      <c r="K8" s="46" t="s">
        <v>734</v>
      </c>
    </row>
    <row r="9" customFormat="false" ht="12.75" hidden="false" customHeight="false" outlineLevel="0" collapsed="false">
      <c r="A9" s="18" t="s">
        <v>80</v>
      </c>
      <c r="B9" s="46" t="n">
        <v>355</v>
      </c>
      <c r="C9" s="46" t="n">
        <v>43065</v>
      </c>
      <c r="D9" s="46" t="n">
        <v>105</v>
      </c>
      <c r="E9" s="46" t="n">
        <v>2310</v>
      </c>
      <c r="F9" s="46" t="n">
        <v>201</v>
      </c>
      <c r="G9" s="46" t="n">
        <v>15655</v>
      </c>
      <c r="H9" s="46" t="s">
        <v>734</v>
      </c>
      <c r="I9" s="46" t="s">
        <v>734</v>
      </c>
      <c r="J9" s="46" t="s">
        <v>734</v>
      </c>
      <c r="K9" s="46" t="s">
        <v>734</v>
      </c>
    </row>
    <row r="10" customFormat="false" ht="12.75" hidden="false" customHeight="false" outlineLevel="0" collapsed="false">
      <c r="A10" s="18" t="s">
        <v>81</v>
      </c>
      <c r="B10" s="46" t="n">
        <v>1646</v>
      </c>
      <c r="C10" s="46" t="n">
        <v>25224</v>
      </c>
      <c r="D10" s="46" t="n">
        <v>416</v>
      </c>
      <c r="E10" s="46" t="n">
        <v>10920</v>
      </c>
      <c r="F10" s="46" t="n">
        <v>208</v>
      </c>
      <c r="G10" s="46" t="n">
        <v>6968</v>
      </c>
      <c r="H10" s="46" t="s">
        <v>734</v>
      </c>
      <c r="I10" s="46" t="s">
        <v>734</v>
      </c>
      <c r="J10" s="46" t="s">
        <v>734</v>
      </c>
      <c r="K10" s="46" t="s">
        <v>734</v>
      </c>
    </row>
    <row r="13" customFormat="false" ht="45" hidden="false" customHeight="true" outlineLevel="0" collapsed="false">
      <c r="A13" s="483"/>
      <c r="B13" s="535" t="s">
        <v>1387</v>
      </c>
      <c r="C13" s="535"/>
      <c r="D13" s="535" t="s">
        <v>1388</v>
      </c>
      <c r="E13" s="535"/>
      <c r="F13" s="535" t="s">
        <v>1389</v>
      </c>
      <c r="G13" s="535"/>
      <c r="H13" s="535" t="s">
        <v>1390</v>
      </c>
      <c r="I13" s="535"/>
      <c r="J13" s="535" t="s">
        <v>1391</v>
      </c>
      <c r="K13" s="535"/>
      <c r="L13" s="535" t="s">
        <v>704</v>
      </c>
      <c r="M13" s="535"/>
    </row>
    <row r="14" customFormat="false" ht="38.25" hidden="false" customHeight="false" outlineLevel="0" collapsed="false">
      <c r="A14" s="483" t="s">
        <v>88</v>
      </c>
      <c r="B14" s="562" t="s">
        <v>398</v>
      </c>
      <c r="C14" s="562" t="s">
        <v>1386</v>
      </c>
      <c r="D14" s="562" t="s">
        <v>398</v>
      </c>
      <c r="E14" s="562" t="s">
        <v>1386</v>
      </c>
      <c r="F14" s="562" t="s">
        <v>398</v>
      </c>
      <c r="G14" s="562" t="s">
        <v>1386</v>
      </c>
      <c r="H14" s="562" t="s">
        <v>398</v>
      </c>
      <c r="I14" s="562" t="s">
        <v>1386</v>
      </c>
      <c r="J14" s="562" t="s">
        <v>398</v>
      </c>
      <c r="K14" s="562" t="s">
        <v>1386</v>
      </c>
      <c r="L14" s="562" t="s">
        <v>398</v>
      </c>
      <c r="M14" s="562" t="s">
        <v>1386</v>
      </c>
    </row>
    <row r="15" customFormat="false" ht="12.75" hidden="false" customHeight="false" outlineLevel="0" collapsed="false">
      <c r="A15" s="18" t="s">
        <v>78</v>
      </c>
      <c r="B15" s="46" t="s">
        <v>734</v>
      </c>
      <c r="C15" s="46" t="s">
        <v>734</v>
      </c>
      <c r="D15" s="46" t="s">
        <v>734</v>
      </c>
      <c r="E15" s="46" t="s">
        <v>734</v>
      </c>
      <c r="F15" s="46" t="s">
        <v>734</v>
      </c>
      <c r="G15" s="46" t="s">
        <v>734</v>
      </c>
      <c r="H15" s="46" t="s">
        <v>734</v>
      </c>
      <c r="I15" s="46" t="s">
        <v>734</v>
      </c>
      <c r="J15" s="46" t="n">
        <v>269</v>
      </c>
      <c r="K15" s="46" t="n">
        <v>20862</v>
      </c>
      <c r="L15" s="46" t="s">
        <v>734</v>
      </c>
      <c r="M15" s="46" t="s">
        <v>734</v>
      </c>
    </row>
    <row r="16" customFormat="false" ht="12.75" hidden="false" customHeight="false" outlineLevel="0" collapsed="false">
      <c r="A16" s="18" t="s">
        <v>79</v>
      </c>
      <c r="B16" s="46" t="s">
        <v>734</v>
      </c>
      <c r="C16" s="46" t="s">
        <v>734</v>
      </c>
      <c r="D16" s="46" t="s">
        <v>734</v>
      </c>
      <c r="E16" s="46" t="s">
        <v>734</v>
      </c>
      <c r="F16" s="46" t="s">
        <v>734</v>
      </c>
      <c r="G16" s="46" t="s">
        <v>734</v>
      </c>
      <c r="H16" s="46" t="n">
        <v>122</v>
      </c>
      <c r="I16" s="46" t="n">
        <v>732</v>
      </c>
      <c r="J16" s="46" t="n">
        <v>146</v>
      </c>
      <c r="K16" s="46" t="n">
        <v>16095</v>
      </c>
      <c r="L16" s="46" t="s">
        <v>734</v>
      </c>
      <c r="M16" s="46" t="s">
        <v>734</v>
      </c>
    </row>
    <row r="17" customFormat="false" ht="12.75" hidden="false" customHeight="false" outlineLevel="0" collapsed="false">
      <c r="A17" s="18" t="s">
        <v>80</v>
      </c>
      <c r="B17" s="46" t="n">
        <v>2</v>
      </c>
      <c r="C17" s="46" t="s">
        <v>471</v>
      </c>
      <c r="D17" s="46" t="s">
        <v>734</v>
      </c>
      <c r="E17" s="46" t="s">
        <v>734</v>
      </c>
      <c r="F17" s="46" t="s">
        <v>734</v>
      </c>
      <c r="G17" s="46" t="s">
        <v>734</v>
      </c>
      <c r="H17" s="46" t="s">
        <v>734</v>
      </c>
      <c r="I17" s="46" t="s">
        <v>734</v>
      </c>
      <c r="J17" s="46" t="n">
        <v>47</v>
      </c>
      <c r="K17" s="46" t="n">
        <v>22580</v>
      </c>
      <c r="L17" s="46" t="n">
        <v>107</v>
      </c>
      <c r="M17" s="46" t="n">
        <v>4830</v>
      </c>
    </row>
    <row r="18" customFormat="false" ht="12.75" hidden="false" customHeight="false" outlineLevel="0" collapsed="false">
      <c r="A18" s="18" t="s">
        <v>81</v>
      </c>
      <c r="B18" s="46" t="s">
        <v>734</v>
      </c>
      <c r="C18" s="46" t="s">
        <v>734</v>
      </c>
      <c r="D18" s="46" t="s">
        <v>734</v>
      </c>
      <c r="E18" s="46" t="s">
        <v>734</v>
      </c>
      <c r="F18" s="46" t="s">
        <v>734</v>
      </c>
      <c r="G18" s="46" t="s">
        <v>734</v>
      </c>
      <c r="H18" s="46" t="s">
        <v>734</v>
      </c>
      <c r="I18" s="46" t="s">
        <v>734</v>
      </c>
      <c r="J18" s="46" t="n">
        <v>1438</v>
      </c>
      <c r="K18" s="46" t="n">
        <v>18256</v>
      </c>
      <c r="L18" s="46" t="s">
        <v>734</v>
      </c>
      <c r="M18" s="46" t="s">
        <v>734</v>
      </c>
    </row>
  </sheetData>
  <mergeCells count="11">
    <mergeCell ref="A4:P4"/>
    <mergeCell ref="D5:E5"/>
    <mergeCell ref="F5:G5"/>
    <mergeCell ref="H5:I5"/>
    <mergeCell ref="J5:K5"/>
    <mergeCell ref="B13:C13"/>
    <mergeCell ref="D13:E13"/>
    <mergeCell ref="F13:G13"/>
    <mergeCell ref="H13:I13"/>
    <mergeCell ref="J13:K13"/>
    <mergeCell ref="L13:M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H7"/>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4.41"/>
    <col collapsed="false" customWidth="true" hidden="false" outlineLevel="0" max="3" min="3" style="0" width="17.56"/>
  </cols>
  <sheetData>
    <row r="1" customFormat="false" ht="12.75" hidden="false" customHeight="false" outlineLevel="0" collapsed="false">
      <c r="A1" s="0" t="s">
        <v>1392</v>
      </c>
    </row>
    <row r="2" customFormat="false" ht="12.75" hidden="false" customHeight="false" outlineLevel="0" collapsed="false">
      <c r="A2" s="0" t="s">
        <v>1393</v>
      </c>
    </row>
    <row r="3" customFormat="false" ht="13.5" hidden="false" customHeight="false" outlineLevel="0" collapsed="false"/>
    <row r="4" customFormat="false" ht="26.25" hidden="false" customHeight="false" outlineLevel="0" collapsed="false">
      <c r="A4" s="103" t="s">
        <v>1394</v>
      </c>
      <c r="B4" s="642" t="s">
        <v>1395</v>
      </c>
      <c r="C4" s="643" t="s">
        <v>1396</v>
      </c>
      <c r="D4" s="643" t="s">
        <v>464</v>
      </c>
    </row>
    <row r="5" customFormat="false" ht="12.75" hidden="false" customHeight="false" outlineLevel="0" collapsed="false">
      <c r="A5" s="74" t="s">
        <v>1397</v>
      </c>
      <c r="B5" s="644" t="s">
        <v>319</v>
      </c>
      <c r="C5" s="645" t="n">
        <v>1085</v>
      </c>
      <c r="D5" s="172"/>
    </row>
    <row r="6" customFormat="false" ht="12.75" hidden="false" customHeight="false" outlineLevel="0" collapsed="false">
      <c r="A6" s="79" t="s">
        <v>1398</v>
      </c>
      <c r="B6" s="646" t="s">
        <v>1399</v>
      </c>
      <c r="C6" s="647" t="n">
        <v>806</v>
      </c>
      <c r="D6" s="173"/>
    </row>
    <row r="7" customFormat="false" ht="12.75" hidden="false" customHeight="false" outlineLevel="0" collapsed="false">
      <c r="A7" s="79" t="s">
        <v>1400</v>
      </c>
      <c r="B7" s="646" t="s">
        <v>315</v>
      </c>
      <c r="C7" s="647" t="n">
        <v>250</v>
      </c>
      <c r="D7" s="173"/>
    </row>
    <row r="8" customFormat="false" ht="12.75" hidden="false" customHeight="false" outlineLevel="0" collapsed="false">
      <c r="A8" s="79" t="s">
        <v>1401</v>
      </c>
      <c r="B8" s="646" t="s">
        <v>1402</v>
      </c>
      <c r="C8" s="647" t="n">
        <v>140</v>
      </c>
      <c r="D8" s="173"/>
    </row>
    <row r="9" customFormat="false" ht="12.75" hidden="false" customHeight="false" outlineLevel="0" collapsed="false">
      <c r="A9" s="83" t="s">
        <v>1403</v>
      </c>
      <c r="B9" s="587" t="s">
        <v>318</v>
      </c>
      <c r="C9" s="583" t="n">
        <v>133</v>
      </c>
      <c r="D9" s="173"/>
    </row>
    <row r="10" customFormat="false" ht="13.5" hidden="false" customHeight="false" outlineLevel="0" collapsed="false">
      <c r="A10" s="89" t="s">
        <v>1404</v>
      </c>
      <c r="B10" s="648" t="s">
        <v>317</v>
      </c>
      <c r="C10" s="649" t="n">
        <v>36</v>
      </c>
      <c r="D10" s="175"/>
    </row>
    <row r="14" customFormat="false" ht="12.75" hidden="false" customHeight="false" outlineLevel="0" collapsed="false">
      <c r="A14" s="0" t="s">
        <v>1405</v>
      </c>
    </row>
    <row r="15" customFormat="false" ht="12.75" hidden="false" customHeight="false" outlineLevel="0" collapsed="false">
      <c r="A15" s="0" t="s">
        <v>1406</v>
      </c>
      <c r="B15" s="0" t="s">
        <v>1407</v>
      </c>
      <c r="C15" s="0" t="s">
        <v>1408</v>
      </c>
      <c r="D15" s="0" t="s">
        <v>1409</v>
      </c>
    </row>
    <row r="16" customFormat="false" ht="12.75" hidden="false" customHeight="false" outlineLevel="0" collapsed="false">
      <c r="A16" s="0" t="s">
        <v>1410</v>
      </c>
      <c r="B16" s="0" t="n">
        <v>2</v>
      </c>
      <c r="C16" s="0" t="n">
        <v>4</v>
      </c>
      <c r="D16" s="96" t="n">
        <v>3.73694994633623</v>
      </c>
    </row>
    <row r="17" customFormat="false" ht="12.75" hidden="false" customHeight="false" outlineLevel="0" collapsed="false">
      <c r="A17" s="0" t="s">
        <v>1411</v>
      </c>
      <c r="B17" s="0" t="n">
        <v>17</v>
      </c>
      <c r="C17" s="0" t="n">
        <v>11</v>
      </c>
      <c r="D17" s="96" t="n">
        <v>14.8795004390672</v>
      </c>
    </row>
    <row r="18" customFormat="false" ht="12.75" hidden="false" customHeight="false" outlineLevel="0" collapsed="false">
      <c r="A18" s="0" t="s">
        <v>1412</v>
      </c>
      <c r="B18" s="0" t="n">
        <v>28</v>
      </c>
      <c r="C18" s="0" t="n">
        <v>14</v>
      </c>
      <c r="D18" s="96" t="n">
        <v>20.6459166747975</v>
      </c>
    </row>
    <row r="19" customFormat="false" ht="12.75" hidden="false" customHeight="false" outlineLevel="0" collapsed="false">
      <c r="A19" s="0" t="s">
        <v>1413</v>
      </c>
      <c r="B19" s="0" t="n">
        <v>31</v>
      </c>
      <c r="C19" s="0" t="n">
        <v>15</v>
      </c>
      <c r="D19" s="96" t="n">
        <v>21.3776953849156</v>
      </c>
    </row>
    <row r="20" customFormat="false" ht="12.75" hidden="false" customHeight="false" outlineLevel="0" collapsed="false">
      <c r="A20" s="0" t="s">
        <v>1414</v>
      </c>
      <c r="B20" s="0" t="n">
        <v>17</v>
      </c>
      <c r="C20" s="0" t="n">
        <v>14</v>
      </c>
      <c r="D20" s="96" t="n">
        <v>20.138550102449</v>
      </c>
    </row>
    <row r="21" customFormat="false" ht="12.75" hidden="false" customHeight="false" outlineLevel="0" collapsed="false">
      <c r="A21" s="0" t="s">
        <v>1415</v>
      </c>
      <c r="B21" s="0" t="n">
        <v>4</v>
      </c>
      <c r="C21" s="0" t="n">
        <v>12</v>
      </c>
      <c r="D21" s="96" t="n">
        <v>10.6937262171919</v>
      </c>
    </row>
    <row r="22" customFormat="false" ht="12.75" hidden="false" customHeight="false" outlineLevel="0" collapsed="false">
      <c r="A22" s="0" t="s">
        <v>1416</v>
      </c>
      <c r="B22" s="0" t="n">
        <v>1</v>
      </c>
      <c r="C22" s="0" t="n">
        <v>9</v>
      </c>
      <c r="D22" s="96" t="n">
        <v>5.22002146550883</v>
      </c>
    </row>
    <row r="23" customFormat="false" ht="12.75" hidden="false" customHeight="false" outlineLevel="0" collapsed="false">
      <c r="A23" s="0" t="s">
        <v>1417</v>
      </c>
      <c r="B23" s="0" t="n">
        <v>0</v>
      </c>
      <c r="C23" s="0" t="n">
        <v>5</v>
      </c>
      <c r="D23" s="96" t="n">
        <v>1.92213874524344</v>
      </c>
    </row>
    <row r="24" customFormat="false" ht="12.75" hidden="false" customHeight="false" outlineLevel="0" collapsed="false">
      <c r="A24" s="0" t="s">
        <v>1418</v>
      </c>
      <c r="B24" s="0" t="n">
        <v>0</v>
      </c>
      <c r="C24" s="0" t="n">
        <v>5</v>
      </c>
      <c r="D24" s="96" t="n">
        <v>0</v>
      </c>
    </row>
    <row r="25" customFormat="false" ht="12.75" hidden="false" customHeight="false" outlineLevel="0" collapsed="false">
      <c r="A25" s="0" t="s">
        <v>1419</v>
      </c>
      <c r="B25" s="0" t="n">
        <v>0</v>
      </c>
      <c r="C25" s="0" t="n">
        <v>4</v>
      </c>
      <c r="D25" s="96" t="n">
        <v>0</v>
      </c>
    </row>
    <row r="26" customFormat="false" ht="12.75" hidden="false" customHeight="false" outlineLevel="0" collapsed="false">
      <c r="A26" s="0" t="s">
        <v>1420</v>
      </c>
      <c r="B26" s="0" t="n">
        <v>0</v>
      </c>
      <c r="C26" s="0" t="n">
        <v>4</v>
      </c>
      <c r="D26" s="96" t="n">
        <v>0</v>
      </c>
    </row>
    <row r="27" customFormat="false" ht="12.75" hidden="false" customHeight="false" outlineLevel="0" collapsed="false">
      <c r="A27" s="0" t="s">
        <v>1421</v>
      </c>
      <c r="B27" s="0" t="n">
        <v>0</v>
      </c>
      <c r="C27" s="0" t="n">
        <v>3</v>
      </c>
      <c r="D27" s="96" t="n">
        <v>1.38550102449019</v>
      </c>
    </row>
    <row r="31" customFormat="false" ht="12.75" hidden="false" customHeight="false" outlineLevel="0" collapsed="false">
      <c r="A31" s="0" t="s">
        <v>1422</v>
      </c>
    </row>
    <row r="32" customFormat="false" ht="12.75" hidden="false" customHeight="false" outlineLevel="0" collapsed="false">
      <c r="A32" s="0" t="s">
        <v>1406</v>
      </c>
      <c r="B32" s="0" t="s">
        <v>1407</v>
      </c>
      <c r="C32" s="0" t="s">
        <v>1408</v>
      </c>
      <c r="D32" s="0" t="s">
        <v>1409</v>
      </c>
    </row>
    <row r="33" customFormat="false" ht="12.75" hidden="false" customHeight="false" outlineLevel="0" collapsed="false">
      <c r="A33" s="0" t="s">
        <v>1410</v>
      </c>
      <c r="B33" s="0" t="n">
        <v>1</v>
      </c>
      <c r="C33" s="0" t="n">
        <v>8</v>
      </c>
      <c r="D33" s="96" t="n">
        <v>3.73694994633623</v>
      </c>
    </row>
    <row r="34" customFormat="false" ht="12.75" hidden="false" customHeight="false" outlineLevel="0" collapsed="false">
      <c r="A34" s="0" t="s">
        <v>1411</v>
      </c>
      <c r="B34" s="0" t="n">
        <v>15</v>
      </c>
      <c r="C34" s="0" t="n">
        <v>9</v>
      </c>
      <c r="D34" s="96" t="n">
        <v>14.8795004390672</v>
      </c>
    </row>
    <row r="35" customFormat="false" ht="12.75" hidden="false" customHeight="false" outlineLevel="0" collapsed="false">
      <c r="A35" s="0" t="s">
        <v>1412</v>
      </c>
      <c r="B35" s="0" t="n">
        <v>26</v>
      </c>
      <c r="C35" s="0" t="n">
        <v>11</v>
      </c>
      <c r="D35" s="96" t="n">
        <v>20.6459166747975</v>
      </c>
    </row>
    <row r="36" customFormat="false" ht="12.75" hidden="false" customHeight="false" outlineLevel="0" collapsed="false">
      <c r="A36" s="0" t="s">
        <v>1413</v>
      </c>
      <c r="B36" s="0" t="n">
        <v>33</v>
      </c>
      <c r="C36" s="0" t="n">
        <v>12</v>
      </c>
      <c r="D36" s="96" t="n">
        <v>21.3776953849156</v>
      </c>
    </row>
    <row r="37" customFormat="false" ht="12.75" hidden="false" customHeight="false" outlineLevel="0" collapsed="false">
      <c r="A37" s="0" t="s">
        <v>1414</v>
      </c>
      <c r="B37" s="0" t="n">
        <v>25</v>
      </c>
      <c r="C37" s="0" t="n">
        <v>13</v>
      </c>
      <c r="D37" s="96" t="n">
        <v>20.138550102449</v>
      </c>
    </row>
    <row r="38" customFormat="false" ht="12.75" hidden="false" customHeight="false" outlineLevel="0" collapsed="false">
      <c r="A38" s="0" t="s">
        <v>1415</v>
      </c>
      <c r="B38" s="0" t="n">
        <v>1</v>
      </c>
      <c r="C38" s="0" t="n">
        <v>12</v>
      </c>
      <c r="D38" s="96" t="n">
        <v>10.6937262171919</v>
      </c>
    </row>
    <row r="39" customFormat="false" ht="12.75" hidden="false" customHeight="false" outlineLevel="0" collapsed="false">
      <c r="A39" s="0" t="s">
        <v>1416</v>
      </c>
      <c r="B39" s="0" t="n">
        <v>0</v>
      </c>
      <c r="C39" s="0" t="n">
        <v>9</v>
      </c>
      <c r="D39" s="96" t="n">
        <v>5.22002146550883</v>
      </c>
    </row>
    <row r="40" customFormat="false" ht="12.75" hidden="false" customHeight="false" outlineLevel="0" collapsed="false">
      <c r="A40" s="0" t="s">
        <v>1417</v>
      </c>
      <c r="B40" s="0" t="n">
        <v>0</v>
      </c>
      <c r="C40" s="0" t="n">
        <v>6</v>
      </c>
      <c r="D40" s="96" t="n">
        <v>1.92213874524344</v>
      </c>
    </row>
    <row r="41" customFormat="false" ht="12.75" hidden="false" customHeight="false" outlineLevel="0" collapsed="false">
      <c r="A41" s="0" t="s">
        <v>1418</v>
      </c>
      <c r="B41" s="0" t="n">
        <v>0</v>
      </c>
      <c r="C41" s="0" t="n">
        <v>6</v>
      </c>
      <c r="D41" s="96" t="n">
        <v>0</v>
      </c>
    </row>
    <row r="42" customFormat="false" ht="12.75" hidden="false" customHeight="false" outlineLevel="0" collapsed="false">
      <c r="A42" s="0" t="s">
        <v>1419</v>
      </c>
      <c r="B42" s="0" t="n">
        <v>0</v>
      </c>
      <c r="C42" s="0" t="n">
        <v>5</v>
      </c>
      <c r="D42" s="96" t="n">
        <v>0</v>
      </c>
    </row>
    <row r="43" customFormat="false" ht="12.75" hidden="false" customHeight="false" outlineLevel="0" collapsed="false">
      <c r="A43" s="0" t="s">
        <v>1420</v>
      </c>
      <c r="B43" s="0" t="n">
        <v>0</v>
      </c>
      <c r="C43" s="0" t="n">
        <v>5</v>
      </c>
      <c r="D43" s="96" t="n">
        <v>0</v>
      </c>
    </row>
    <row r="44" customFormat="false" ht="12.75" hidden="false" customHeight="false" outlineLevel="0" collapsed="false">
      <c r="A44" s="0" t="s">
        <v>1421</v>
      </c>
      <c r="B44" s="0" t="n">
        <v>0</v>
      </c>
      <c r="C44" s="0" t="n">
        <v>4</v>
      </c>
      <c r="D44" s="96" t="n">
        <v>1.38550102449019</v>
      </c>
    </row>
    <row r="49" customFormat="false" ht="12.75" hidden="false" customHeight="false" outlineLevel="0" collapsed="false">
      <c r="A49" s="0" t="s">
        <v>1423</v>
      </c>
    </row>
    <row r="50" customFormat="false" ht="12.75" hidden="false" customHeight="false" outlineLevel="0" collapsed="false">
      <c r="A50" s="0" t="s">
        <v>1406</v>
      </c>
      <c r="B50" s="0" t="s">
        <v>1407</v>
      </c>
      <c r="C50" s="0" t="s">
        <v>1408</v>
      </c>
      <c r="D50" s="0" t="s">
        <v>1409</v>
      </c>
    </row>
    <row r="51" customFormat="false" ht="12.75" hidden="false" customHeight="false" outlineLevel="0" collapsed="false">
      <c r="A51" s="0" t="s">
        <v>1410</v>
      </c>
      <c r="B51" s="0" t="n">
        <v>11</v>
      </c>
      <c r="C51" s="0" t="n">
        <v>7</v>
      </c>
      <c r="D51" s="96" t="n">
        <v>3.73694994633623</v>
      </c>
    </row>
    <row r="52" customFormat="false" ht="12.75" hidden="false" customHeight="false" outlineLevel="0" collapsed="false">
      <c r="A52" s="0" t="s">
        <v>1411</v>
      </c>
      <c r="B52" s="0" t="n">
        <v>28</v>
      </c>
      <c r="C52" s="0" t="n">
        <v>9</v>
      </c>
      <c r="D52" s="96" t="n">
        <v>14.8795004390672</v>
      </c>
    </row>
    <row r="53" customFormat="false" ht="12.75" hidden="false" customHeight="false" outlineLevel="0" collapsed="false">
      <c r="A53" s="0" t="s">
        <v>1412</v>
      </c>
      <c r="B53" s="0" t="n">
        <v>28</v>
      </c>
      <c r="C53" s="0" t="n">
        <v>11</v>
      </c>
      <c r="D53" s="96" t="n">
        <v>20.6459166747975</v>
      </c>
    </row>
    <row r="54" customFormat="false" ht="12.75" hidden="false" customHeight="false" outlineLevel="0" collapsed="false">
      <c r="A54" s="0" t="s">
        <v>1413</v>
      </c>
      <c r="B54" s="0" t="n">
        <v>15</v>
      </c>
      <c r="C54" s="0" t="n">
        <v>11</v>
      </c>
      <c r="D54" s="96" t="n">
        <v>21.3776953849156</v>
      </c>
    </row>
    <row r="55" customFormat="false" ht="12.75" hidden="false" customHeight="false" outlineLevel="0" collapsed="false">
      <c r="A55" s="0" t="s">
        <v>1414</v>
      </c>
      <c r="B55" s="0" t="n">
        <v>10</v>
      </c>
      <c r="C55" s="0" t="n">
        <v>11</v>
      </c>
      <c r="D55" s="96" t="n">
        <v>20.138550102449</v>
      </c>
    </row>
    <row r="56" customFormat="false" ht="12.75" hidden="false" customHeight="false" outlineLevel="0" collapsed="false">
      <c r="A56" s="0" t="s">
        <v>1415</v>
      </c>
      <c r="B56" s="0" t="n">
        <v>6</v>
      </c>
      <c r="C56" s="0" t="n">
        <v>11</v>
      </c>
      <c r="D56" s="96" t="n">
        <v>10.6937262171919</v>
      </c>
    </row>
    <row r="57" customFormat="false" ht="12.75" hidden="false" customHeight="false" outlineLevel="0" collapsed="false">
      <c r="A57" s="0" t="s">
        <v>1416</v>
      </c>
      <c r="B57" s="0" t="n">
        <v>2</v>
      </c>
      <c r="C57" s="0" t="n">
        <v>8</v>
      </c>
      <c r="D57" s="96" t="n">
        <v>5.22002146550883</v>
      </c>
    </row>
    <row r="58" customFormat="false" ht="12.75" hidden="false" customHeight="false" outlineLevel="0" collapsed="false">
      <c r="A58" s="0" t="s">
        <v>1417</v>
      </c>
      <c r="B58" s="0" t="n">
        <v>0</v>
      </c>
      <c r="C58" s="0" t="n">
        <v>7</v>
      </c>
      <c r="D58" s="96" t="n">
        <v>1.92213874524344</v>
      </c>
    </row>
    <row r="59" customFormat="false" ht="12.75" hidden="false" customHeight="false" outlineLevel="0" collapsed="false">
      <c r="A59" s="0" t="s">
        <v>1418</v>
      </c>
      <c r="B59" s="0" t="n">
        <v>0</v>
      </c>
      <c r="C59" s="0" t="n">
        <v>7</v>
      </c>
      <c r="D59" s="96" t="n">
        <v>0</v>
      </c>
    </row>
    <row r="60" customFormat="false" ht="12.75" hidden="false" customHeight="false" outlineLevel="0" collapsed="false">
      <c r="A60" s="0" t="s">
        <v>1419</v>
      </c>
      <c r="B60" s="0" t="n">
        <v>0</v>
      </c>
      <c r="C60" s="0" t="n">
        <v>7</v>
      </c>
      <c r="D60" s="96" t="n">
        <v>0</v>
      </c>
    </row>
    <row r="61" customFormat="false" ht="12.75" hidden="false" customHeight="false" outlineLevel="0" collapsed="false">
      <c r="A61" s="0" t="s">
        <v>1420</v>
      </c>
      <c r="B61" s="0" t="n">
        <v>0</v>
      </c>
      <c r="C61" s="0" t="n">
        <v>6</v>
      </c>
      <c r="D61" s="96" t="n">
        <v>0</v>
      </c>
    </row>
    <row r="62" customFormat="false" ht="12.75" hidden="false" customHeight="false" outlineLevel="0" collapsed="false">
      <c r="A62" s="0" t="s">
        <v>1421</v>
      </c>
      <c r="B62" s="0" t="n">
        <v>0</v>
      </c>
      <c r="C62" s="0" t="n">
        <v>5</v>
      </c>
      <c r="D62" s="96" t="n">
        <v>1.38550102449019</v>
      </c>
    </row>
    <row r="65" customFormat="false" ht="12.75" hidden="false" customHeight="false" outlineLevel="0" collapsed="false">
      <c r="A65" s="0" t="s">
        <v>1424</v>
      </c>
    </row>
    <row r="66" customFormat="false" ht="12.75" hidden="false" customHeight="false" outlineLevel="0" collapsed="false">
      <c r="A66" s="0" t="s">
        <v>1406</v>
      </c>
      <c r="B66" s="0" t="s">
        <v>1407</v>
      </c>
      <c r="C66" s="0" t="s">
        <v>1408</v>
      </c>
      <c r="D66" s="0" t="s">
        <v>1409</v>
      </c>
    </row>
    <row r="67" customFormat="false" ht="12.75" hidden="false" customHeight="false" outlineLevel="0" collapsed="false">
      <c r="A67" s="0" t="s">
        <v>1410</v>
      </c>
      <c r="B67" s="0" t="n">
        <v>0</v>
      </c>
      <c r="C67" s="0" t="n">
        <v>3</v>
      </c>
      <c r="D67" s="96" t="n">
        <v>3.73694994633623</v>
      </c>
    </row>
    <row r="68" customFormat="false" ht="12.75" hidden="false" customHeight="false" outlineLevel="0" collapsed="false">
      <c r="A68" s="0" t="s">
        <v>1411</v>
      </c>
      <c r="B68" s="0" t="n">
        <v>12</v>
      </c>
      <c r="C68" s="0" t="n">
        <v>9</v>
      </c>
      <c r="D68" s="96" t="n">
        <v>14.8795004390672</v>
      </c>
    </row>
    <row r="69" customFormat="false" ht="12.75" hidden="false" customHeight="false" outlineLevel="0" collapsed="false">
      <c r="A69" s="0" t="s">
        <v>1412</v>
      </c>
      <c r="B69" s="0" t="n">
        <v>28</v>
      </c>
      <c r="C69" s="0" t="n">
        <v>12</v>
      </c>
      <c r="D69" s="96" t="n">
        <v>20.6459166747975</v>
      </c>
    </row>
    <row r="70" customFormat="false" ht="12.75" hidden="false" customHeight="false" outlineLevel="0" collapsed="false">
      <c r="A70" s="0" t="s">
        <v>1413</v>
      </c>
      <c r="B70" s="0" t="n">
        <v>40</v>
      </c>
      <c r="C70" s="0" t="n">
        <v>12</v>
      </c>
      <c r="D70" s="96" t="n">
        <v>21.3776953849156</v>
      </c>
    </row>
    <row r="71" customFormat="false" ht="12.75" hidden="false" customHeight="false" outlineLevel="0" collapsed="false">
      <c r="A71" s="0" t="s">
        <v>1414</v>
      </c>
      <c r="B71" s="0" t="n">
        <v>20</v>
      </c>
      <c r="C71" s="0" t="n">
        <v>15</v>
      </c>
      <c r="D71" s="96" t="n">
        <v>20.138550102449</v>
      </c>
    </row>
    <row r="72" customFormat="false" ht="12.75" hidden="false" customHeight="false" outlineLevel="0" collapsed="false">
      <c r="A72" s="0" t="s">
        <v>1415</v>
      </c>
      <c r="B72" s="0" t="n">
        <v>0</v>
      </c>
      <c r="C72" s="0" t="n">
        <v>13</v>
      </c>
      <c r="D72" s="96" t="n">
        <v>10.6937262171919</v>
      </c>
    </row>
    <row r="73" customFormat="false" ht="12.75" hidden="false" customHeight="false" outlineLevel="0" collapsed="false">
      <c r="A73" s="0" t="s">
        <v>1416</v>
      </c>
      <c r="B73" s="0" t="n">
        <v>0</v>
      </c>
      <c r="C73" s="0" t="n">
        <v>12</v>
      </c>
      <c r="D73" s="96" t="n">
        <v>5.22002146550883</v>
      </c>
    </row>
    <row r="74" customFormat="false" ht="12.75" hidden="false" customHeight="false" outlineLevel="0" collapsed="false">
      <c r="A74" s="0" t="s">
        <v>1417</v>
      </c>
      <c r="B74" s="0" t="n">
        <v>0</v>
      </c>
      <c r="C74" s="0" t="n">
        <v>9</v>
      </c>
      <c r="D74" s="96" t="n">
        <v>1.92213874524344</v>
      </c>
    </row>
    <row r="75" customFormat="false" ht="12.75" hidden="false" customHeight="false" outlineLevel="0" collapsed="false">
      <c r="A75" s="0" t="s">
        <v>1418</v>
      </c>
      <c r="B75" s="0" t="n">
        <v>0</v>
      </c>
      <c r="C75" s="0" t="n">
        <v>6</v>
      </c>
      <c r="D75" s="96" t="n">
        <v>0</v>
      </c>
    </row>
    <row r="76" customFormat="false" ht="12.75" hidden="false" customHeight="false" outlineLevel="0" collapsed="false">
      <c r="A76" s="0" t="s">
        <v>1419</v>
      </c>
      <c r="B76" s="0" t="n">
        <v>0</v>
      </c>
      <c r="C76" s="0" t="n">
        <v>3</v>
      </c>
      <c r="D76" s="96" t="n">
        <v>0</v>
      </c>
    </row>
    <row r="77" customFormat="false" ht="12.75" hidden="false" customHeight="false" outlineLevel="0" collapsed="false">
      <c r="A77" s="0" t="s">
        <v>1420</v>
      </c>
      <c r="B77" s="0" t="n">
        <v>0</v>
      </c>
      <c r="C77" s="0" t="n">
        <v>3</v>
      </c>
      <c r="D77" s="96" t="n">
        <v>0</v>
      </c>
    </row>
    <row r="78" customFormat="false" ht="12.75" hidden="false" customHeight="false" outlineLevel="0" collapsed="false">
      <c r="A78" s="0" t="s">
        <v>1421</v>
      </c>
      <c r="B78" s="0" t="n">
        <v>0</v>
      </c>
      <c r="C78" s="0" t="n">
        <v>3</v>
      </c>
      <c r="D78" s="96" t="n">
        <v>1.3855010244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91.85"/>
    <col collapsed="false" customWidth="true" hidden="false" outlineLevel="0" max="2" min="2" style="0" width="14.41"/>
  </cols>
  <sheetData>
    <row r="1" customFormat="false" ht="13.5" hidden="false" customHeight="false" outlineLevel="0" collapsed="false">
      <c r="B1" s="0" t="s">
        <v>114</v>
      </c>
    </row>
    <row r="2" customFormat="false" ht="12.75" hidden="false" customHeight="false" outlineLevel="0" collapsed="false">
      <c r="A2" s="332" t="s">
        <v>68</v>
      </c>
      <c r="B2" s="332" t="s">
        <v>78</v>
      </c>
    </row>
    <row r="3" customFormat="false" ht="12.75" hidden="false" customHeight="false" outlineLevel="0" collapsed="false">
      <c r="A3" s="342" t="s">
        <v>65</v>
      </c>
      <c r="B3" s="342" t="s">
        <v>78</v>
      </c>
    </row>
    <row r="4" customFormat="false" ht="12.75" hidden="false" customHeight="false" outlineLevel="0" collapsed="false">
      <c r="A4" s="342" t="s">
        <v>63</v>
      </c>
      <c r="B4" s="342" t="s">
        <v>78</v>
      </c>
    </row>
    <row r="5" customFormat="false" ht="12.75" hidden="false" customHeight="false" outlineLevel="0" collapsed="false">
      <c r="A5" s="342" t="s">
        <v>55</v>
      </c>
      <c r="B5" s="342" t="s">
        <v>78</v>
      </c>
    </row>
    <row r="6" customFormat="false" ht="12.75" hidden="false" customHeight="false" outlineLevel="0" collapsed="false">
      <c r="A6" s="342" t="s">
        <v>59</v>
      </c>
      <c r="B6" s="342" t="s">
        <v>78</v>
      </c>
    </row>
    <row r="7" customFormat="false" ht="12.75" hidden="false" customHeight="false" outlineLevel="0" collapsed="false">
      <c r="A7" s="342" t="s">
        <v>249</v>
      </c>
      <c r="B7" s="342" t="s">
        <v>78</v>
      </c>
    </row>
    <row r="8" customFormat="false" ht="13.5" hidden="false" customHeight="false" outlineLevel="0" collapsed="false">
      <c r="A8" s="355" t="s">
        <v>250</v>
      </c>
      <c r="B8" s="355" t="s">
        <v>78</v>
      </c>
    </row>
    <row r="9" customFormat="false" ht="12.75" hidden="false" customHeight="false" outlineLevel="0" collapsed="false">
      <c r="A9" s="321" t="s">
        <v>1425</v>
      </c>
      <c r="B9" s="321" t="s">
        <v>79</v>
      </c>
    </row>
    <row r="10" customFormat="false" ht="12.75" hidden="false" customHeight="false" outlineLevel="0" collapsed="false">
      <c r="A10" s="322" t="s">
        <v>1426</v>
      </c>
      <c r="B10" s="322" t="s">
        <v>79</v>
      </c>
    </row>
    <row r="11" customFormat="false" ht="12.75" hidden="false" customHeight="false" outlineLevel="0" collapsed="false">
      <c r="A11" s="322" t="s">
        <v>252</v>
      </c>
      <c r="B11" s="322" t="s">
        <v>79</v>
      </c>
    </row>
    <row r="12" customFormat="false" ht="12.75" hidden="false" customHeight="false" outlineLevel="0" collapsed="false">
      <c r="A12" s="322" t="s">
        <v>56</v>
      </c>
      <c r="B12" s="322" t="s">
        <v>79</v>
      </c>
    </row>
    <row r="13" customFormat="false" ht="12.75" hidden="false" customHeight="false" outlineLevel="0" collapsed="false">
      <c r="A13" s="322" t="s">
        <v>60</v>
      </c>
      <c r="B13" s="322" t="s">
        <v>79</v>
      </c>
    </row>
    <row r="14" customFormat="false" ht="12.75" hidden="false" customHeight="false" outlineLevel="0" collapsed="false">
      <c r="A14" s="322" t="s">
        <v>253</v>
      </c>
      <c r="B14" s="322" t="s">
        <v>79</v>
      </c>
    </row>
    <row r="15" customFormat="false" ht="13.5" hidden="false" customHeight="false" outlineLevel="0" collapsed="false">
      <c r="A15" s="323" t="s">
        <v>254</v>
      </c>
      <c r="B15" s="323" t="s">
        <v>79</v>
      </c>
    </row>
    <row r="16" customFormat="false" ht="12.75" hidden="false" customHeight="false" outlineLevel="0" collapsed="false">
      <c r="A16" s="332" t="s">
        <v>1427</v>
      </c>
      <c r="B16" s="332" t="s">
        <v>80</v>
      </c>
    </row>
    <row r="17" customFormat="false" ht="12.75" hidden="false" customHeight="false" outlineLevel="0" collapsed="false">
      <c r="A17" s="342" t="s">
        <v>1428</v>
      </c>
      <c r="B17" s="342" t="s">
        <v>80</v>
      </c>
    </row>
    <row r="18" customFormat="false" ht="12.75" hidden="false" customHeight="false" outlineLevel="0" collapsed="false">
      <c r="A18" s="342" t="s">
        <v>255</v>
      </c>
      <c r="B18" s="342" t="s">
        <v>80</v>
      </c>
    </row>
    <row r="19" customFormat="false" ht="12.75" hidden="false" customHeight="false" outlineLevel="0" collapsed="false">
      <c r="A19" s="342" t="s">
        <v>57</v>
      </c>
      <c r="B19" s="342" t="s">
        <v>80</v>
      </c>
    </row>
    <row r="20" customFormat="false" ht="12.75" hidden="false" customHeight="false" outlineLevel="0" collapsed="false">
      <c r="A20" s="342" t="s">
        <v>61</v>
      </c>
      <c r="B20" s="342" t="s">
        <v>80</v>
      </c>
    </row>
    <row r="21" customFormat="false" ht="12.75" hidden="false" customHeight="false" outlineLevel="0" collapsed="false">
      <c r="A21" s="342" t="s">
        <v>256</v>
      </c>
      <c r="B21" s="342" t="s">
        <v>80</v>
      </c>
    </row>
    <row r="22" customFormat="false" ht="13.5" hidden="false" customHeight="false" outlineLevel="0" collapsed="false">
      <c r="A22" s="355" t="s">
        <v>257</v>
      </c>
      <c r="B22" s="355" t="s">
        <v>80</v>
      </c>
    </row>
    <row r="23" customFormat="false" ht="12.75" hidden="false" customHeight="false" outlineLevel="0" collapsed="false">
      <c r="A23" s="321" t="s">
        <v>1429</v>
      </c>
      <c r="B23" s="321" t="s">
        <v>81</v>
      </c>
    </row>
    <row r="24" customFormat="false" ht="12.75" hidden="false" customHeight="false" outlineLevel="0" collapsed="false">
      <c r="A24" s="322" t="s">
        <v>1430</v>
      </c>
      <c r="B24" s="322" t="s">
        <v>81</v>
      </c>
    </row>
    <row r="25" customFormat="false" ht="12.75" hidden="false" customHeight="false" outlineLevel="0" collapsed="false">
      <c r="A25" s="322" t="s">
        <v>64</v>
      </c>
      <c r="B25" s="322" t="s">
        <v>81</v>
      </c>
    </row>
    <row r="26" customFormat="false" ht="12.75" hidden="false" customHeight="false" outlineLevel="0" collapsed="false">
      <c r="A26" s="322" t="s">
        <v>58</v>
      </c>
      <c r="B26" s="322" t="s">
        <v>81</v>
      </c>
    </row>
    <row r="27" customFormat="false" ht="12.75" hidden="false" customHeight="false" outlineLevel="0" collapsed="false">
      <c r="A27" s="322" t="s">
        <v>62</v>
      </c>
      <c r="B27" s="322" t="s">
        <v>81</v>
      </c>
    </row>
    <row r="28" customFormat="false" ht="12.75" hidden="false" customHeight="false" outlineLevel="0" collapsed="false">
      <c r="A28" s="322" t="s">
        <v>258</v>
      </c>
      <c r="B28" s="322" t="s">
        <v>81</v>
      </c>
    </row>
    <row r="29" customFormat="false" ht="13.5" hidden="false" customHeight="false" outlineLevel="0" collapsed="false">
      <c r="A29" s="323" t="s">
        <v>259</v>
      </c>
      <c r="B29" s="323" t="s">
        <v>81</v>
      </c>
    </row>
    <row r="30" customFormat="false" ht="12.75" hidden="false" customHeight="false" outlineLevel="0" collapsed="false">
      <c r="A30" s="366" t="s">
        <v>1431</v>
      </c>
      <c r="B30" s="366" t="s">
        <v>1432</v>
      </c>
    </row>
    <row r="31" customFormat="false" ht="12.75" hidden="false" customHeight="false" outlineLevel="0" collapsed="false">
      <c r="A31" s="367" t="s">
        <v>1433</v>
      </c>
      <c r="B31" s="367" t="s">
        <v>1432</v>
      </c>
    </row>
    <row r="32" customFormat="false" ht="12.75" hidden="false" customHeight="false" outlineLevel="0" collapsed="false">
      <c r="A32" s="367" t="s">
        <v>262</v>
      </c>
      <c r="B32" s="367" t="s">
        <v>1432</v>
      </c>
    </row>
    <row r="33" customFormat="false" ht="12.75" hidden="false" customHeight="false" outlineLevel="0" collapsed="false">
      <c r="A33" s="367" t="s">
        <v>263</v>
      </c>
      <c r="B33" s="367" t="s">
        <v>1432</v>
      </c>
    </row>
    <row r="34" customFormat="false" ht="12.75" hidden="false" customHeight="false" outlineLevel="0" collapsed="false">
      <c r="A34" s="367" t="s">
        <v>264</v>
      </c>
      <c r="B34" s="367" t="s">
        <v>1432</v>
      </c>
    </row>
    <row r="35" customFormat="false" ht="12.75" hidden="false" customHeight="false" outlineLevel="0" collapsed="false">
      <c r="A35" s="367" t="s">
        <v>265</v>
      </c>
      <c r="B35" s="367" t="s">
        <v>1432</v>
      </c>
    </row>
    <row r="36" customFormat="false" ht="13.5" hidden="false" customHeight="false" outlineLevel="0" collapsed="false">
      <c r="A36" s="368" t="s">
        <v>266</v>
      </c>
      <c r="B36" s="368" t="s">
        <v>1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1"/>
  <sheetViews>
    <sheetView showFormulas="false" showGridLines="true" showRowColHeaders="true" showZeros="true" rightToLeft="false" tabSelected="true" showOutlineSymbols="true" defaultGridColor="true" view="normal" topLeftCell="B101" colorId="64" zoomScale="75" zoomScaleNormal="75" zoomScalePageLayoutView="100" workbookViewId="0">
      <selection pane="topLeft" activeCell="K124" activeCellId="0" sqref="K124"/>
    </sheetView>
  </sheetViews>
  <sheetFormatPr defaultColWidth="8.84765625" defaultRowHeight="12.75" zeroHeight="false" outlineLevelRow="0" outlineLevelCol="0"/>
  <cols>
    <col collapsed="false" customWidth="true" hidden="false" outlineLevel="0" max="1" min="1" style="236" width="69.28"/>
    <col collapsed="false" customWidth="true" hidden="false" outlineLevel="0" max="2" min="2" style="236" width="66.56"/>
    <col collapsed="false" customWidth="false" hidden="false" outlineLevel="0" max="4" min="3" style="236" width="8.85"/>
    <col collapsed="false" customWidth="true" hidden="false" outlineLevel="0" max="5" min="5" style="236" width="11.99"/>
    <col collapsed="false" customWidth="false" hidden="false" outlineLevel="0" max="6" min="6" style="236" width="8.85"/>
    <col collapsed="false" customWidth="true" hidden="false" outlineLevel="0" max="7" min="7" style="236" width="12.14"/>
    <col collapsed="false" customWidth="true" hidden="false" outlineLevel="0" max="8" min="8" style="236" width="10.56"/>
    <col collapsed="false" customWidth="false" hidden="false" outlineLevel="0" max="257" min="9" style="236" width="8.85"/>
  </cols>
  <sheetData>
    <row r="1" s="238" customFormat="true" ht="14.25" hidden="false" customHeight="false" outlineLevel="0" collapsed="false">
      <c r="A1" s="237" t="s">
        <v>195</v>
      </c>
      <c r="I1" s="239"/>
      <c r="J1" s="239"/>
      <c r="K1" s="239"/>
      <c r="L1" s="239"/>
      <c r="M1" s="239"/>
      <c r="N1" s="240"/>
      <c r="O1" s="240"/>
      <c r="P1" s="240"/>
      <c r="Q1" s="240"/>
      <c r="R1" s="240"/>
      <c r="V1" s="240"/>
      <c r="W1" s="240"/>
      <c r="X1" s="0"/>
      <c r="Y1" s="0"/>
    </row>
    <row r="2" s="238" customFormat="true" ht="12.75" hidden="false" customHeight="false" outlineLevel="0" collapsed="false">
      <c r="A2" s="238" t="s">
        <v>196</v>
      </c>
      <c r="I2" s="239"/>
      <c r="J2" s="239"/>
      <c r="K2" s="239"/>
      <c r="L2" s="239"/>
      <c r="M2" s="239"/>
      <c r="N2" s="240"/>
      <c r="O2" s="240"/>
      <c r="P2" s="240"/>
      <c r="Q2" s="240"/>
      <c r="R2" s="240"/>
      <c r="V2" s="240"/>
      <c r="W2" s="240"/>
      <c r="X2" s="0"/>
      <c r="Y2" s="0"/>
    </row>
    <row r="3" s="238" customFormat="true" ht="12.75" hidden="false" customHeight="false" outlineLevel="0" collapsed="false">
      <c r="I3" s="239"/>
      <c r="J3" s="239"/>
      <c r="K3" s="239"/>
      <c r="L3" s="239"/>
      <c r="M3" s="239"/>
      <c r="N3" s="240"/>
      <c r="O3" s="240"/>
      <c r="P3" s="240"/>
      <c r="Q3" s="240"/>
      <c r="R3" s="240"/>
      <c r="V3" s="240"/>
      <c r="W3" s="240"/>
      <c r="X3" s="0"/>
      <c r="Y3" s="0"/>
    </row>
    <row r="4" s="238" customFormat="true" ht="12.75" hidden="false" customHeight="false" outlineLevel="0" collapsed="false">
      <c r="A4" s="241" t="s">
        <v>197</v>
      </c>
      <c r="B4" s="242"/>
      <c r="C4" s="243"/>
      <c r="D4" s="243"/>
      <c r="E4" s="243"/>
      <c r="F4" s="243"/>
      <c r="G4" s="243"/>
      <c r="H4" s="244"/>
      <c r="I4" s="245" t="s">
        <v>198</v>
      </c>
      <c r="J4" s="245"/>
      <c r="K4" s="245"/>
      <c r="L4" s="245"/>
      <c r="M4" s="245"/>
      <c r="N4" s="245"/>
      <c r="O4" s="0"/>
      <c r="P4" s="0"/>
      <c r="Q4" s="0"/>
      <c r="R4" s="0"/>
      <c r="S4" s="0"/>
      <c r="T4" s="0"/>
      <c r="U4" s="0"/>
      <c r="V4" s="0"/>
      <c r="W4" s="0"/>
      <c r="X4" s="0"/>
      <c r="Y4" s="0"/>
    </row>
    <row r="5" s="248" customFormat="true" ht="26.45" hidden="false" customHeight="true" outlineLevel="0" collapsed="false">
      <c r="A5" s="246" t="s">
        <v>199</v>
      </c>
      <c r="B5" s="246" t="s">
        <v>200</v>
      </c>
      <c r="C5" s="246" t="s">
        <v>201</v>
      </c>
      <c r="D5" s="246" t="s">
        <v>202</v>
      </c>
      <c r="E5" s="246" t="s">
        <v>203</v>
      </c>
      <c r="F5" s="246" t="s">
        <v>204</v>
      </c>
      <c r="G5" s="247" t="s">
        <v>205</v>
      </c>
      <c r="H5" s="247" t="s">
        <v>206</v>
      </c>
      <c r="I5" s="247" t="s">
        <v>207</v>
      </c>
      <c r="J5" s="247" t="s">
        <v>208</v>
      </c>
      <c r="K5" s="247" t="s">
        <v>209</v>
      </c>
      <c r="L5" s="247" t="s">
        <v>210</v>
      </c>
      <c r="M5" s="247" t="s">
        <v>211</v>
      </c>
      <c r="N5" s="247" t="s">
        <v>212</v>
      </c>
      <c r="O5" s="0"/>
      <c r="P5" s="0"/>
      <c r="Q5" s="0"/>
      <c r="R5" s="0"/>
      <c r="S5" s="0"/>
      <c r="T5" s="0"/>
      <c r="U5" s="0"/>
      <c r="V5" s="0"/>
      <c r="W5" s="0"/>
      <c r="X5" s="0"/>
      <c r="Y5" s="0"/>
    </row>
    <row r="6" s="238" customFormat="true" ht="12.75" hidden="false" customHeight="false" outlineLevel="0" collapsed="false">
      <c r="A6" s="249" t="str">
        <f aca="false">B6</f>
        <v>Pump, Nozzle &amp; Gasket Replacement Deep Well - Idaho</v>
      </c>
      <c r="B6" s="249" t="str">
        <f aca="false">'User Input Assumptions'!B7</f>
        <v>Pump, Nozzle &amp; Gasket Replacement Deep Well - Idaho</v>
      </c>
      <c r="C6" s="250" t="n">
        <f aca="false">'User Input Assumptions'!E124</f>
        <v>86767.9955234765</v>
      </c>
      <c r="D6" s="96" t="n">
        <f aca="false">'User Input Assumptions'!D7</f>
        <v>10</v>
      </c>
      <c r="E6" s="251" t="n">
        <f aca="false">'User Input Assumptions'!C7</f>
        <v>14651.5732415542</v>
      </c>
      <c r="F6" s="251" t="n">
        <f aca="false">'User Input Assumptions'!E7</f>
        <v>0</v>
      </c>
      <c r="G6" s="215" t="s">
        <v>213</v>
      </c>
      <c r="H6" s="252"/>
      <c r="I6" s="253" t="n">
        <f aca="false">'User Input Assumptions'!F7</f>
        <v>0</v>
      </c>
      <c r="J6" s="254" t="n">
        <f aca="false">'User Input Assumptions'!G7</f>
        <v>0</v>
      </c>
      <c r="K6" s="254"/>
      <c r="L6" s="254"/>
      <c r="M6" s="254"/>
      <c r="N6" s="254"/>
      <c r="O6" s="0"/>
      <c r="P6" s="0"/>
      <c r="Q6" s="0"/>
      <c r="R6" s="0"/>
      <c r="S6" s="0"/>
      <c r="T6" s="0"/>
      <c r="U6" s="0"/>
      <c r="V6" s="0"/>
      <c r="W6" s="0"/>
      <c r="X6" s="0"/>
      <c r="Y6" s="0"/>
    </row>
    <row r="7" customFormat="false" ht="13.15" hidden="false" customHeight="true" outlineLevel="0" collapsed="false">
      <c r="A7" s="249" t="str">
        <f aca="false">B7</f>
        <v>Pump, Nozzle &amp; Gasket Replacement Average Well - Idaho</v>
      </c>
      <c r="B7" s="249" t="str">
        <f aca="false">'User Input Assumptions'!B8</f>
        <v>Pump, Nozzle &amp; Gasket Replacement Average Well - Idaho</v>
      </c>
      <c r="C7" s="250" t="n">
        <f aca="false">'User Input Assumptions'!E125</f>
        <v>29188.657258528</v>
      </c>
      <c r="D7" s="96" t="n">
        <f aca="false">'User Input Assumptions'!D8</f>
        <v>10</v>
      </c>
      <c r="E7" s="251" t="n">
        <f aca="false">'User Input Assumptions'!C8</f>
        <v>12256.2206680031</v>
      </c>
      <c r="F7" s="251" t="n">
        <f aca="false">'User Input Assumptions'!E8</f>
        <v>0</v>
      </c>
      <c r="G7" s="215" t="s">
        <v>213</v>
      </c>
      <c r="H7" s="252"/>
      <c r="I7" s="253" t="n">
        <f aca="false">'User Input Assumptions'!F8</f>
        <v>0</v>
      </c>
      <c r="J7" s="254" t="n">
        <f aca="false">'User Input Assumptions'!G8</f>
        <v>0</v>
      </c>
      <c r="K7" s="254"/>
      <c r="L7" s="254"/>
      <c r="M7" s="254"/>
      <c r="N7" s="25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38" customFormat="true" ht="12.75" hidden="false" customHeight="false" outlineLevel="0" collapsed="false">
      <c r="A8" s="249" t="str">
        <f aca="false">B8</f>
        <v>Nozzle &amp; Gasket Replacement - Idaho</v>
      </c>
      <c r="B8" s="249" t="str">
        <f aca="false">'User Input Assumptions'!B9</f>
        <v>Nozzle &amp; Gasket Replacement - Idaho</v>
      </c>
      <c r="C8" s="250" t="n">
        <f aca="false">'User Input Assumptions'!E126</f>
        <v>27126.7896724722</v>
      </c>
      <c r="D8" s="96" t="n">
        <f aca="false">'User Input Assumptions'!D9</f>
        <v>5</v>
      </c>
      <c r="E8" s="251" t="n">
        <f aca="false">'User Input Assumptions'!C9</f>
        <v>6667.06466305053</v>
      </c>
      <c r="F8" s="251" t="n">
        <f aca="false">'User Input Assumptions'!E9</f>
        <v>0</v>
      </c>
      <c r="G8" s="215" t="s">
        <v>213</v>
      </c>
      <c r="H8" s="252"/>
      <c r="I8" s="253" t="n">
        <f aca="false">'User Input Assumptions'!F9</f>
        <v>435</v>
      </c>
      <c r="J8" s="254" t="n">
        <f aca="false">'User Input Assumptions'!G9</f>
        <v>5</v>
      </c>
      <c r="K8" s="254"/>
      <c r="L8" s="254"/>
      <c r="M8" s="254"/>
      <c r="N8" s="254"/>
      <c r="O8" s="0"/>
      <c r="P8" s="0"/>
      <c r="Q8" s="0"/>
      <c r="R8" s="0"/>
      <c r="S8" s="0"/>
      <c r="T8" s="0"/>
      <c r="U8" s="0"/>
      <c r="V8" s="0"/>
      <c r="W8" s="0"/>
      <c r="X8" s="0"/>
      <c r="Y8" s="0"/>
    </row>
    <row r="9" customFormat="false" ht="13.15" hidden="false" customHeight="true" outlineLevel="0" collapsed="false">
      <c r="A9" s="249" t="str">
        <f aca="false">B9</f>
        <v>Convert High Pressure Center Pivot to Low pressure system - Idaho</v>
      </c>
      <c r="B9" s="249" t="str">
        <f aca="false">'User Input Assumptions'!B10</f>
        <v>Convert High Pressure Center Pivot to Low pressure system - Idaho</v>
      </c>
      <c r="C9" s="250" t="n">
        <f aca="false">'User Input Assumptions'!E127</f>
        <v>59720.0233032412</v>
      </c>
      <c r="D9" s="96" t="n">
        <f aca="false">'User Input Assumptions'!D10</f>
        <v>10</v>
      </c>
      <c r="E9" s="251" t="n">
        <f aca="false">'User Input Assumptions'!C10</f>
        <v>6387.6068628029</v>
      </c>
      <c r="F9" s="251" t="n">
        <f aca="false">'User Input Assumptions'!E10</f>
        <v>0</v>
      </c>
      <c r="G9" s="215" t="s">
        <v>213</v>
      </c>
      <c r="H9" s="0"/>
      <c r="I9" s="253" t="n">
        <f aca="false">'User Input Assumptions'!F10</f>
        <v>0</v>
      </c>
      <c r="J9" s="254" t="n">
        <f aca="false">'User Input Assumptions'!G10</f>
        <v>0</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238" customFormat="true" ht="13.15" hidden="false" customHeight="true" outlineLevel="0" collapsed="false">
      <c r="A10" s="249" t="str">
        <f aca="false">B10</f>
        <v>Convert Medium Pressure Center Pivot to Low pressure system - Idaho</v>
      </c>
      <c r="B10" s="249" t="str">
        <f aca="false">'User Input Assumptions'!B11</f>
        <v>Convert Medium Pressure Center Pivot to Low pressure system - Idaho</v>
      </c>
      <c r="C10" s="250" t="n">
        <f aca="false">'User Input Assumptions'!E128</f>
        <v>33132.1747568326</v>
      </c>
      <c r="D10" s="96" t="n">
        <f aca="false">'User Input Assumptions'!D11</f>
        <v>10</v>
      </c>
      <c r="E10" s="251" t="n">
        <f aca="false">'User Input Assumptions'!C11</f>
        <v>2395.35257355109</v>
      </c>
      <c r="F10" s="251" t="n">
        <f aca="false">'User Input Assumptions'!E11</f>
        <v>0</v>
      </c>
      <c r="G10" s="215" t="s">
        <v>213</v>
      </c>
      <c r="H10" s="255"/>
      <c r="I10" s="253" t="n">
        <f aca="false">'User Input Assumptions'!F11</f>
        <v>435</v>
      </c>
      <c r="J10" s="254" t="n">
        <f aca="false">'User Input Assumptions'!G11</f>
        <v>5</v>
      </c>
      <c r="K10" s="255"/>
      <c r="L10" s="255"/>
      <c r="M10" s="255"/>
      <c r="N10" s="255"/>
      <c r="O10" s="255"/>
      <c r="P10" s="255"/>
      <c r="Q10" s="255"/>
      <c r="R10" s="0"/>
      <c r="S10" s="0"/>
      <c r="T10" s="255"/>
      <c r="U10" s="255"/>
      <c r="V10" s="255"/>
      <c r="W10" s="255"/>
      <c r="X10" s="255"/>
      <c r="Y10" s="255"/>
      <c r="Z10" s="255"/>
    </row>
    <row r="11" s="238" customFormat="true" ht="13.15" hidden="false" customHeight="true" outlineLevel="0" collapsed="false">
      <c r="A11" s="249" t="str">
        <f aca="false">B11</f>
        <v>Convert wheel line systems to low pressure systems on alfalfa acreage - Idaho</v>
      </c>
      <c r="B11" s="249" t="str">
        <f aca="false">'User Input Assumptions'!B12</f>
        <v>Convert wheel line systems to low pressure systems on alfalfa acreage - Idaho</v>
      </c>
      <c r="C11" s="250" t="n">
        <f aca="false">'User Input Assumptions'!E129</f>
        <v>27344.6796936455</v>
      </c>
      <c r="D11" s="96" t="n">
        <f aca="false">'User Input Assumptions'!D12</f>
        <v>10</v>
      </c>
      <c r="E11" s="251" t="n">
        <f aca="false">'User Input Assumptions'!C12</f>
        <v>16607.7778432875</v>
      </c>
      <c r="F11" s="251" t="n">
        <f aca="false">'User Input Assumptions'!E12</f>
        <v>479.070514710218</v>
      </c>
      <c r="G11" s="215" t="s">
        <v>213</v>
      </c>
      <c r="H11" s="255"/>
      <c r="I11" s="253" t="n">
        <f aca="false">'User Input Assumptions'!F12</f>
        <v>0</v>
      </c>
      <c r="J11" s="254" t="n">
        <f aca="false">'User Input Assumptions'!G12</f>
        <v>0</v>
      </c>
      <c r="K11" s="255"/>
      <c r="L11" s="255"/>
      <c r="M11" s="255"/>
      <c r="N11" s="255"/>
      <c r="O11" s="255"/>
      <c r="P11" s="255"/>
      <c r="Q11" s="255"/>
      <c r="R11" s="0"/>
      <c r="S11" s="0"/>
      <c r="T11" s="255"/>
      <c r="U11" s="255"/>
      <c r="V11" s="255"/>
      <c r="W11" s="255"/>
      <c r="X11" s="255"/>
      <c r="Y11" s="255"/>
      <c r="Z11" s="255"/>
    </row>
    <row r="12" s="238" customFormat="true" ht="13.15" hidden="false" customHeight="true" outlineLevel="0" collapsed="false">
      <c r="A12" s="249" t="str">
        <f aca="false">B12</f>
        <v>Convert hand line systems to low pressure systems on alfalfa acreage - Idaho</v>
      </c>
      <c r="B12" s="249" t="str">
        <f aca="false">'User Input Assumptions'!B13</f>
        <v>Convert hand line systems to low pressure systems on alfalfa acreage - Idaho</v>
      </c>
      <c r="C12" s="250" t="n">
        <f aca="false">'User Input Assumptions'!E130</f>
        <v>27344.6796936455</v>
      </c>
      <c r="D12" s="96" t="n">
        <f aca="false">'User Input Assumptions'!D13</f>
        <v>10</v>
      </c>
      <c r="E12" s="251" t="n">
        <f aca="false">'User Input Assumptions'!C13</f>
        <v>3832.56411768174</v>
      </c>
      <c r="F12" s="251" t="n">
        <f aca="false">'User Input Assumptions'!E13</f>
        <v>1533.0256470727</v>
      </c>
      <c r="G12" s="215" t="s">
        <v>213</v>
      </c>
      <c r="H12" s="255"/>
      <c r="I12" s="253" t="n">
        <f aca="false">'User Input Assumptions'!F13</f>
        <v>0</v>
      </c>
      <c r="J12" s="254" t="n">
        <f aca="false">'User Input Assumptions'!G13</f>
        <v>0</v>
      </c>
      <c r="K12" s="255"/>
      <c r="L12" s="255"/>
      <c r="M12" s="255"/>
      <c r="N12" s="255"/>
      <c r="O12" s="255"/>
      <c r="P12" s="255"/>
      <c r="Q12" s="255"/>
      <c r="R12" s="0"/>
      <c r="S12" s="0"/>
      <c r="T12" s="255"/>
      <c r="U12" s="255"/>
      <c r="V12" s="255"/>
      <c r="W12" s="255"/>
      <c r="X12" s="255"/>
      <c r="Y12" s="255"/>
      <c r="Z12" s="255"/>
    </row>
    <row r="13" s="238" customFormat="true" ht="13.15" hidden="false" customHeight="true" outlineLevel="0" collapsed="false">
      <c r="A13" s="249" t="str">
        <f aca="false">B13</f>
        <v>Pump, Nozzle &amp; Gasket Replacement Deep Well - Montana</v>
      </c>
      <c r="B13" s="249" t="str">
        <f aca="false">'User Input Assumptions'!B14</f>
        <v>Pump, Nozzle &amp; Gasket Replacement Deep Well - Montana</v>
      </c>
      <c r="C13" s="250" t="n">
        <f aca="false">'User Input Assumptions'!E131</f>
        <v>60027.021499866</v>
      </c>
      <c r="D13" s="96" t="n">
        <f aca="false">'User Input Assumptions'!D14</f>
        <v>10</v>
      </c>
      <c r="E13" s="251" t="n">
        <f aca="false">'User Input Assumptions'!C14</f>
        <v>14072.2848496432</v>
      </c>
      <c r="F13" s="251" t="n">
        <f aca="false">'User Input Assumptions'!E14</f>
        <v>0</v>
      </c>
      <c r="G13" s="215" t="s">
        <v>213</v>
      </c>
      <c r="H13" s="255"/>
      <c r="I13" s="253" t="n">
        <f aca="false">'User Input Assumptions'!F14</f>
        <v>0</v>
      </c>
      <c r="J13" s="254" t="n">
        <f aca="false">'User Input Assumptions'!G14</f>
        <v>0</v>
      </c>
      <c r="K13" s="255"/>
      <c r="L13" s="255"/>
      <c r="M13" s="255"/>
      <c r="N13" s="255"/>
      <c r="O13" s="255"/>
      <c r="P13" s="255"/>
      <c r="Q13" s="255"/>
      <c r="R13" s="0"/>
      <c r="S13" s="0"/>
      <c r="T13" s="255"/>
      <c r="U13" s="255"/>
      <c r="V13" s="255"/>
      <c r="W13" s="255"/>
      <c r="X13" s="255"/>
      <c r="Y13" s="255"/>
      <c r="Z13" s="255"/>
    </row>
    <row r="14" s="238" customFormat="true" ht="13.15" hidden="false" customHeight="true" outlineLevel="0" collapsed="false">
      <c r="A14" s="249" t="str">
        <f aca="false">B14</f>
        <v>Pump, Nozzle &amp; Gasket Replacement Average Well - Montana</v>
      </c>
      <c r="B14" s="249" t="str">
        <f aca="false">'User Input Assumptions'!B15</f>
        <v>Pump, Nozzle &amp; Gasket Replacement Average Well - Montana</v>
      </c>
      <c r="C14" s="250" t="n">
        <f aca="false">'User Input Assumptions'!E132</f>
        <v>20941.312775914</v>
      </c>
      <c r="D14" s="96" t="n">
        <f aca="false">'User Input Assumptions'!D15</f>
        <v>10</v>
      </c>
      <c r="E14" s="251" t="n">
        <f aca="false">'User Input Assumptions'!C15</f>
        <v>11771.6388251784</v>
      </c>
      <c r="F14" s="251" t="n">
        <f aca="false">'User Input Assumptions'!E15</f>
        <v>0</v>
      </c>
      <c r="G14" s="215" t="s">
        <v>213</v>
      </c>
      <c r="H14" s="255"/>
      <c r="I14" s="253" t="n">
        <f aca="false">'User Input Assumptions'!F15</f>
        <v>0</v>
      </c>
      <c r="J14" s="254" t="n">
        <f aca="false">'User Input Assumptions'!G15</f>
        <v>0</v>
      </c>
      <c r="K14" s="255"/>
      <c r="L14" s="255"/>
      <c r="M14" s="255"/>
      <c r="N14" s="255"/>
      <c r="O14" s="255"/>
      <c r="P14" s="255"/>
      <c r="Q14" s="255"/>
      <c r="R14" s="0"/>
      <c r="S14" s="0"/>
      <c r="T14" s="255"/>
      <c r="U14" s="255"/>
      <c r="V14" s="255"/>
      <c r="W14" s="255"/>
      <c r="X14" s="255"/>
      <c r="Y14" s="255"/>
      <c r="Z14" s="255"/>
    </row>
    <row r="15" s="238" customFormat="true" ht="13.15" hidden="false" customHeight="true" outlineLevel="0" collapsed="false">
      <c r="A15" s="249" t="str">
        <f aca="false">B15</f>
        <v>Nozzle &amp; Gasket Replacement - Montana</v>
      </c>
      <c r="B15" s="249" t="str">
        <f aca="false">'User Input Assumptions'!B16</f>
        <v>Nozzle &amp; Gasket Replacement - Montana</v>
      </c>
      <c r="C15" s="250" t="n">
        <f aca="false">'User Input Assumptions'!E133</f>
        <v>14771.8185051386</v>
      </c>
      <c r="D15" s="96" t="n">
        <f aca="false">'User Input Assumptions'!D16</f>
        <v>5</v>
      </c>
      <c r="E15" s="251" t="n">
        <f aca="false">'User Input Assumptions'!C16</f>
        <v>6403.46476809378</v>
      </c>
      <c r="F15" s="251" t="n">
        <f aca="false">'User Input Assumptions'!E16</f>
        <v>0</v>
      </c>
      <c r="G15" s="215" t="s">
        <v>213</v>
      </c>
      <c r="H15" s="255"/>
      <c r="I15" s="253" t="n">
        <f aca="false">'User Input Assumptions'!F16</f>
        <v>435</v>
      </c>
      <c r="J15" s="254" t="n">
        <f aca="false">'User Input Assumptions'!G16</f>
        <v>5</v>
      </c>
      <c r="K15" s="255"/>
      <c r="L15" s="255"/>
      <c r="M15" s="255"/>
      <c r="N15" s="255"/>
      <c r="O15" s="255"/>
      <c r="P15" s="255"/>
      <c r="Q15" s="255"/>
      <c r="R15" s="0"/>
      <c r="S15" s="0"/>
      <c r="T15" s="255"/>
      <c r="U15" s="255"/>
      <c r="V15" s="255"/>
      <c r="W15" s="255"/>
      <c r="X15" s="255"/>
      <c r="Y15" s="255"/>
      <c r="Z15" s="255"/>
    </row>
    <row r="16" s="238" customFormat="true" ht="13.15" hidden="false" customHeight="true" outlineLevel="0" collapsed="false">
      <c r="A16" s="249" t="str">
        <f aca="false">B16</f>
        <v>Convert High Pressure Center Pivot to Low pressure system - Montana</v>
      </c>
      <c r="B16" s="249" t="str">
        <f aca="false">'User Input Assumptions'!B17</f>
        <v>Convert High Pressure Center Pivot to Low pressure system - Montana</v>
      </c>
      <c r="C16" s="250" t="n">
        <f aca="false">'User Input Assumptions'!E134</f>
        <v>41060.9668637489</v>
      </c>
      <c r="D16" s="96" t="n">
        <f aca="false">'User Input Assumptions'!D17</f>
        <v>10</v>
      </c>
      <c r="E16" s="251" t="n">
        <f aca="false">'User Input Assumptions'!C17</f>
        <v>6135.05606523955</v>
      </c>
      <c r="F16" s="251" t="n">
        <f aca="false">'User Input Assumptions'!E17</f>
        <v>0</v>
      </c>
      <c r="G16" s="215" t="s">
        <v>213</v>
      </c>
      <c r="H16" s="255"/>
      <c r="I16" s="253" t="n">
        <f aca="false">'User Input Assumptions'!F17</f>
        <v>0</v>
      </c>
      <c r="J16" s="254" t="n">
        <f aca="false">'User Input Assumptions'!G17</f>
        <v>0</v>
      </c>
      <c r="K16" s="255"/>
      <c r="L16" s="255"/>
      <c r="M16" s="255"/>
      <c r="N16" s="255"/>
      <c r="O16" s="255"/>
      <c r="P16" s="255"/>
      <c r="Q16" s="255"/>
      <c r="R16" s="0"/>
      <c r="S16" s="0"/>
      <c r="T16" s="255"/>
      <c r="U16" s="255"/>
      <c r="V16" s="255"/>
      <c r="W16" s="255"/>
      <c r="X16" s="255"/>
      <c r="Y16" s="255"/>
      <c r="Z16" s="255"/>
    </row>
    <row r="17" s="238" customFormat="true" ht="13.15" hidden="false" customHeight="true" outlineLevel="0" collapsed="false">
      <c r="A17" s="249" t="str">
        <f aca="false">B17</f>
        <v>Convert Medium Pressure Center Pivot to Low pressure system - Montana</v>
      </c>
      <c r="B17" s="249" t="str">
        <f aca="false">'User Input Assumptions'!B18</f>
        <v>Convert Medium Pressure Center Pivot to Low pressure system - Montana</v>
      </c>
      <c r="C17" s="250" t="n">
        <f aca="false">'User Input Assumptions'!E135</f>
        <v>20112.7085875542</v>
      </c>
      <c r="D17" s="96" t="n">
        <f aca="false">'User Input Assumptions'!D18</f>
        <v>10</v>
      </c>
      <c r="E17" s="251" t="n">
        <f aca="false">'User Input Assumptions'!C18</f>
        <v>2300.64602446483</v>
      </c>
      <c r="F17" s="251" t="n">
        <f aca="false">'User Input Assumptions'!E18</f>
        <v>0</v>
      </c>
      <c r="G17" s="215" t="s">
        <v>213</v>
      </c>
      <c r="H17" s="255"/>
      <c r="I17" s="253" t="n">
        <f aca="false">'User Input Assumptions'!F18</f>
        <v>435</v>
      </c>
      <c r="J17" s="254" t="n">
        <f aca="false">'User Input Assumptions'!G18</f>
        <v>5</v>
      </c>
      <c r="K17" s="255"/>
      <c r="L17" s="255"/>
      <c r="M17" s="255"/>
      <c r="N17" s="255"/>
      <c r="O17" s="255"/>
      <c r="P17" s="255"/>
      <c r="Q17" s="255"/>
      <c r="R17" s="0"/>
      <c r="S17" s="0"/>
      <c r="T17" s="255"/>
      <c r="U17" s="255"/>
      <c r="V17" s="255"/>
      <c r="W17" s="255"/>
      <c r="X17" s="255"/>
      <c r="Y17" s="255"/>
      <c r="Z17" s="255"/>
    </row>
    <row r="18" s="238" customFormat="true" ht="13.15" hidden="false" customHeight="true" outlineLevel="0" collapsed="false">
      <c r="A18" s="249" t="str">
        <f aca="false">B18</f>
        <v>Convert wheel line systems to low pressure systems on alfalfa acreage - Montana</v>
      </c>
      <c r="B18" s="249" t="str">
        <f aca="false">'User Input Assumptions'!B19</f>
        <v>Convert wheel line systems to low pressure systems on alfalfa acreage - Montana</v>
      </c>
      <c r="C18" s="250" t="n">
        <f aca="false">'User Input Assumptions'!E136</f>
        <v>20077.0132581906</v>
      </c>
      <c r="D18" s="96" t="n">
        <f aca="false">'User Input Assumptions'!D19</f>
        <v>10</v>
      </c>
      <c r="E18" s="251" t="n">
        <f aca="false">'User Input Assumptions'!C19</f>
        <v>15951.1457696228</v>
      </c>
      <c r="F18" s="251" t="n">
        <f aca="false">'User Input Assumptions'!E19</f>
        <v>460.129204892966</v>
      </c>
      <c r="G18" s="215" t="s">
        <v>213</v>
      </c>
      <c r="H18" s="255"/>
      <c r="I18" s="253" t="n">
        <f aca="false">'User Input Assumptions'!F19</f>
        <v>0</v>
      </c>
      <c r="J18" s="254" t="n">
        <f aca="false">'User Input Assumptions'!G19</f>
        <v>0</v>
      </c>
      <c r="K18" s="255"/>
      <c r="L18" s="255"/>
      <c r="M18" s="255"/>
      <c r="N18" s="255"/>
      <c r="O18" s="255"/>
      <c r="P18" s="255"/>
      <c r="Q18" s="255"/>
      <c r="R18" s="0"/>
      <c r="S18" s="0"/>
      <c r="T18" s="255"/>
      <c r="U18" s="255"/>
      <c r="V18" s="255"/>
      <c r="W18" s="255"/>
      <c r="X18" s="255"/>
      <c r="Y18" s="255"/>
      <c r="Z18" s="255"/>
    </row>
    <row r="19" customFormat="false" ht="12.75" hidden="false" customHeight="true" outlineLevel="0" collapsed="false">
      <c r="A19" s="249" t="str">
        <f aca="false">B19</f>
        <v>Convert hand line systems to low pressure systems on alfalfa acreage - Montana</v>
      </c>
      <c r="B19" s="249" t="str">
        <f aca="false">'User Input Assumptions'!B20</f>
        <v>Convert hand line systems to low pressure systems on alfalfa acreage - Montana</v>
      </c>
      <c r="C19" s="250" t="n">
        <f aca="false">'User Input Assumptions'!E137</f>
        <v>20077.0132581906</v>
      </c>
      <c r="D19" s="96" t="n">
        <f aca="false">'User Input Assumptions'!D20</f>
        <v>10</v>
      </c>
      <c r="E19" s="251" t="n">
        <f aca="false">'User Input Assumptions'!C20</f>
        <v>3681.03363914373</v>
      </c>
      <c r="F19" s="251" t="n">
        <f aca="false">'User Input Assumptions'!E20</f>
        <v>1472.41345565749</v>
      </c>
      <c r="G19" s="215" t="s">
        <v>213</v>
      </c>
      <c r="H19" s="0"/>
      <c r="I19" s="253" t="n">
        <f aca="false">'User Input Assumptions'!F20</f>
        <v>0</v>
      </c>
      <c r="J19" s="254" t="n">
        <f aca="false">'User Input Assumptions'!G20</f>
        <v>0</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249" t="str">
        <f aca="false">B20</f>
        <v>Pump, Nozzle &amp; Gasket Replacement Deep Well - Oregon</v>
      </c>
      <c r="B20" s="249" t="str">
        <f aca="false">'User Input Assumptions'!B21</f>
        <v>Pump, Nozzle &amp; Gasket Replacement Deep Well - Oregon</v>
      </c>
      <c r="C20" s="250" t="n">
        <f aca="false">'User Input Assumptions'!E138</f>
        <v>38495.2402815285</v>
      </c>
      <c r="D20" s="96" t="n">
        <f aca="false">'User Input Assumptions'!D21</f>
        <v>10</v>
      </c>
      <c r="E20" s="251" t="n">
        <f aca="false">'User Input Assumptions'!C21</f>
        <v>5888.5890580407</v>
      </c>
      <c r="F20" s="251" t="n">
        <f aca="false">'User Input Assumptions'!E21</f>
        <v>0</v>
      </c>
      <c r="G20" s="215" t="s">
        <v>213</v>
      </c>
      <c r="H20" s="0"/>
      <c r="I20" s="253" t="n">
        <f aca="false">'User Input Assumptions'!F21</f>
        <v>0</v>
      </c>
      <c r="J20" s="254" t="n">
        <f aca="false">'User Input Assumptions'!G21</f>
        <v>0</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row>
    <row r="21" customFormat="false" ht="12.75" hidden="false" customHeight="true" outlineLevel="0" collapsed="false">
      <c r="A21" s="249" t="str">
        <f aca="false">B21</f>
        <v>Pump, Nozzle &amp; Gasket Replacement Average Well - Oregon</v>
      </c>
      <c r="B21" s="249" t="str">
        <f aca="false">'User Input Assumptions'!B22</f>
        <v>Pump, Nozzle &amp; Gasket Replacement Average Well - Oregon</v>
      </c>
      <c r="C21" s="250" t="n">
        <f aca="false">'User Input Assumptions'!E139</f>
        <v>13116.6685825016</v>
      </c>
      <c r="D21" s="96" t="n">
        <f aca="false">'User Input Assumptions'!D22</f>
        <v>10</v>
      </c>
      <c r="E21" s="251" t="n">
        <f aca="false">'User Input Assumptions'!C22</f>
        <v>4925.87695045911</v>
      </c>
      <c r="F21" s="251" t="n">
        <f aca="false">'User Input Assumptions'!E22</f>
        <v>0</v>
      </c>
      <c r="G21" s="215" t="s">
        <v>213</v>
      </c>
      <c r="H21" s="0"/>
      <c r="I21" s="253" t="n">
        <f aca="false">'User Input Assumptions'!F22</f>
        <v>0</v>
      </c>
      <c r="J21" s="254" t="n">
        <f aca="false">'User Input Assumptions'!G22</f>
        <v>0</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row>
    <row r="22" customFormat="false" ht="12.75" hidden="false" customHeight="true" outlineLevel="0" collapsed="false">
      <c r="A22" s="249" t="str">
        <f aca="false">B22</f>
        <v>Nozzle &amp; Gasket Replacement - Oregon</v>
      </c>
      <c r="B22" s="249" t="str">
        <f aca="false">'User Input Assumptions'!B23</f>
        <v>Nozzle &amp; Gasket Replacement - Oregon</v>
      </c>
      <c r="C22" s="250" t="n">
        <f aca="false">'User Input Assumptions'!E140</f>
        <v>9707.56417838636</v>
      </c>
      <c r="D22" s="96" t="n">
        <f aca="false">'User Input Assumptions'!D23</f>
        <v>5</v>
      </c>
      <c r="E22" s="251" t="n">
        <f aca="false">'User Input Assumptions'!C23</f>
        <v>2679.54869943541</v>
      </c>
      <c r="F22" s="251" t="n">
        <f aca="false">'User Input Assumptions'!E23</f>
        <v>0</v>
      </c>
      <c r="G22" s="215" t="s">
        <v>213</v>
      </c>
      <c r="H22" s="0"/>
      <c r="I22" s="253" t="n">
        <f aca="false">'User Input Assumptions'!F23</f>
        <v>435</v>
      </c>
      <c r="J22" s="254" t="n">
        <f aca="false">'User Input Assumptions'!G23</f>
        <v>5</v>
      </c>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row>
    <row r="23" customFormat="false" ht="12.75" hidden="false" customHeight="true" outlineLevel="0" collapsed="false">
      <c r="A23" s="249" t="str">
        <f aca="false">B23</f>
        <v>Convert High Pressure Center Pivot to Low pressure system - Oregon</v>
      </c>
      <c r="B23" s="249" t="str">
        <f aca="false">'User Input Assumptions'!B24</f>
        <v>Convert High Pressure Center Pivot to Low pressure system - Oregon</v>
      </c>
      <c r="C23" s="250" t="n">
        <f aca="false">'User Input Assumptions'!E141</f>
        <v>21959.4988586376</v>
      </c>
      <c r="D23" s="96" t="n">
        <f aca="false">'User Input Assumptions'!D24</f>
        <v>10</v>
      </c>
      <c r="E23" s="251" t="n">
        <f aca="false">'User Input Assumptions'!C24</f>
        <v>2567.23228688423</v>
      </c>
      <c r="F23" s="251" t="n">
        <f aca="false">'User Input Assumptions'!E24</f>
        <v>0</v>
      </c>
      <c r="G23" s="215" t="s">
        <v>213</v>
      </c>
      <c r="H23" s="0"/>
      <c r="I23" s="253" t="n">
        <f aca="false">'User Input Assumptions'!F24</f>
        <v>0</v>
      </c>
      <c r="J23" s="254" t="n">
        <f aca="false">'User Input Assumptions'!G24</f>
        <v>0</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row>
    <row r="24" customFormat="false" ht="12.75" hidden="false" customHeight="true" outlineLevel="0" collapsed="false">
      <c r="A24" s="249" t="str">
        <f aca="false">B24</f>
        <v>Convert Medium Pressure Center Pivot to Low pressure system - Oregon</v>
      </c>
      <c r="B24" s="249" t="str">
        <f aca="false">'User Input Assumptions'!B25</f>
        <v>Convert Medium Pressure Center Pivot to Low pressure system - Oregon</v>
      </c>
      <c r="C24" s="250" t="n">
        <f aca="false">'User Input Assumptions'!E142</f>
        <v>13692.6598141106</v>
      </c>
      <c r="D24" s="96" t="n">
        <f aca="false">'User Input Assumptions'!D25</f>
        <v>10</v>
      </c>
      <c r="E24" s="251" t="n">
        <f aca="false">'User Input Assumptions'!C25</f>
        <v>962.712107581586</v>
      </c>
      <c r="F24" s="251" t="n">
        <f aca="false">'User Input Assumptions'!E25</f>
        <v>0</v>
      </c>
      <c r="G24" s="215" t="s">
        <v>213</v>
      </c>
      <c r="H24" s="0"/>
      <c r="I24" s="253" t="n">
        <f aca="false">'User Input Assumptions'!F25</f>
        <v>435</v>
      </c>
      <c r="J24" s="254" t="n">
        <f aca="false">'User Input Assumptions'!G25</f>
        <v>5</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row>
    <row r="25" customFormat="false" ht="12.75" hidden="false" customHeight="true" outlineLevel="0" collapsed="false">
      <c r="A25" s="249" t="str">
        <f aca="false">B25</f>
        <v>Convert wheel line systems to low pressure systems on alfalfa acreage - Oregon</v>
      </c>
      <c r="B25" s="249" t="str">
        <f aca="false">'User Input Assumptions'!B26</f>
        <v>Convert wheel line systems to low pressure systems on alfalfa acreage - Oregon</v>
      </c>
      <c r="C25" s="250" t="n">
        <f aca="false">'User Input Assumptions'!E143</f>
        <v>10952.7868305563</v>
      </c>
      <c r="D25" s="96" t="n">
        <f aca="false">'User Input Assumptions'!D26</f>
        <v>10</v>
      </c>
      <c r="E25" s="251" t="n">
        <f aca="false">'User Input Assumptions'!C26</f>
        <v>6674.80394589899</v>
      </c>
      <c r="F25" s="251" t="n">
        <f aca="false">'User Input Assumptions'!E26</f>
        <v>192.542421516317</v>
      </c>
      <c r="G25" s="215" t="s">
        <v>213</v>
      </c>
      <c r="H25" s="0"/>
      <c r="I25" s="253" t="n">
        <f aca="false">'User Input Assumptions'!F26</f>
        <v>0</v>
      </c>
      <c r="J25" s="254" t="n">
        <f aca="false">'User Input Assumptions'!G26</f>
        <v>0</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row>
    <row r="26" customFormat="false" ht="12.75" hidden="false" customHeight="true" outlineLevel="0" collapsed="false">
      <c r="A26" s="249" t="str">
        <f aca="false">B26</f>
        <v>Convert hand line systems to low pressure systems on alfalfa acreage - Oregon</v>
      </c>
      <c r="B26" s="249" t="str">
        <f aca="false">'User Input Assumptions'!B27</f>
        <v>Convert hand line systems to low pressure systems on alfalfa acreage - Oregon</v>
      </c>
      <c r="C26" s="250" t="n">
        <f aca="false">'User Input Assumptions'!E144</f>
        <v>10952.7868305563</v>
      </c>
      <c r="D26" s="96" t="n">
        <f aca="false">'User Input Assumptions'!D27</f>
        <v>10</v>
      </c>
      <c r="E26" s="251" t="n">
        <f aca="false">'User Input Assumptions'!C27</f>
        <v>1540.33937213054</v>
      </c>
      <c r="F26" s="251" t="n">
        <f aca="false">'User Input Assumptions'!E27</f>
        <v>616.135748852215</v>
      </c>
      <c r="G26" s="215" t="s">
        <v>213</v>
      </c>
      <c r="H26" s="0"/>
      <c r="I26" s="253" t="n">
        <f aca="false">'User Input Assumptions'!F27</f>
        <v>0</v>
      </c>
      <c r="J26" s="254" t="n">
        <f aca="false">'User Input Assumptions'!G27</f>
        <v>0</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row>
    <row r="27" customFormat="false" ht="12.75" hidden="false" customHeight="true" outlineLevel="0" collapsed="false">
      <c r="A27" s="249" t="str">
        <f aca="false">B27</f>
        <v>Pump, Nozzle &amp; Gasket Replacement Deep Well - Washington</v>
      </c>
      <c r="B27" s="249" t="str">
        <f aca="false">'User Input Assumptions'!B28</f>
        <v>Pump, Nozzle &amp; Gasket Replacement Deep Well - Washington</v>
      </c>
      <c r="C27" s="250" t="n">
        <f aca="false">'User Input Assumptions'!E145</f>
        <v>79275.5652167913</v>
      </c>
      <c r="D27" s="96" t="n">
        <f aca="false">'User Input Assumptions'!D28</f>
        <v>10</v>
      </c>
      <c r="E27" s="251" t="n">
        <f aca="false">'User Input Assumptions'!C28</f>
        <v>8960.08895350718</v>
      </c>
      <c r="F27" s="251" t="n">
        <f aca="false">'User Input Assumptions'!E28</f>
        <v>0</v>
      </c>
      <c r="G27" s="215" t="s">
        <v>213</v>
      </c>
      <c r="H27" s="0"/>
      <c r="I27" s="253" t="n">
        <f aca="false">'User Input Assumptions'!F28</f>
        <v>0</v>
      </c>
      <c r="J27" s="254" t="n">
        <f aca="false">'User Input Assumptions'!G28</f>
        <v>0</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row>
    <row r="28" customFormat="false" ht="12.75" hidden="false" customHeight="true" outlineLevel="0" collapsed="false">
      <c r="A28" s="249" t="str">
        <f aca="false">B28</f>
        <v>Pump, Nozzle &amp; Gasket Replacement Average Well - Washington</v>
      </c>
      <c r="B28" s="249" t="str">
        <f aca="false">'User Input Assumptions'!B29</f>
        <v>Pump, Nozzle &amp; Gasket Replacement Average Well - Washington</v>
      </c>
      <c r="C28" s="250" t="n">
        <f aca="false">'User Input Assumptions'!E146</f>
        <v>26730.5086099629</v>
      </c>
      <c r="D28" s="96" t="n">
        <f aca="false">'User Input Assumptions'!D29</f>
        <v>10</v>
      </c>
      <c r="E28" s="251" t="n">
        <f aca="false">'User Input Assumptions'!C29</f>
        <v>7495.22427445969</v>
      </c>
      <c r="F28" s="251" t="n">
        <f aca="false">'User Input Assumptions'!E29</f>
        <v>0</v>
      </c>
      <c r="G28" s="215" t="s">
        <v>213</v>
      </c>
      <c r="H28" s="0"/>
      <c r="I28" s="253" t="n">
        <f aca="false">'User Input Assumptions'!F29</f>
        <v>0</v>
      </c>
      <c r="J28" s="254" t="n">
        <f aca="false">'User Input Assumptions'!G29</f>
        <v>0</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row>
    <row r="29" customFormat="false" ht="12.75" hidden="false" customHeight="true" outlineLevel="0" collapsed="false">
      <c r="A29" s="249" t="str">
        <f aca="false">B29</f>
        <v>Nozzle &amp; Gasket Replacement - Washington</v>
      </c>
      <c r="B29" s="249" t="str">
        <f aca="false">'User Input Assumptions'!B30</f>
        <v>Nozzle &amp; Gasket Replacement - Washington</v>
      </c>
      <c r="C29" s="250" t="n">
        <f aca="false">'User Input Assumptions'!E147</f>
        <v>22308.6920352507</v>
      </c>
      <c r="D29" s="96" t="n">
        <f aca="false">'User Input Assumptions'!D30</f>
        <v>5</v>
      </c>
      <c r="E29" s="251" t="n">
        <f aca="false">'User Input Assumptions'!C30</f>
        <v>4077.20669001553</v>
      </c>
      <c r="F29" s="251" t="n">
        <f aca="false">'User Input Assumptions'!E30</f>
        <v>0</v>
      </c>
      <c r="G29" s="215" t="s">
        <v>213</v>
      </c>
      <c r="H29" s="0"/>
      <c r="I29" s="253" t="n">
        <f aca="false">'User Input Assumptions'!F30</f>
        <v>435</v>
      </c>
      <c r="J29" s="254" t="n">
        <f aca="false">'User Input Assumptions'!G30</f>
        <v>5</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row>
    <row r="30" customFormat="false" ht="12.75" hidden="false" customHeight="true" outlineLevel="0" collapsed="false">
      <c r="A30" s="249" t="str">
        <f aca="false">B30</f>
        <v>Convert High Pressure Center Pivot to Low pressure system - Washington</v>
      </c>
      <c r="B30" s="249" t="str">
        <f aca="false">'User Input Assumptions'!B31</f>
        <v>Convert High Pressure Center Pivot to Low pressure system - Washington</v>
      </c>
      <c r="C30" s="250" t="n">
        <f aca="false">'User Input Assumptions'!E148</f>
        <v>25786.8167679059</v>
      </c>
      <c r="D30" s="96" t="n">
        <f aca="false">'User Input Assumptions'!D31</f>
        <v>10</v>
      </c>
      <c r="E30" s="251" t="n">
        <f aca="false">'User Input Assumptions'!C31</f>
        <v>3906.30581079332</v>
      </c>
      <c r="F30" s="251" t="n">
        <f aca="false">'User Input Assumptions'!E31</f>
        <v>0</v>
      </c>
      <c r="G30" s="215" t="s">
        <v>213</v>
      </c>
      <c r="H30" s="0"/>
      <c r="I30" s="253" t="n">
        <f aca="false">'User Input Assumptions'!F31</f>
        <v>0</v>
      </c>
      <c r="J30" s="254" t="n">
        <f aca="false">'User Input Assumptions'!G31</f>
        <v>0</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row>
    <row r="31" customFormat="false" ht="12.75" hidden="false" customHeight="true" outlineLevel="0" collapsed="false">
      <c r="A31" s="249" t="str">
        <f aca="false">B31</f>
        <v>Convert Medium Pressure Center Pivot to Low pressure system - Washington</v>
      </c>
      <c r="B31" s="249" t="str">
        <f aca="false">'User Input Assumptions'!B32</f>
        <v>Convert Medium Pressure Center Pivot to Low pressure system - Washington</v>
      </c>
      <c r="C31" s="250" t="n">
        <f aca="false">'User Input Assumptions'!E149</f>
        <v>25786.8167679059</v>
      </c>
      <c r="D31" s="96" t="n">
        <f aca="false">'User Input Assumptions'!D32</f>
        <v>10</v>
      </c>
      <c r="E31" s="251" t="n">
        <f aca="false">'User Input Assumptions'!C32</f>
        <v>1464.8646790475</v>
      </c>
      <c r="F31" s="251" t="n">
        <f aca="false">'User Input Assumptions'!E32</f>
        <v>0</v>
      </c>
      <c r="G31" s="215" t="s">
        <v>213</v>
      </c>
      <c r="H31" s="0"/>
      <c r="I31" s="253" t="n">
        <f aca="false">'User Input Assumptions'!F32</f>
        <v>435</v>
      </c>
      <c r="J31" s="254" t="n">
        <f aca="false">'User Input Assumptions'!G32</f>
        <v>5</v>
      </c>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row>
    <row r="32" customFormat="false" ht="12.75" hidden="false" customHeight="true" outlineLevel="0" collapsed="false">
      <c r="A32" s="249" t="str">
        <f aca="false">B32</f>
        <v>Convert wheel line systems to low pressure systems on alfalfa acreage - Washington</v>
      </c>
      <c r="B32" s="249" t="str">
        <f aca="false">'User Input Assumptions'!B33</f>
        <v>Convert wheel line systems to low pressure systems on alfalfa acreage - Washington</v>
      </c>
      <c r="C32" s="250" t="n">
        <f aca="false">'User Input Assumptions'!E150</f>
        <v>19443.4128804893</v>
      </c>
      <c r="D32" s="96" t="n">
        <f aca="false">'User Input Assumptions'!D33</f>
        <v>10</v>
      </c>
      <c r="E32" s="251" t="n">
        <f aca="false">'User Input Assumptions'!C33</f>
        <v>10156.3951080626</v>
      </c>
      <c r="F32" s="251" t="n">
        <f aca="false">'User Input Assumptions'!E33</f>
        <v>292.972935809499</v>
      </c>
      <c r="G32" s="215" t="s">
        <v>213</v>
      </c>
      <c r="H32" s="0"/>
      <c r="I32" s="253" t="n">
        <f aca="false">'User Input Assumptions'!F33</f>
        <v>0</v>
      </c>
      <c r="J32" s="254" t="n">
        <f aca="false">'User Input Assumptions'!G33</f>
        <v>0</v>
      </c>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row>
    <row r="33" customFormat="false" ht="12.75" hidden="false" customHeight="true" outlineLevel="0" collapsed="false">
      <c r="A33" s="249" t="str">
        <f aca="false">B33</f>
        <v>Convert hand line systems to low pressure systems on alfalfa acreage - Washington</v>
      </c>
      <c r="B33" s="249" t="str">
        <f aca="false">'User Input Assumptions'!B34</f>
        <v>Convert hand line systems to low pressure systems on alfalfa acreage - Washington</v>
      </c>
      <c r="C33" s="250" t="n">
        <f aca="false">'User Input Assumptions'!E151</f>
        <v>19443.4128804893</v>
      </c>
      <c r="D33" s="96" t="n">
        <f aca="false">'User Input Assumptions'!D34</f>
        <v>10</v>
      </c>
      <c r="E33" s="251" t="n">
        <f aca="false">'User Input Assumptions'!C34</f>
        <v>2343.78348647599</v>
      </c>
      <c r="F33" s="251" t="n">
        <f aca="false">'User Input Assumptions'!E34</f>
        <v>937.513394590397</v>
      </c>
      <c r="G33" s="215" t="s">
        <v>213</v>
      </c>
      <c r="H33" s="0"/>
      <c r="I33" s="253" t="n">
        <f aca="false">'User Input Assumptions'!F34</f>
        <v>0</v>
      </c>
      <c r="J33" s="254" t="n">
        <f aca="false">'User Input Assumptions'!G34</f>
        <v>0</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row>
    <row r="34" customFormat="false" ht="12.75" hidden="false" customHeight="true" outlineLevel="0" collapsed="false">
      <c r="A34" s="249" t="str">
        <f aca="false">B34</f>
        <v>Pump, Nozzle &amp; Gasket Replacement Deep Well - PNW</v>
      </c>
      <c r="B34" s="249" t="str">
        <f aca="false">'User Input Assumptions'!B35</f>
        <v>Pump, Nozzle &amp; Gasket Replacement Deep Well - PNW</v>
      </c>
      <c r="C34" s="250" t="n">
        <f aca="false">'User Input Assumptions'!E152</f>
        <v>67007.8449895488</v>
      </c>
      <c r="D34" s="96" t="n">
        <f aca="false">'User Input Assumptions'!D35</f>
        <v>10</v>
      </c>
      <c r="E34" s="251" t="n">
        <f aca="false">'User Input Assumptions'!C35</f>
        <v>10309.3563393559</v>
      </c>
      <c r="F34" s="251" t="n">
        <f aca="false">'User Input Assumptions'!E35</f>
        <v>0</v>
      </c>
      <c r="G34" s="215" t="s">
        <v>213</v>
      </c>
      <c r="H34" s="0"/>
      <c r="I34" s="253" t="n">
        <f aca="false">'User Input Assumptions'!F35</f>
        <v>0</v>
      </c>
      <c r="J34" s="254" t="n">
        <f aca="false">'User Input Assumptions'!G35</f>
        <v>0</v>
      </c>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row>
    <row r="35" customFormat="false" ht="12.75" hidden="false" customHeight="true" outlineLevel="0" collapsed="false">
      <c r="A35" s="249" t="str">
        <f aca="false">B35</f>
        <v>Pump, Nozzle &amp; Gasket Replacement Average Well - PNW</v>
      </c>
      <c r="B35" s="249" t="str">
        <f aca="false">'User Input Assumptions'!B36</f>
        <v>Pump, Nozzle &amp; Gasket Replacement Average Well - PNW</v>
      </c>
      <c r="C35" s="250" t="n">
        <f aca="false">'User Input Assumptions'!E153</f>
        <v>21481.7617042621</v>
      </c>
      <c r="D35" s="96" t="n">
        <f aca="false">'User Input Assumptions'!D36</f>
        <v>10</v>
      </c>
      <c r="E35" s="251" t="n">
        <f aca="false">'User Input Assumptions'!C36</f>
        <v>8623.90298687264</v>
      </c>
      <c r="F35" s="251" t="n">
        <f aca="false">'User Input Assumptions'!E36</f>
        <v>0</v>
      </c>
      <c r="G35" s="215" t="s">
        <v>213</v>
      </c>
      <c r="H35" s="0"/>
      <c r="I35" s="253" t="n">
        <f aca="false">'User Input Assumptions'!F36</f>
        <v>0</v>
      </c>
      <c r="J35" s="254" t="n">
        <f aca="false">'User Input Assumptions'!G36</f>
        <v>0</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row>
    <row r="36" customFormat="false" ht="12.75" hidden="false" customHeight="true" outlineLevel="0" collapsed="false">
      <c r="A36" s="249" t="str">
        <f aca="false">B36</f>
        <v>Nozzle &amp; Gasket Replacement - PNW</v>
      </c>
      <c r="B36" s="249" t="str">
        <f aca="false">'User Input Assumptions'!B37</f>
        <v>Nozzle &amp; Gasket Replacement - PNW</v>
      </c>
      <c r="C36" s="250" t="n">
        <f aca="false">'User Input Assumptions'!E154</f>
        <v>17203.8776495403</v>
      </c>
      <c r="D36" s="96" t="n">
        <f aca="false">'User Input Assumptions'!D37</f>
        <v>5</v>
      </c>
      <c r="E36" s="251" t="n">
        <f aca="false">'User Input Assumptions'!C37</f>
        <v>4691.17849774505</v>
      </c>
      <c r="F36" s="251" t="n">
        <f aca="false">'User Input Assumptions'!E37</f>
        <v>0</v>
      </c>
      <c r="G36" s="215" t="s">
        <v>213</v>
      </c>
      <c r="H36" s="0"/>
      <c r="I36" s="253" t="n">
        <f aca="false">'User Input Assumptions'!F37</f>
        <v>435</v>
      </c>
      <c r="J36" s="254" t="n">
        <f aca="false">'User Input Assumptions'!G37</f>
        <v>5</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row>
    <row r="37" customFormat="false" ht="12.75" hidden="false" customHeight="true" outlineLevel="0" collapsed="false">
      <c r="A37" s="249" t="str">
        <f aca="false">B37</f>
        <v>Convert High Pressure Center Pivot to Low pressure system - PNW</v>
      </c>
      <c r="B37" s="249" t="str">
        <f aca="false">'User Input Assumptions'!B38</f>
        <v>Convert High Pressure Center Pivot to Low pressure system - PNW</v>
      </c>
      <c r="C37" s="250" t="n">
        <f aca="false">'User Input Assumptions'!E155</f>
        <v>34289.1390147667</v>
      </c>
      <c r="D37" s="96" t="n">
        <f aca="false">'User Input Assumptions'!D38</f>
        <v>10</v>
      </c>
      <c r="E37" s="251" t="n">
        <f aca="false">'User Input Assumptions'!C38</f>
        <v>4494.54227328867</v>
      </c>
      <c r="F37" s="251" t="n">
        <f aca="false">'User Input Assumptions'!E38</f>
        <v>0</v>
      </c>
      <c r="G37" s="215" t="s">
        <v>213</v>
      </c>
      <c r="H37" s="0"/>
      <c r="I37" s="253" t="n">
        <f aca="false">'User Input Assumptions'!F38</f>
        <v>0</v>
      </c>
      <c r="J37" s="254" t="n">
        <f aca="false">'User Input Assumptions'!G38</f>
        <v>0</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row>
    <row r="38" customFormat="false" ht="12.75" hidden="false" customHeight="true" outlineLevel="0" collapsed="false">
      <c r="A38" s="249" t="str">
        <f aca="false">B38</f>
        <v>Convert Medium Pressure Center Pivot to Low pressure system - PNW</v>
      </c>
      <c r="B38" s="249" t="str">
        <f aca="false">'User Input Assumptions'!B39</f>
        <v>Convert Medium Pressure Center Pivot to Low pressure system - PNW</v>
      </c>
      <c r="C38" s="250" t="n">
        <f aca="false">'User Input Assumptions'!E156</f>
        <v>23256.5480873368</v>
      </c>
      <c r="D38" s="96" t="n">
        <f aca="false">'User Input Assumptions'!D39</f>
        <v>10</v>
      </c>
      <c r="E38" s="251" t="n">
        <f aca="false">'User Input Assumptions'!C39</f>
        <v>1685.45335248325</v>
      </c>
      <c r="F38" s="251" t="n">
        <f aca="false">'User Input Assumptions'!E39</f>
        <v>0</v>
      </c>
      <c r="G38" s="215" t="s">
        <v>213</v>
      </c>
      <c r="H38" s="0"/>
      <c r="I38" s="253" t="n">
        <f aca="false">'User Input Assumptions'!F39</f>
        <v>435</v>
      </c>
      <c r="J38" s="254" t="n">
        <f aca="false">'User Input Assumptions'!G39</f>
        <v>5</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row>
    <row r="39" customFormat="false" ht="12.75" hidden="false" customHeight="true" outlineLevel="0" collapsed="false">
      <c r="A39" s="249" t="str">
        <f aca="false">B39</f>
        <v>Convert wheel line systems to low pressure systems on alfalfa acreage - PNW</v>
      </c>
      <c r="B39" s="249" t="str">
        <f aca="false">'User Input Assumptions'!B40</f>
        <v>Convert wheel line systems to low pressure systems on alfalfa acreage - PNW</v>
      </c>
      <c r="C39" s="250" t="n">
        <f aca="false">'User Input Assumptions'!E157</f>
        <v>18728.3833011332</v>
      </c>
      <c r="D39" s="96" t="n">
        <f aca="false">'User Input Assumptions'!D40</f>
        <v>10</v>
      </c>
      <c r="E39" s="251" t="n">
        <f aca="false">'User Input Assumptions'!C40</f>
        <v>11685.8099105505</v>
      </c>
      <c r="F39" s="251" t="n">
        <f aca="false">'User Input Assumptions'!E40</f>
        <v>337.09067049665</v>
      </c>
      <c r="G39" s="215" t="s">
        <v>213</v>
      </c>
      <c r="H39" s="0"/>
      <c r="I39" s="253" t="n">
        <f aca="false">'User Input Assumptions'!F40</f>
        <v>0</v>
      </c>
      <c r="J39" s="254" t="n">
        <f aca="false">'User Input Assumptions'!G40</f>
        <v>0</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row>
    <row r="40" customFormat="false" ht="12.75" hidden="false" customHeight="true" outlineLevel="0" collapsed="false">
      <c r="A40" s="249" t="str">
        <f aca="false">B40</f>
        <v>Convert hand line systems to low pressure systems on alfalfa acreage - PNW</v>
      </c>
      <c r="B40" s="249" t="str">
        <f aca="false">'User Input Assumptions'!B41</f>
        <v>Convert hand line systems to low pressure systems on alfalfa acreage - PNW</v>
      </c>
      <c r="C40" s="250" t="n">
        <f aca="false">'User Input Assumptions'!E158</f>
        <v>18728.3833011332</v>
      </c>
      <c r="D40" s="96" t="n">
        <f aca="false">'User Input Assumptions'!D41</f>
        <v>10</v>
      </c>
      <c r="E40" s="251" t="n">
        <f aca="false">'User Input Assumptions'!C41</f>
        <v>2696.7253639732</v>
      </c>
      <c r="F40" s="251" t="n">
        <f aca="false">'User Input Assumptions'!E41</f>
        <v>1078.69014558928</v>
      </c>
      <c r="G40" s="215" t="s">
        <v>213</v>
      </c>
      <c r="H40" s="0"/>
      <c r="I40" s="253" t="n">
        <f aca="false">'User Input Assumptions'!F41</f>
        <v>0</v>
      </c>
      <c r="J40" s="254" t="n">
        <f aca="false">'User Input Assumptions'!G41</f>
        <v>0</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row>
    <row r="41" customFormat="false" ht="12.75" hidden="fals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row>
    <row r="42" customFormat="false" ht="12.75"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row>
    <row r="43" customFormat="false" ht="12.75" hidden="false" customHeight="true" outlineLevel="0" collapsed="false">
      <c r="A43" s="256" t="s">
        <v>214</v>
      </c>
      <c r="B43" s="257"/>
      <c r="C43" s="257"/>
      <c r="D43" s="258"/>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row>
    <row r="44" customFormat="false" ht="12.75" hidden="false" customHeight="true" outlineLevel="0" collapsed="false">
      <c r="A44" s="259" t="s">
        <v>215</v>
      </c>
      <c r="B44" s="259"/>
      <c r="C44" s="260" t="s">
        <v>216</v>
      </c>
      <c r="D44" s="260"/>
      <c r="E44" s="260"/>
      <c r="F44" s="260"/>
      <c r="G44" s="260"/>
      <c r="H44" s="260"/>
      <c r="I44" s="260"/>
      <c r="J44" s="260"/>
      <c r="K44" s="260" t="s">
        <v>217</v>
      </c>
      <c r="L44" s="260"/>
      <c r="M44" s="260"/>
      <c r="N44" s="260" t="s">
        <v>218</v>
      </c>
      <c r="O44" s="260"/>
      <c r="P44" s="260"/>
      <c r="Q44" s="260"/>
      <c r="R44" s="260" t="s">
        <v>219</v>
      </c>
      <c r="S44" s="260"/>
      <c r="T44" s="260" t="s">
        <v>220</v>
      </c>
      <c r="U44" s="260"/>
      <c r="V44" s="260"/>
      <c r="W44" s="260"/>
      <c r="X44" s="260"/>
      <c r="Y44" s="260" t="s">
        <v>221</v>
      </c>
      <c r="Z44" s="260"/>
      <c r="AA44" s="260"/>
      <c r="AB44" s="260"/>
      <c r="AC44" s="260"/>
      <c r="AD44" s="260" t="s">
        <v>222</v>
      </c>
      <c r="AE44" s="260"/>
      <c r="AF44" s="260"/>
      <c r="AG44" s="260"/>
      <c r="AH44" s="260"/>
      <c r="AI44" s="260"/>
      <c r="AJ44" s="260" t="s">
        <v>223</v>
      </c>
      <c r="AK44" s="260"/>
      <c r="AL44" s="260"/>
      <c r="AM44" s="260"/>
      <c r="AN44" s="260"/>
      <c r="AO44" s="260"/>
    </row>
    <row r="45" customFormat="false" ht="51" hidden="false" customHeight="false" outlineLevel="0" collapsed="false">
      <c r="A45" s="261" t="s">
        <v>224</v>
      </c>
      <c r="B45" s="262" t="s">
        <v>7</v>
      </c>
      <c r="C45" s="263" t="s">
        <v>225</v>
      </c>
      <c r="D45" s="263" t="s">
        <v>226</v>
      </c>
      <c r="E45" s="263" t="s">
        <v>227</v>
      </c>
      <c r="F45" s="263" t="s">
        <v>228</v>
      </c>
      <c r="G45" s="263" t="s">
        <v>229</v>
      </c>
      <c r="H45" s="263" t="s">
        <v>230</v>
      </c>
      <c r="I45" s="263" t="s">
        <v>231</v>
      </c>
      <c r="J45" s="263" t="s">
        <v>232</v>
      </c>
      <c r="K45" s="263" t="s">
        <v>233</v>
      </c>
      <c r="L45" s="263" t="s">
        <v>234</v>
      </c>
      <c r="M45" s="263" t="s">
        <v>235</v>
      </c>
      <c r="N45" s="263" t="s">
        <v>153</v>
      </c>
      <c r="O45" s="263" t="s">
        <v>154</v>
      </c>
      <c r="P45" s="263" t="s">
        <v>155</v>
      </c>
      <c r="Q45" s="263" t="s">
        <v>156</v>
      </c>
      <c r="R45" s="263" t="s">
        <v>236</v>
      </c>
      <c r="S45" s="263" t="s">
        <v>156</v>
      </c>
      <c r="T45" s="263" t="s">
        <v>153</v>
      </c>
      <c r="U45" s="263" t="s">
        <v>154</v>
      </c>
      <c r="V45" s="263" t="s">
        <v>155</v>
      </c>
      <c r="W45" s="263" t="s">
        <v>156</v>
      </c>
      <c r="X45" s="263" t="s">
        <v>34</v>
      </c>
      <c r="Y45" s="263" t="s">
        <v>153</v>
      </c>
      <c r="Z45" s="263" t="s">
        <v>154</v>
      </c>
      <c r="AA45" s="263" t="s">
        <v>155</v>
      </c>
      <c r="AB45" s="263" t="s">
        <v>156</v>
      </c>
      <c r="AC45" s="263" t="s">
        <v>34</v>
      </c>
      <c r="AD45" s="263" t="s">
        <v>237</v>
      </c>
      <c r="AE45" s="263" t="s">
        <v>238</v>
      </c>
      <c r="AF45" s="263" t="s">
        <v>239</v>
      </c>
      <c r="AG45" s="263" t="s">
        <v>240</v>
      </c>
      <c r="AH45" s="263" t="s">
        <v>241</v>
      </c>
      <c r="AI45" s="263" t="s">
        <v>242</v>
      </c>
      <c r="AJ45" s="263" t="s">
        <v>243</v>
      </c>
      <c r="AK45" s="263" t="s">
        <v>244</v>
      </c>
      <c r="AL45" s="263" t="s">
        <v>245</v>
      </c>
      <c r="AM45" s="263" t="s">
        <v>246</v>
      </c>
      <c r="AN45" s="263" t="s">
        <v>247</v>
      </c>
      <c r="AO45" s="263" t="s">
        <v>248</v>
      </c>
    </row>
    <row r="46" customFormat="false" ht="12.75" hidden="false" customHeight="true" outlineLevel="0" collapsed="false">
      <c r="A46" s="0" t="s">
        <v>68</v>
      </c>
      <c r="B46" s="0" t="s">
        <v>68</v>
      </c>
      <c r="C46" s="255" t="n">
        <v>10</v>
      </c>
      <c r="D46" s="255" t="n">
        <v>86767.9955234765</v>
      </c>
      <c r="E46" s="255" t="n">
        <v>14651.57</v>
      </c>
      <c r="F46" s="255" t="n">
        <v>0</v>
      </c>
      <c r="G46" s="255" t="n">
        <v>0</v>
      </c>
      <c r="H46" s="255" t="s">
        <v>213</v>
      </c>
      <c r="I46" s="255" t="n">
        <v>0.3</v>
      </c>
      <c r="J46" s="255" t="n">
        <v>0</v>
      </c>
      <c r="K46" s="255" t="n">
        <v>93384.0551821416</v>
      </c>
      <c r="L46" s="264" t="n">
        <v>0</v>
      </c>
      <c r="M46" s="255" t="n">
        <v>35.5342675731133</v>
      </c>
      <c r="N46" s="255"/>
      <c r="O46" s="255"/>
      <c r="P46" s="255" t="n">
        <v>14651.5676267399</v>
      </c>
      <c r="Q46" s="255" t="n">
        <v>5484.99160695019</v>
      </c>
      <c r="R46" s="255" t="n">
        <v>0</v>
      </c>
      <c r="S46" s="255" t="n">
        <v>0</v>
      </c>
      <c r="T46" s="255" t="n">
        <v>0</v>
      </c>
      <c r="U46" s="255" t="n">
        <v>0</v>
      </c>
      <c r="V46" s="255" t="n">
        <v>14651.5676267399</v>
      </c>
      <c r="W46" s="255" t="n">
        <v>5484.99160695019</v>
      </c>
      <c r="X46" s="255" t="n">
        <v>20136.5592336901</v>
      </c>
      <c r="Y46" s="255" t="n">
        <v>0</v>
      </c>
      <c r="Z46" s="255" t="n">
        <v>0</v>
      </c>
      <c r="AA46" s="255" t="n">
        <v>14.111382484436</v>
      </c>
      <c r="AB46" s="255" t="n">
        <v>5.28276681900024</v>
      </c>
      <c r="AC46" s="255" t="n">
        <v>19.3941490365612</v>
      </c>
      <c r="AD46" s="255" t="n">
        <v>42535.841300723</v>
      </c>
      <c r="AE46" s="255" t="n">
        <v>0</v>
      </c>
      <c r="AF46" s="255" t="n">
        <v>4903.04443359375</v>
      </c>
      <c r="AG46" s="255" t="n">
        <v>47438.8857343168</v>
      </c>
      <c r="AH46" s="255" t="n">
        <v>14651.5676267399</v>
      </c>
      <c r="AI46" s="265" t="n">
        <v>3.23780273502873</v>
      </c>
      <c r="AJ46" s="255" t="n">
        <v>7901.6748046875</v>
      </c>
      <c r="AK46" s="255" t="n">
        <v>0</v>
      </c>
      <c r="AL46" s="255" t="n">
        <v>0</v>
      </c>
      <c r="AM46" s="255" t="n">
        <v>55340.55859375</v>
      </c>
      <c r="AN46" s="255" t="n">
        <v>20136.5592336901</v>
      </c>
      <c r="AO46" s="265" t="n">
        <v>2.74826288223267</v>
      </c>
    </row>
    <row r="47" customFormat="false" ht="12.75" hidden="false" customHeight="true" outlineLevel="0" collapsed="false">
      <c r="A47" s="0" t="s">
        <v>65</v>
      </c>
      <c r="B47" s="0" t="s">
        <v>65</v>
      </c>
      <c r="C47" s="255" t="n">
        <v>10</v>
      </c>
      <c r="D47" s="255" t="n">
        <v>29188.657258528</v>
      </c>
      <c r="E47" s="255" t="n">
        <v>12256.22</v>
      </c>
      <c r="F47" s="255" t="n">
        <v>0</v>
      </c>
      <c r="G47" s="255" t="n">
        <v>0</v>
      </c>
      <c r="H47" s="255" t="s">
        <v>213</v>
      </c>
      <c r="I47" s="255" t="n">
        <v>0.3</v>
      </c>
      <c r="J47" s="255" t="n">
        <v>0</v>
      </c>
      <c r="K47" s="255" t="n">
        <v>31414.2923744907</v>
      </c>
      <c r="L47" s="264" t="n">
        <v>0</v>
      </c>
      <c r="M47" s="255" t="n">
        <v>11.9536881181471</v>
      </c>
      <c r="N47" s="255"/>
      <c r="O47" s="255"/>
      <c r="P47" s="255" t="n">
        <v>12256.2160378995</v>
      </c>
      <c r="Q47" s="255" t="n">
        <v>4588.26275887078</v>
      </c>
      <c r="R47" s="255" t="n">
        <v>0</v>
      </c>
      <c r="S47" s="255" t="n">
        <v>0</v>
      </c>
      <c r="T47" s="255" t="n">
        <v>0</v>
      </c>
      <c r="U47" s="255" t="n">
        <v>0</v>
      </c>
      <c r="V47" s="255" t="n">
        <v>12256.2160378995</v>
      </c>
      <c r="W47" s="255" t="n">
        <v>4588.26275887078</v>
      </c>
      <c r="X47" s="255" t="n">
        <v>16844.4787967703</v>
      </c>
      <c r="Y47" s="255" t="n">
        <v>0</v>
      </c>
      <c r="Z47" s="255" t="n">
        <v>0</v>
      </c>
      <c r="AA47" s="255" t="n">
        <v>35.0903205871582</v>
      </c>
      <c r="AB47" s="255" t="n">
        <v>13.1364860534668</v>
      </c>
      <c r="AC47" s="255" t="n">
        <v>48.226804876748</v>
      </c>
      <c r="AD47" s="255" t="n">
        <v>14309.0097384354</v>
      </c>
      <c r="AE47" s="255" t="n">
        <v>0</v>
      </c>
      <c r="AF47" s="255" t="n">
        <v>1649.37866210938</v>
      </c>
      <c r="AG47" s="255" t="n">
        <v>15958.3884005447</v>
      </c>
      <c r="AH47" s="255" t="n">
        <v>12256.2160378995</v>
      </c>
      <c r="AI47" s="265" t="n">
        <v>1.30206487477025</v>
      </c>
      <c r="AJ47" s="255" t="n">
        <v>2658.11450195313</v>
      </c>
      <c r="AK47" s="255" t="n">
        <v>0</v>
      </c>
      <c r="AL47" s="255" t="n">
        <v>0</v>
      </c>
      <c r="AM47" s="255" t="n">
        <v>18616.501953125</v>
      </c>
      <c r="AN47" s="255" t="n">
        <v>16844.4787967703</v>
      </c>
      <c r="AO47" s="265" t="n">
        <v>1.10519909858704</v>
      </c>
    </row>
    <row r="48" customFormat="false" ht="12.75" hidden="false" customHeight="true" outlineLevel="0" collapsed="false">
      <c r="A48" s="0" t="s">
        <v>63</v>
      </c>
      <c r="B48" s="0" t="s">
        <v>63</v>
      </c>
      <c r="C48" s="255" t="n">
        <v>5</v>
      </c>
      <c r="D48" s="255" t="n">
        <v>27126.7896724722</v>
      </c>
      <c r="E48" s="255" t="n">
        <v>6667.06</v>
      </c>
      <c r="F48" s="255" t="n">
        <v>0</v>
      </c>
      <c r="G48" s="255" t="n">
        <v>0</v>
      </c>
      <c r="H48" s="255" t="s">
        <v>213</v>
      </c>
      <c r="I48" s="255" t="n">
        <v>0.3</v>
      </c>
      <c r="J48" s="255" t="n">
        <v>0</v>
      </c>
      <c r="K48" s="255" t="n">
        <v>29195.2073849982</v>
      </c>
      <c r="L48" s="264" t="n">
        <v>0</v>
      </c>
      <c r="M48" s="255" t="n">
        <v>11.1092874372139</v>
      </c>
      <c r="N48" s="255"/>
      <c r="O48" s="255"/>
      <c r="P48" s="255" t="n">
        <v>6667.06216393883</v>
      </c>
      <c r="Q48" s="255" t="n">
        <v>10079.8737989667</v>
      </c>
      <c r="R48" s="255" t="n">
        <v>0</v>
      </c>
      <c r="S48" s="255" t="n">
        <v>0</v>
      </c>
      <c r="T48" s="255" t="n">
        <v>0</v>
      </c>
      <c r="U48" s="255" t="n">
        <v>0</v>
      </c>
      <c r="V48" s="255" t="n">
        <v>6667.06216393883</v>
      </c>
      <c r="W48" s="255" t="n">
        <v>10079.8737989667</v>
      </c>
      <c r="X48" s="255" t="n">
        <v>16746.9359629055</v>
      </c>
      <c r="Y48" s="255" t="n">
        <v>0</v>
      </c>
      <c r="Z48" s="255" t="n">
        <v>0</v>
      </c>
      <c r="AA48" s="255" t="n">
        <v>20.5390872955322</v>
      </c>
      <c r="AB48" s="255" t="n">
        <v>31.0528678894043</v>
      </c>
      <c r="AC48" s="255" t="n">
        <v>51.5919554557915</v>
      </c>
      <c r="AD48" s="255" t="n">
        <v>13298.2306845405</v>
      </c>
      <c r="AE48" s="255" t="n">
        <v>0</v>
      </c>
      <c r="AF48" s="255" t="n">
        <v>1532.86755371094</v>
      </c>
      <c r="AG48" s="255" t="n">
        <v>14831.0982382515</v>
      </c>
      <c r="AH48" s="255" t="n">
        <v>6667.06216393883</v>
      </c>
      <c r="AI48" s="265" t="n">
        <v>2.22453276624159</v>
      </c>
      <c r="AJ48" s="255" t="n">
        <v>2470.34716796875</v>
      </c>
      <c r="AK48" s="255" t="n">
        <v>0</v>
      </c>
      <c r="AL48" s="255" t="n">
        <v>0</v>
      </c>
      <c r="AM48" s="255" t="n">
        <v>17301.4453125</v>
      </c>
      <c r="AN48" s="255" t="n">
        <v>16746.9359629055</v>
      </c>
      <c r="AO48" s="265" t="n">
        <v>1.03311109542847</v>
      </c>
    </row>
    <row r="49" customFormat="false" ht="12.75" hidden="false" customHeight="true" outlineLevel="0" collapsed="false">
      <c r="A49" s="0" t="s">
        <v>55</v>
      </c>
      <c r="B49" s="0" t="s">
        <v>55</v>
      </c>
      <c r="C49" s="255" t="n">
        <v>10</v>
      </c>
      <c r="D49" s="255" t="n">
        <v>59720.0233032412</v>
      </c>
      <c r="E49" s="255" t="n">
        <v>6387.61</v>
      </c>
      <c r="F49" s="255" t="n">
        <v>0</v>
      </c>
      <c r="G49" s="255" t="n">
        <v>0</v>
      </c>
      <c r="H49" s="255" t="s">
        <v>213</v>
      </c>
      <c r="I49" s="255" t="n">
        <v>0.3</v>
      </c>
      <c r="J49" s="255" t="n">
        <v>0</v>
      </c>
      <c r="K49" s="255" t="n">
        <v>64273.6750801133</v>
      </c>
      <c r="L49" s="264" t="n">
        <v>0</v>
      </c>
      <c r="M49" s="255" t="n">
        <v>24.4572584018696</v>
      </c>
      <c r="N49" s="255"/>
      <c r="O49" s="255"/>
      <c r="P49" s="255" t="n">
        <v>6387.60447024079</v>
      </c>
      <c r="Q49" s="255" t="n">
        <v>2391.27701556288</v>
      </c>
      <c r="R49" s="255" t="n">
        <v>0</v>
      </c>
      <c r="S49" s="255" t="n">
        <v>0</v>
      </c>
      <c r="T49" s="255" t="n">
        <v>0</v>
      </c>
      <c r="U49" s="255" t="n">
        <v>0</v>
      </c>
      <c r="V49" s="255" t="n">
        <v>6387.60447024079</v>
      </c>
      <c r="W49" s="255" t="n">
        <v>2391.27701556288</v>
      </c>
      <c r="X49" s="255" t="n">
        <v>8778.88148580367</v>
      </c>
      <c r="Y49" s="255" t="n">
        <v>0</v>
      </c>
      <c r="Z49" s="255" t="n">
        <v>0</v>
      </c>
      <c r="AA49" s="255" t="n">
        <v>8.93846797943115</v>
      </c>
      <c r="AB49" s="255" t="n">
        <v>3.34622359275818</v>
      </c>
      <c r="AC49" s="255" t="n">
        <v>12.2846912820709</v>
      </c>
      <c r="AD49" s="255" t="n">
        <v>29276.2489023368</v>
      </c>
      <c r="AE49" s="255" t="n">
        <v>0</v>
      </c>
      <c r="AF49" s="255" t="n">
        <v>3374.63037109375</v>
      </c>
      <c r="AG49" s="255" t="n">
        <v>32650.8792734306</v>
      </c>
      <c r="AH49" s="255" t="n">
        <v>6387.60447024079</v>
      </c>
      <c r="AI49" s="265" t="n">
        <v>5.11160004122793</v>
      </c>
      <c r="AJ49" s="255" t="n">
        <v>5438.5048828125</v>
      </c>
      <c r="AK49" s="255" t="n">
        <v>0</v>
      </c>
      <c r="AL49" s="255" t="n">
        <v>0</v>
      </c>
      <c r="AM49" s="255" t="n">
        <v>38089.3828125</v>
      </c>
      <c r="AN49" s="255" t="n">
        <v>8778.88148580367</v>
      </c>
      <c r="AO49" s="265" t="n">
        <v>4.33875131607056</v>
      </c>
    </row>
    <row r="50" customFormat="false" ht="12.75" hidden="false" customHeight="true" outlineLevel="0" collapsed="false">
      <c r="A50" s="0" t="s">
        <v>59</v>
      </c>
      <c r="B50" s="0" t="s">
        <v>59</v>
      </c>
      <c r="C50" s="255" t="n">
        <v>10</v>
      </c>
      <c r="D50" s="255" t="n">
        <v>33132.1747568326</v>
      </c>
      <c r="E50" s="255" t="n">
        <v>2395.35</v>
      </c>
      <c r="F50" s="255" t="n">
        <v>0</v>
      </c>
      <c r="G50" s="255" t="n">
        <v>343.786804199219</v>
      </c>
      <c r="H50" s="255" t="s">
        <v>213</v>
      </c>
      <c r="I50" s="255" t="n">
        <v>0.3</v>
      </c>
      <c r="J50" s="255" t="n">
        <v>0</v>
      </c>
      <c r="K50" s="255" t="n">
        <v>35658.5030820411</v>
      </c>
      <c r="L50" s="264" t="n">
        <v>0</v>
      </c>
      <c r="M50" s="255" t="n">
        <v>13.5686845822074</v>
      </c>
      <c r="N50" s="255"/>
      <c r="O50" s="255"/>
      <c r="P50" s="255" t="n">
        <v>2395.35168884029</v>
      </c>
      <c r="Q50" s="255" t="n">
        <v>896.728885515606</v>
      </c>
      <c r="R50" s="255" t="n">
        <v>0</v>
      </c>
      <c r="S50" s="255" t="n">
        <v>0</v>
      </c>
      <c r="T50" s="255" t="n">
        <v>0</v>
      </c>
      <c r="U50" s="255" t="n">
        <v>0</v>
      </c>
      <c r="V50" s="255" t="n">
        <v>2395.35168884029</v>
      </c>
      <c r="W50" s="255" t="n">
        <v>1240.51569510339</v>
      </c>
      <c r="X50" s="255" t="n">
        <v>3635.86738394368</v>
      </c>
      <c r="Y50" s="255" t="n">
        <v>0</v>
      </c>
      <c r="Z50" s="255" t="n">
        <v>0</v>
      </c>
      <c r="AA50" s="255" t="n">
        <v>6.04177236557007</v>
      </c>
      <c r="AB50" s="255" t="n">
        <v>3.12894082069397</v>
      </c>
      <c r="AC50" s="255" t="n">
        <v>9.17071337846298</v>
      </c>
      <c r="AD50" s="255" t="n">
        <v>16242.2206356391</v>
      </c>
      <c r="AE50" s="255" t="n">
        <v>0</v>
      </c>
      <c r="AF50" s="255" t="n">
        <v>1872.21704101563</v>
      </c>
      <c r="AG50" s="255" t="n">
        <v>18114.4376766548</v>
      </c>
      <c r="AH50" s="255" t="n">
        <v>2395.35168884029</v>
      </c>
      <c r="AI50" s="265" t="n">
        <v>7.56232905633363</v>
      </c>
      <c r="AJ50" s="255" t="n">
        <v>3017.23803710938</v>
      </c>
      <c r="AK50" s="255" t="n">
        <v>0</v>
      </c>
      <c r="AL50" s="255" t="n">
        <v>0</v>
      </c>
      <c r="AM50" s="255" t="n">
        <v>21131.67578125</v>
      </c>
      <c r="AN50" s="255" t="n">
        <v>3635.86738394368</v>
      </c>
      <c r="AO50" s="265" t="n">
        <v>5.81200408935547</v>
      </c>
    </row>
    <row r="51" customFormat="false" ht="12.75" hidden="false" customHeight="true" outlineLevel="0" collapsed="false">
      <c r="A51" s="0" t="s">
        <v>249</v>
      </c>
      <c r="B51" s="0" t="s">
        <v>249</v>
      </c>
      <c r="C51" s="255" t="n">
        <v>10</v>
      </c>
      <c r="D51" s="255" t="n">
        <v>27344.6796936455</v>
      </c>
      <c r="E51" s="255" t="n">
        <v>16607.78</v>
      </c>
      <c r="F51" s="255" t="n">
        <v>479.07</v>
      </c>
      <c r="G51" s="255" t="n">
        <v>0</v>
      </c>
      <c r="H51" s="255" t="s">
        <v>213</v>
      </c>
      <c r="I51" s="255" t="n">
        <v>0.3</v>
      </c>
      <c r="J51" s="255" t="n">
        <v>0</v>
      </c>
      <c r="K51" s="255" t="n">
        <v>29429.7115202859</v>
      </c>
      <c r="L51" s="264" t="n">
        <v>0</v>
      </c>
      <c r="M51" s="255" t="n">
        <v>11.1985203654056</v>
      </c>
      <c r="N51" s="255"/>
      <c r="O51" s="255"/>
      <c r="P51" s="255" t="n">
        <v>16607.7714826261</v>
      </c>
      <c r="Q51" s="255" t="n">
        <v>6217.32018805282</v>
      </c>
      <c r="R51" s="255" t="n">
        <v>0</v>
      </c>
      <c r="S51" s="255" t="n">
        <v>5326.49072265625</v>
      </c>
      <c r="T51" s="255" t="n">
        <v>0</v>
      </c>
      <c r="U51" s="255" t="n">
        <v>0</v>
      </c>
      <c r="V51" s="255" t="n">
        <v>16607.7714826261</v>
      </c>
      <c r="W51" s="255" t="n">
        <v>11543.8109107091</v>
      </c>
      <c r="X51" s="255" t="n">
        <v>28151.5823933352</v>
      </c>
      <c r="Y51" s="255" t="n">
        <v>0</v>
      </c>
      <c r="Z51" s="255" t="n">
        <v>0</v>
      </c>
      <c r="AA51" s="255" t="n">
        <v>50.7555503845215</v>
      </c>
      <c r="AB51" s="255" t="n">
        <v>35.2794151306152</v>
      </c>
      <c r="AC51" s="255" t="n">
        <v>86.0349677592393</v>
      </c>
      <c r="AD51" s="255" t="n">
        <v>13405.045821916</v>
      </c>
      <c r="AE51" s="255" t="n">
        <v>0</v>
      </c>
      <c r="AF51" s="255" t="n">
        <v>1545.18005371094</v>
      </c>
      <c r="AG51" s="255" t="n">
        <v>14950.225875627</v>
      </c>
      <c r="AH51" s="255" t="n">
        <v>16607.7714826261</v>
      </c>
      <c r="AI51" s="266" t="n">
        <v>0.900194580065535</v>
      </c>
      <c r="AJ51" s="255" t="n">
        <v>2490.18969726563</v>
      </c>
      <c r="AK51" s="255" t="n">
        <v>0</v>
      </c>
      <c r="AL51" s="255" t="n">
        <v>0</v>
      </c>
      <c r="AM51" s="255" t="n">
        <v>17440.416015625</v>
      </c>
      <c r="AN51" s="255" t="n">
        <v>28151.5823933352</v>
      </c>
      <c r="AO51" s="266" t="n">
        <v>0.619518160820007</v>
      </c>
    </row>
    <row r="52" customFormat="false" ht="12.75" hidden="false" customHeight="true" outlineLevel="0" collapsed="false">
      <c r="A52" s="0" t="s">
        <v>250</v>
      </c>
      <c r="B52" s="0" t="s">
        <v>250</v>
      </c>
      <c r="C52" s="255" t="n">
        <v>10</v>
      </c>
      <c r="D52" s="255" t="n">
        <v>27344.6796936455</v>
      </c>
      <c r="E52" s="255" t="n">
        <v>3832.56</v>
      </c>
      <c r="F52" s="255" t="n">
        <v>1533.03</v>
      </c>
      <c r="G52" s="255" t="n">
        <v>0</v>
      </c>
      <c r="H52" s="255" t="s">
        <v>213</v>
      </c>
      <c r="I52" s="255" t="n">
        <v>0.3</v>
      </c>
      <c r="J52" s="255" t="n">
        <v>0</v>
      </c>
      <c r="K52" s="255" t="n">
        <v>29429.7115202859</v>
      </c>
      <c r="L52" s="264" t="n">
        <v>0</v>
      </c>
      <c r="M52" s="255" t="n">
        <v>11.1985203654056</v>
      </c>
      <c r="N52" s="255"/>
      <c r="O52" s="255"/>
      <c r="P52" s="255" t="n">
        <v>3832.56264214449</v>
      </c>
      <c r="Q52" s="255" t="n">
        <v>1434.76619436325</v>
      </c>
      <c r="R52" s="255" t="n">
        <v>0</v>
      </c>
      <c r="S52" s="255" t="n">
        <v>17044.771484375</v>
      </c>
      <c r="T52" s="255" t="n">
        <v>0</v>
      </c>
      <c r="U52" s="255" t="n">
        <v>0</v>
      </c>
      <c r="V52" s="255" t="n">
        <v>3832.56264214449</v>
      </c>
      <c r="W52" s="255" t="n">
        <v>18479.5376787383</v>
      </c>
      <c r="X52" s="255" t="n">
        <v>22312.1003208827</v>
      </c>
      <c r="Y52" s="255" t="n">
        <v>0</v>
      </c>
      <c r="Z52" s="255" t="n">
        <v>0</v>
      </c>
      <c r="AA52" s="255" t="n">
        <v>11.7128190994263</v>
      </c>
      <c r="AB52" s="255" t="n">
        <v>56.4759178161621</v>
      </c>
      <c r="AC52" s="255" t="n">
        <v>68.1887364243697</v>
      </c>
      <c r="AD52" s="255" t="n">
        <v>13405.045821916</v>
      </c>
      <c r="AE52" s="255" t="n">
        <v>0</v>
      </c>
      <c r="AF52" s="255" t="n">
        <v>1545.18005371094</v>
      </c>
      <c r="AG52" s="255" t="n">
        <v>14950.225875627</v>
      </c>
      <c r="AH52" s="255" t="n">
        <v>3832.56264214449</v>
      </c>
      <c r="AI52" s="265" t="n">
        <v>3.90084318811333</v>
      </c>
      <c r="AJ52" s="255" t="n">
        <v>2490.18969726563</v>
      </c>
      <c r="AK52" s="255" t="n">
        <v>0</v>
      </c>
      <c r="AL52" s="255" t="n">
        <v>0</v>
      </c>
      <c r="AM52" s="255" t="n">
        <v>17440.416015625</v>
      </c>
      <c r="AN52" s="255" t="n">
        <v>22312.1003208827</v>
      </c>
      <c r="AO52" s="266" t="n">
        <v>0.78165727853775</v>
      </c>
    </row>
    <row r="53" customFormat="false" ht="12.75" hidden="false" customHeight="true" outlineLevel="0" collapsed="false">
      <c r="A53" s="0" t="s">
        <v>69</v>
      </c>
      <c r="B53" s="0" t="s">
        <v>69</v>
      </c>
      <c r="C53" s="255" t="n">
        <v>10</v>
      </c>
      <c r="D53" s="255" t="n">
        <v>60027.021499866</v>
      </c>
      <c r="E53" s="255" t="n">
        <v>14072.28</v>
      </c>
      <c r="F53" s="255" t="n">
        <v>0</v>
      </c>
      <c r="G53" s="255" t="n">
        <v>0</v>
      </c>
      <c r="H53" s="255" t="s">
        <v>213</v>
      </c>
      <c r="I53" s="255" t="n">
        <v>0.3</v>
      </c>
      <c r="J53" s="255" t="n">
        <v>0</v>
      </c>
      <c r="K53" s="255" t="n">
        <v>64604.0818892308</v>
      </c>
      <c r="L53" s="264" t="n">
        <v>0</v>
      </c>
      <c r="M53" s="255" t="n">
        <v>24.5829839761152</v>
      </c>
      <c r="N53" s="255"/>
      <c r="O53" s="255"/>
      <c r="P53" s="255" t="n">
        <v>14072.2794470933</v>
      </c>
      <c r="Q53" s="255" t="n">
        <v>5268.1280682277</v>
      </c>
      <c r="R53" s="255" t="n">
        <v>0</v>
      </c>
      <c r="S53" s="255" t="n">
        <v>0</v>
      </c>
      <c r="T53" s="255" t="n">
        <v>0</v>
      </c>
      <c r="U53" s="255" t="n">
        <v>0</v>
      </c>
      <c r="V53" s="255" t="n">
        <v>14072.2794470933</v>
      </c>
      <c r="W53" s="255" t="n">
        <v>5268.1280682277</v>
      </c>
      <c r="X53" s="255" t="n">
        <v>19340.407515321</v>
      </c>
      <c r="Y53" s="255" t="n">
        <v>0</v>
      </c>
      <c r="Z53" s="255" t="n">
        <v>0</v>
      </c>
      <c r="AA53" s="255" t="n">
        <v>19.5912742614746</v>
      </c>
      <c r="AB53" s="255" t="n">
        <v>7.33423042297363</v>
      </c>
      <c r="AC53" s="255" t="n">
        <v>26.9255048877366</v>
      </c>
      <c r="AD53" s="255" t="n">
        <v>29426.7470957371</v>
      </c>
      <c r="AE53" s="255" t="n">
        <v>0</v>
      </c>
      <c r="AF53" s="255" t="n">
        <v>3391.97802734375</v>
      </c>
      <c r="AG53" s="255" t="n">
        <v>32818.7251230809</v>
      </c>
      <c r="AH53" s="255" t="n">
        <v>14072.2794470933</v>
      </c>
      <c r="AI53" s="265" t="n">
        <v>2.33215416496435</v>
      </c>
      <c r="AJ53" s="255" t="n">
        <v>5466.462890625</v>
      </c>
      <c r="AK53" s="255" t="n">
        <v>0</v>
      </c>
      <c r="AL53" s="255" t="n">
        <v>0</v>
      </c>
      <c r="AM53" s="255" t="n">
        <v>38285.1875</v>
      </c>
      <c r="AN53" s="255" t="n">
        <v>19340.407515321</v>
      </c>
      <c r="AO53" s="265" t="n">
        <v>1.97954404354095</v>
      </c>
    </row>
    <row r="54" customFormat="false" ht="12.75" hidden="false" customHeight="true" outlineLevel="0" collapsed="false">
      <c r="A54" s="0" t="s">
        <v>251</v>
      </c>
      <c r="B54" s="0" t="s">
        <v>251</v>
      </c>
      <c r="C54" s="255" t="n">
        <v>10</v>
      </c>
      <c r="D54" s="255" t="n">
        <v>20941.312775914</v>
      </c>
      <c r="E54" s="255" t="n">
        <v>11771.64</v>
      </c>
      <c r="F54" s="255" t="n">
        <v>0</v>
      </c>
      <c r="G54" s="255" t="n">
        <v>0</v>
      </c>
      <c r="H54" s="255" t="s">
        <v>213</v>
      </c>
      <c r="I54" s="255" t="n">
        <v>0.3</v>
      </c>
      <c r="J54" s="255" t="n">
        <v>0</v>
      </c>
      <c r="K54" s="255" t="n">
        <v>22538.0878750774</v>
      </c>
      <c r="L54" s="264" t="n">
        <v>0</v>
      </c>
      <c r="M54" s="255" t="n">
        <v>8.57613693876615</v>
      </c>
      <c r="N54" s="255"/>
      <c r="O54" s="255"/>
      <c r="P54" s="255" t="n">
        <v>11771.6343222279</v>
      </c>
      <c r="Q54" s="255" t="n">
        <v>4406.8537307686</v>
      </c>
      <c r="R54" s="255" t="n">
        <v>0</v>
      </c>
      <c r="S54" s="255" t="n">
        <v>0</v>
      </c>
      <c r="T54" s="255" t="n">
        <v>0</v>
      </c>
      <c r="U54" s="255" t="n">
        <v>0</v>
      </c>
      <c r="V54" s="255" t="n">
        <v>11771.6343222279</v>
      </c>
      <c r="W54" s="255" t="n">
        <v>4406.8537307686</v>
      </c>
      <c r="X54" s="255" t="n">
        <v>16178.4880529965</v>
      </c>
      <c r="Y54" s="255" t="n">
        <v>0</v>
      </c>
      <c r="Z54" s="255" t="n">
        <v>0</v>
      </c>
      <c r="AA54" s="255" t="n">
        <v>46.9762001037598</v>
      </c>
      <c r="AB54" s="255" t="n">
        <v>17.586109161377</v>
      </c>
      <c r="AC54" s="255" t="n">
        <v>64.5623096685728</v>
      </c>
      <c r="AD54" s="255" t="n">
        <v>10265.9552233643</v>
      </c>
      <c r="AE54" s="255" t="n">
        <v>0</v>
      </c>
      <c r="AF54" s="255" t="n">
        <v>1183.34167480469</v>
      </c>
      <c r="AG54" s="255" t="n">
        <v>11449.296898169</v>
      </c>
      <c r="AH54" s="255" t="n">
        <v>11771.6343222279</v>
      </c>
      <c r="AI54" s="266" t="n">
        <v>0.972617445017783</v>
      </c>
      <c r="AJ54" s="255" t="n">
        <v>1907.05615234375</v>
      </c>
      <c r="AK54" s="255" t="n">
        <v>0</v>
      </c>
      <c r="AL54" s="255" t="n">
        <v>0</v>
      </c>
      <c r="AM54" s="255" t="n">
        <v>13356.353515625</v>
      </c>
      <c r="AN54" s="255" t="n">
        <v>16178.4880529965</v>
      </c>
      <c r="AO54" s="266" t="n">
        <v>0.825562536716461</v>
      </c>
    </row>
    <row r="55" customFormat="false" ht="12.75" hidden="false" customHeight="true" outlineLevel="0" collapsed="false">
      <c r="A55" s="0" t="s">
        <v>252</v>
      </c>
      <c r="B55" s="0" t="s">
        <v>252</v>
      </c>
      <c r="C55" s="255" t="n">
        <v>5</v>
      </c>
      <c r="D55" s="255" t="n">
        <v>14771.8185051386</v>
      </c>
      <c r="E55" s="255" t="n">
        <v>6403.46</v>
      </c>
      <c r="F55" s="255" t="n">
        <v>0</v>
      </c>
      <c r="G55" s="255" t="n">
        <v>0</v>
      </c>
      <c r="H55" s="255" t="s">
        <v>213</v>
      </c>
      <c r="I55" s="255" t="n">
        <v>0.3</v>
      </c>
      <c r="J55" s="255" t="n">
        <v>0</v>
      </c>
      <c r="K55" s="255" t="n">
        <v>15898.1696661554</v>
      </c>
      <c r="L55" s="264" t="n">
        <v>0</v>
      </c>
      <c r="M55" s="255" t="n">
        <v>6.04953183643661</v>
      </c>
      <c r="N55" s="255"/>
      <c r="O55" s="255"/>
      <c r="P55" s="255" t="n">
        <v>6403.46236420866</v>
      </c>
      <c r="Q55" s="255" t="n">
        <v>9681.33953464191</v>
      </c>
      <c r="R55" s="255" t="n">
        <v>0</v>
      </c>
      <c r="S55" s="255" t="n">
        <v>0</v>
      </c>
      <c r="T55" s="255" t="n">
        <v>0</v>
      </c>
      <c r="U55" s="255" t="n">
        <v>0</v>
      </c>
      <c r="V55" s="255" t="n">
        <v>6403.46236420866</v>
      </c>
      <c r="W55" s="255" t="n">
        <v>9681.33953464191</v>
      </c>
      <c r="X55" s="255" t="n">
        <v>16084.8018988506</v>
      </c>
      <c r="Y55" s="255" t="n">
        <v>0</v>
      </c>
      <c r="Z55" s="255" t="n">
        <v>0</v>
      </c>
      <c r="AA55" s="255" t="n">
        <v>36.2264633178711</v>
      </c>
      <c r="AB55" s="255" t="n">
        <v>54.7704772949219</v>
      </c>
      <c r="AC55" s="255" t="n">
        <v>90.9969388531106</v>
      </c>
      <c r="AD55" s="255" t="n">
        <v>7241.51484504045</v>
      </c>
      <c r="AE55" s="255" t="n">
        <v>0</v>
      </c>
      <c r="AF55" s="255" t="n">
        <v>834.718811035156</v>
      </c>
      <c r="AG55" s="255" t="n">
        <v>8076.23365607561</v>
      </c>
      <c r="AH55" s="255" t="n">
        <v>6403.46236420866</v>
      </c>
      <c r="AI55" s="265" t="n">
        <v>1.26122919082287</v>
      </c>
      <c r="AJ55" s="255" t="n">
        <v>1345.220703125</v>
      </c>
      <c r="AK55" s="255" t="n">
        <v>0</v>
      </c>
      <c r="AL55" s="255" t="n">
        <v>0</v>
      </c>
      <c r="AM55" s="255" t="n">
        <v>9421.4541015625</v>
      </c>
      <c r="AN55" s="255" t="n">
        <v>16084.8018988506</v>
      </c>
      <c r="AO55" s="266" t="n">
        <v>0.585736393928528</v>
      </c>
    </row>
    <row r="56" customFormat="false" ht="12.75" hidden="false" customHeight="true" outlineLevel="0" collapsed="false">
      <c r="A56" s="0" t="s">
        <v>56</v>
      </c>
      <c r="B56" s="0" t="s">
        <v>56</v>
      </c>
      <c r="C56" s="255" t="n">
        <v>10</v>
      </c>
      <c r="D56" s="255" t="n">
        <v>41060.9668637489</v>
      </c>
      <c r="E56" s="255" t="n">
        <v>6135.06</v>
      </c>
      <c r="F56" s="255" t="n">
        <v>0</v>
      </c>
      <c r="G56" s="255" t="n">
        <v>0</v>
      </c>
      <c r="H56" s="255" t="s">
        <v>213</v>
      </c>
      <c r="I56" s="255" t="n">
        <v>0.3</v>
      </c>
      <c r="J56" s="255" t="n">
        <v>0</v>
      </c>
      <c r="K56" s="255" t="n">
        <v>44191.8655871097</v>
      </c>
      <c r="L56" s="264" t="n">
        <v>0</v>
      </c>
      <c r="M56" s="255" t="n">
        <v>16.8157783817008</v>
      </c>
      <c r="N56" s="255"/>
      <c r="O56" s="255"/>
      <c r="P56" s="255" t="n">
        <v>6135.0537663077</v>
      </c>
      <c r="Q56" s="255" t="n">
        <v>2296.7316039938</v>
      </c>
      <c r="R56" s="255" t="n">
        <v>0</v>
      </c>
      <c r="S56" s="255" t="n">
        <v>0</v>
      </c>
      <c r="T56" s="255" t="n">
        <v>0</v>
      </c>
      <c r="U56" s="255" t="n">
        <v>0</v>
      </c>
      <c r="V56" s="255" t="n">
        <v>6135.0537663077</v>
      </c>
      <c r="W56" s="255" t="n">
        <v>2296.7316039938</v>
      </c>
      <c r="X56" s="255" t="n">
        <v>8431.7853703015</v>
      </c>
      <c r="Y56" s="255" t="n">
        <v>0</v>
      </c>
      <c r="Z56" s="255" t="n">
        <v>0</v>
      </c>
      <c r="AA56" s="255" t="n">
        <v>12.4863138198853</v>
      </c>
      <c r="AB56" s="255" t="n">
        <v>4.67440271377564</v>
      </c>
      <c r="AC56" s="255" t="n">
        <v>17.1607158801855</v>
      </c>
      <c r="AD56" s="255" t="n">
        <v>20129.1128097814</v>
      </c>
      <c r="AE56" s="255" t="n">
        <v>0</v>
      </c>
      <c r="AF56" s="255" t="n">
        <v>2320.25341796875</v>
      </c>
      <c r="AG56" s="255" t="n">
        <v>22449.3662277502</v>
      </c>
      <c r="AH56" s="255" t="n">
        <v>6135.0537663077</v>
      </c>
      <c r="AI56" s="265" t="n">
        <v>3.65919633028107</v>
      </c>
      <c r="AJ56" s="255" t="n">
        <v>3739.28662109375</v>
      </c>
      <c r="AK56" s="255" t="n">
        <v>0</v>
      </c>
      <c r="AL56" s="255" t="n">
        <v>0</v>
      </c>
      <c r="AM56" s="255" t="n">
        <v>26188.65234375</v>
      </c>
      <c r="AN56" s="255" t="n">
        <v>8431.7853703015</v>
      </c>
      <c r="AO56" s="265" t="n">
        <v>3.10594391822815</v>
      </c>
    </row>
    <row r="57" customFormat="false" ht="12.75" hidden="false" customHeight="true" outlineLevel="0" collapsed="false">
      <c r="A57" s="0" t="s">
        <v>60</v>
      </c>
      <c r="B57" s="0" t="s">
        <v>60</v>
      </c>
      <c r="C57" s="255" t="n">
        <v>10</v>
      </c>
      <c r="D57" s="255" t="n">
        <v>20112.7085875542</v>
      </c>
      <c r="E57" s="255" t="n">
        <v>2300.65</v>
      </c>
      <c r="F57" s="255" t="n">
        <v>0</v>
      </c>
      <c r="G57" s="255" t="n">
        <v>343.786804199219</v>
      </c>
      <c r="H57" s="255" t="s">
        <v>213</v>
      </c>
      <c r="I57" s="255" t="n">
        <v>0.3</v>
      </c>
      <c r="J57" s="255" t="n">
        <v>0</v>
      </c>
      <c r="K57" s="255" t="n">
        <v>21646.3026173552</v>
      </c>
      <c r="L57" s="264" t="n">
        <v>0</v>
      </c>
      <c r="M57" s="255" t="n">
        <v>8.23679703856741</v>
      </c>
      <c r="N57" s="255"/>
      <c r="O57" s="255"/>
      <c r="P57" s="255" t="n">
        <v>2300.6451248654</v>
      </c>
      <c r="Q57" s="255" t="n">
        <v>861.274337459102</v>
      </c>
      <c r="R57" s="255" t="n">
        <v>0</v>
      </c>
      <c r="S57" s="255" t="n">
        <v>0</v>
      </c>
      <c r="T57" s="255" t="n">
        <v>0</v>
      </c>
      <c r="U57" s="255" t="n">
        <v>0</v>
      </c>
      <c r="V57" s="255" t="n">
        <v>2300.6451248654</v>
      </c>
      <c r="W57" s="255" t="n">
        <v>1205.06114704688</v>
      </c>
      <c r="X57" s="255" t="n">
        <v>3505.70627191228</v>
      </c>
      <c r="Y57" s="255" t="n">
        <v>0</v>
      </c>
      <c r="Z57" s="255" t="n">
        <v>0</v>
      </c>
      <c r="AA57" s="255" t="n">
        <v>9.5592565536499</v>
      </c>
      <c r="AB57" s="255" t="n">
        <v>5.0070686340332</v>
      </c>
      <c r="AC57" s="255" t="n">
        <v>14.5663249412956</v>
      </c>
      <c r="AD57" s="255" t="n">
        <v>9859.75272848639</v>
      </c>
      <c r="AE57" s="255" t="n">
        <v>0</v>
      </c>
      <c r="AF57" s="255" t="n">
        <v>1136.51928710938</v>
      </c>
      <c r="AG57" s="255" t="n">
        <v>10996.2720155958</v>
      </c>
      <c r="AH57" s="255" t="n">
        <v>2300.6451248654</v>
      </c>
      <c r="AI57" s="265" t="n">
        <v>4.77964719406219</v>
      </c>
      <c r="AJ57" s="255" t="n">
        <v>1831.59802246094</v>
      </c>
      <c r="AK57" s="255" t="n">
        <v>0</v>
      </c>
      <c r="AL57" s="255" t="n">
        <v>0</v>
      </c>
      <c r="AM57" s="255" t="n">
        <v>12827.8701171875</v>
      </c>
      <c r="AN57" s="255" t="n">
        <v>3505.70627191228</v>
      </c>
      <c r="AO57" s="265" t="n">
        <v>3.65914011001587</v>
      </c>
    </row>
    <row r="58" customFormat="false" ht="12.75" hidden="false" customHeight="true" outlineLevel="0" collapsed="false">
      <c r="A58" s="0" t="s">
        <v>253</v>
      </c>
      <c r="B58" s="0" t="s">
        <v>253</v>
      </c>
      <c r="C58" s="255" t="n">
        <v>10</v>
      </c>
      <c r="D58" s="255" t="n">
        <v>20077.0132581906</v>
      </c>
      <c r="E58" s="255" t="n">
        <v>15951.15</v>
      </c>
      <c r="F58" s="255" t="n">
        <v>460.13</v>
      </c>
      <c r="G58" s="255" t="n">
        <v>0</v>
      </c>
      <c r="H58" s="255" t="s">
        <v>213</v>
      </c>
      <c r="I58" s="255" t="n">
        <v>0.3</v>
      </c>
      <c r="J58" s="255" t="n">
        <v>0</v>
      </c>
      <c r="K58" s="255" t="n">
        <v>21607.8855191276</v>
      </c>
      <c r="L58" s="264" t="n">
        <v>0</v>
      </c>
      <c r="M58" s="255" t="n">
        <v>8.22217866024641</v>
      </c>
      <c r="N58" s="255"/>
      <c r="O58" s="255"/>
      <c r="P58" s="255" t="n">
        <v>15951.1397324</v>
      </c>
      <c r="Q58" s="255" t="n">
        <v>5971.50214792216</v>
      </c>
      <c r="R58" s="255" t="n">
        <v>0</v>
      </c>
      <c r="S58" s="255" t="n">
        <v>5115.89453125</v>
      </c>
      <c r="T58" s="255" t="n">
        <v>0</v>
      </c>
      <c r="U58" s="255" t="n">
        <v>0</v>
      </c>
      <c r="V58" s="255" t="n">
        <v>15951.1397324</v>
      </c>
      <c r="W58" s="255" t="n">
        <v>11087.3966791722</v>
      </c>
      <c r="X58" s="255" t="n">
        <v>27038.5364115722</v>
      </c>
      <c r="Y58" s="255" t="n">
        <v>0</v>
      </c>
      <c r="Z58" s="255" t="n">
        <v>0</v>
      </c>
      <c r="AA58" s="255" t="n">
        <v>66.3953475952148</v>
      </c>
      <c r="AB58" s="255" t="n">
        <v>46.1504058837891</v>
      </c>
      <c r="AC58" s="255" t="n">
        <v>112.545750944551</v>
      </c>
      <c r="AD58" s="255" t="n">
        <v>9842.25398536312</v>
      </c>
      <c r="AE58" s="255" t="n">
        <v>0</v>
      </c>
      <c r="AF58" s="255" t="n">
        <v>1134.50219726563</v>
      </c>
      <c r="AG58" s="255" t="n">
        <v>10976.7561826287</v>
      </c>
      <c r="AH58" s="255" t="n">
        <v>15951.1397324</v>
      </c>
      <c r="AI58" s="266" t="n">
        <v>0.688148707037699</v>
      </c>
      <c r="AJ58" s="255" t="n">
        <v>1828.34729003906</v>
      </c>
      <c r="AK58" s="255" t="n">
        <v>0</v>
      </c>
      <c r="AL58" s="255" t="n">
        <v>0</v>
      </c>
      <c r="AM58" s="255" t="n">
        <v>12805.103515625</v>
      </c>
      <c r="AN58" s="255" t="n">
        <v>27038.5364115722</v>
      </c>
      <c r="AO58" s="266" t="n">
        <v>0.473587155342102</v>
      </c>
    </row>
    <row r="59" customFormat="false" ht="12.75" hidden="false" customHeight="true" outlineLevel="0" collapsed="false">
      <c r="A59" s="0" t="s">
        <v>254</v>
      </c>
      <c r="B59" s="0" t="s">
        <v>254</v>
      </c>
      <c r="C59" s="255" t="n">
        <v>10</v>
      </c>
      <c r="D59" s="255" t="n">
        <v>20077.0132581906</v>
      </c>
      <c r="E59" s="255" t="n">
        <v>3681.03</v>
      </c>
      <c r="F59" s="255" t="n">
        <v>1472.41</v>
      </c>
      <c r="G59" s="255" t="n">
        <v>0</v>
      </c>
      <c r="H59" s="255" t="s">
        <v>213</v>
      </c>
      <c r="I59" s="255" t="n">
        <v>0.3</v>
      </c>
      <c r="J59" s="255" t="n">
        <v>0</v>
      </c>
      <c r="K59" s="255" t="n">
        <v>21607.8855191276</v>
      </c>
      <c r="L59" s="264" t="n">
        <v>0</v>
      </c>
      <c r="M59" s="255" t="n">
        <v>8.22217866024641</v>
      </c>
      <c r="N59" s="255"/>
      <c r="O59" s="255"/>
      <c r="P59" s="255" t="n">
        <v>3681.03219978464</v>
      </c>
      <c r="Q59" s="255" t="n">
        <v>1378.03893993456</v>
      </c>
      <c r="R59" s="255" t="n">
        <v>0</v>
      </c>
      <c r="S59" s="255" t="n">
        <v>16370.86328125</v>
      </c>
      <c r="T59" s="255" t="n">
        <v>0</v>
      </c>
      <c r="U59" s="255" t="n">
        <v>0</v>
      </c>
      <c r="V59" s="255" t="n">
        <v>3681.03219978464</v>
      </c>
      <c r="W59" s="255" t="n">
        <v>17748.9022211846</v>
      </c>
      <c r="X59" s="255" t="n">
        <v>21429.9344209692</v>
      </c>
      <c r="Y59" s="255" t="n">
        <v>0</v>
      </c>
      <c r="Z59" s="255" t="n">
        <v>0</v>
      </c>
      <c r="AA59" s="255" t="n">
        <v>15.322003364563</v>
      </c>
      <c r="AB59" s="255" t="n">
        <v>73.8783874511719</v>
      </c>
      <c r="AC59" s="255" t="n">
        <v>89.2003925577947</v>
      </c>
      <c r="AD59" s="255" t="n">
        <v>9842.25398536312</v>
      </c>
      <c r="AE59" s="255" t="n">
        <v>0</v>
      </c>
      <c r="AF59" s="255" t="n">
        <v>1134.50219726563</v>
      </c>
      <c r="AG59" s="255" t="n">
        <v>10976.7561826287</v>
      </c>
      <c r="AH59" s="255" t="n">
        <v>3681.03219978464</v>
      </c>
      <c r="AI59" s="265" t="n">
        <v>2.98197776788558</v>
      </c>
      <c r="AJ59" s="255" t="n">
        <v>1828.34729003906</v>
      </c>
      <c r="AK59" s="255" t="n">
        <v>0</v>
      </c>
      <c r="AL59" s="255" t="n">
        <v>0</v>
      </c>
      <c r="AM59" s="255" t="n">
        <v>12805.103515625</v>
      </c>
      <c r="AN59" s="255" t="n">
        <v>21429.9344209692</v>
      </c>
      <c r="AO59" s="266" t="n">
        <v>0.597533464431763</v>
      </c>
    </row>
    <row r="60" customFormat="false" ht="12.75" hidden="false" customHeight="true" outlineLevel="0" collapsed="false">
      <c r="A60" s="0" t="s">
        <v>70</v>
      </c>
      <c r="B60" s="0" t="s">
        <v>70</v>
      </c>
      <c r="C60" s="255" t="n">
        <v>10</v>
      </c>
      <c r="D60" s="255" t="n">
        <v>38495.2402815285</v>
      </c>
      <c r="E60" s="255" t="n">
        <v>5888.59</v>
      </c>
      <c r="F60" s="255" t="n">
        <v>0</v>
      </c>
      <c r="G60" s="255" t="n">
        <v>0</v>
      </c>
      <c r="H60" s="255" t="s">
        <v>213</v>
      </c>
      <c r="I60" s="255" t="n">
        <v>0.3</v>
      </c>
      <c r="J60" s="255" t="n">
        <v>0</v>
      </c>
      <c r="K60" s="255" t="n">
        <v>41430.502352995</v>
      </c>
      <c r="L60" s="264" t="n">
        <v>0</v>
      </c>
      <c r="M60" s="255" t="n">
        <v>15.7650313367561</v>
      </c>
      <c r="N60" s="255"/>
      <c r="O60" s="255"/>
      <c r="P60" s="255" t="n">
        <v>5888.58686006041</v>
      </c>
      <c r="Q60" s="255" t="n">
        <v>2204.46373569484</v>
      </c>
      <c r="R60" s="255" t="n">
        <v>0</v>
      </c>
      <c r="S60" s="255" t="n">
        <v>0</v>
      </c>
      <c r="T60" s="255" t="n">
        <v>0</v>
      </c>
      <c r="U60" s="255" t="n">
        <v>0</v>
      </c>
      <c r="V60" s="255" t="n">
        <v>5888.58686006041</v>
      </c>
      <c r="W60" s="255" t="n">
        <v>2204.46373569484</v>
      </c>
      <c r="X60" s="255" t="n">
        <v>8093.05059575525</v>
      </c>
      <c r="Y60" s="255" t="n">
        <v>0</v>
      </c>
      <c r="Z60" s="255" t="n">
        <v>0</v>
      </c>
      <c r="AA60" s="255" t="n">
        <v>12.7834796905518</v>
      </c>
      <c r="AB60" s="255" t="n">
        <v>4.7856502532959</v>
      </c>
      <c r="AC60" s="255" t="n">
        <v>17.5691297486037</v>
      </c>
      <c r="AD60" s="255" t="n">
        <v>18871.3294754546</v>
      </c>
      <c r="AE60" s="255" t="n">
        <v>0</v>
      </c>
      <c r="AF60" s="255" t="n">
        <v>2175.2705078125</v>
      </c>
      <c r="AG60" s="255" t="n">
        <v>21046.5999832671</v>
      </c>
      <c r="AH60" s="255" t="n">
        <v>5888.58686006041</v>
      </c>
      <c r="AI60" s="265" t="n">
        <v>3.57413425044582</v>
      </c>
      <c r="AJ60" s="255" t="n">
        <v>3505.63427734375</v>
      </c>
      <c r="AK60" s="255" t="n">
        <v>0</v>
      </c>
      <c r="AL60" s="255" t="n">
        <v>0</v>
      </c>
      <c r="AM60" s="255" t="n">
        <v>24552.234375</v>
      </c>
      <c r="AN60" s="255" t="n">
        <v>8093.05059575525</v>
      </c>
      <c r="AO60" s="265" t="n">
        <v>3.03374290466309</v>
      </c>
    </row>
    <row r="61" customFormat="false" ht="12.75" hidden="false" customHeight="true" outlineLevel="0" collapsed="false">
      <c r="A61" s="0" t="s">
        <v>66</v>
      </c>
      <c r="B61" s="0" t="s">
        <v>66</v>
      </c>
      <c r="C61" s="255" t="n">
        <v>10</v>
      </c>
      <c r="D61" s="255" t="n">
        <v>13116.6685825016</v>
      </c>
      <c r="E61" s="255" t="n">
        <v>4925.88</v>
      </c>
      <c r="F61" s="255" t="n">
        <v>0</v>
      </c>
      <c r="G61" s="255" t="n">
        <v>0</v>
      </c>
      <c r="H61" s="255" t="s">
        <v>213</v>
      </c>
      <c r="I61" s="255" t="n">
        <v>0.3</v>
      </c>
      <c r="J61" s="255" t="n">
        <v>0</v>
      </c>
      <c r="K61" s="255" t="n">
        <v>14116.8145619173</v>
      </c>
      <c r="L61" s="264" t="n">
        <v>0</v>
      </c>
      <c r="M61" s="255" t="n">
        <v>5.37169503878132</v>
      </c>
      <c r="N61" s="255"/>
      <c r="O61" s="255"/>
      <c r="P61" s="255" t="n">
        <v>4925.87512626306</v>
      </c>
      <c r="Q61" s="255" t="n">
        <v>1844.06095052434</v>
      </c>
      <c r="R61" s="255" t="n">
        <v>0</v>
      </c>
      <c r="S61" s="255" t="n">
        <v>0</v>
      </c>
      <c r="T61" s="255" t="n">
        <v>0</v>
      </c>
      <c r="U61" s="255" t="n">
        <v>0</v>
      </c>
      <c r="V61" s="255" t="n">
        <v>4925.87512626306</v>
      </c>
      <c r="W61" s="255" t="n">
        <v>1844.06095052434</v>
      </c>
      <c r="X61" s="255" t="n">
        <v>6769.9360767874</v>
      </c>
      <c r="Y61" s="255" t="n">
        <v>0</v>
      </c>
      <c r="Z61" s="255" t="n">
        <v>0</v>
      </c>
      <c r="AA61" s="255" t="n">
        <v>31.383752822876</v>
      </c>
      <c r="AB61" s="255" t="n">
        <v>11.7488880157471</v>
      </c>
      <c r="AC61" s="255" t="n">
        <v>43.132641128785</v>
      </c>
      <c r="AD61" s="255" t="n">
        <v>6430.11896095387</v>
      </c>
      <c r="AE61" s="255" t="n">
        <v>0</v>
      </c>
      <c r="AF61" s="255" t="n">
        <v>741.1904296875</v>
      </c>
      <c r="AG61" s="255" t="n">
        <v>7171.30939064137</v>
      </c>
      <c r="AH61" s="255" t="n">
        <v>4925.87512626306</v>
      </c>
      <c r="AI61" s="265" t="n">
        <v>1.4558447396294</v>
      </c>
      <c r="AJ61" s="255" t="n">
        <v>1194.49169921875</v>
      </c>
      <c r="AK61" s="255" t="n">
        <v>0</v>
      </c>
      <c r="AL61" s="255" t="n">
        <v>0</v>
      </c>
      <c r="AM61" s="255" t="n">
        <v>8365.80078125</v>
      </c>
      <c r="AN61" s="255" t="n">
        <v>6769.9360767874</v>
      </c>
      <c r="AO61" s="265" t="n">
        <v>1.23572814464569</v>
      </c>
    </row>
    <row r="62" customFormat="false" ht="12.75" hidden="false" customHeight="true" outlineLevel="0" collapsed="false">
      <c r="A62" s="0" t="s">
        <v>255</v>
      </c>
      <c r="B62" s="0" t="s">
        <v>255</v>
      </c>
      <c r="C62" s="255" t="n">
        <v>5</v>
      </c>
      <c r="D62" s="255" t="n">
        <v>9707.56417838636</v>
      </c>
      <c r="E62" s="255" t="n">
        <v>2679.55</v>
      </c>
      <c r="F62" s="255" t="n">
        <v>0</v>
      </c>
      <c r="G62" s="255" t="n">
        <v>0</v>
      </c>
      <c r="H62" s="255" t="s">
        <v>213</v>
      </c>
      <c r="I62" s="255" t="n">
        <v>0.3</v>
      </c>
      <c r="J62" s="255" t="n">
        <v>0</v>
      </c>
      <c r="K62" s="255" t="n">
        <v>10447.7659469883</v>
      </c>
      <c r="L62" s="264" t="n">
        <v>0</v>
      </c>
      <c r="M62" s="255" t="n">
        <v>3.97555781848871</v>
      </c>
      <c r="N62" s="255"/>
      <c r="O62" s="255"/>
      <c r="P62" s="255" t="n">
        <v>2679.54768073594</v>
      </c>
      <c r="Q62" s="255" t="n">
        <v>4051.18503412533</v>
      </c>
      <c r="R62" s="255" t="n">
        <v>0</v>
      </c>
      <c r="S62" s="255" t="n">
        <v>0</v>
      </c>
      <c r="T62" s="255" t="n">
        <v>0</v>
      </c>
      <c r="U62" s="255" t="n">
        <v>0</v>
      </c>
      <c r="V62" s="255" t="n">
        <v>2679.54768073594</v>
      </c>
      <c r="W62" s="255" t="n">
        <v>4051.18503412533</v>
      </c>
      <c r="X62" s="255" t="n">
        <v>6730.73271486127</v>
      </c>
      <c r="Y62" s="255" t="n">
        <v>0</v>
      </c>
      <c r="Z62" s="255" t="n">
        <v>0</v>
      </c>
      <c r="AA62" s="255" t="n">
        <v>23.0672721862793</v>
      </c>
      <c r="AB62" s="255" t="n">
        <v>34.8752098083496</v>
      </c>
      <c r="AC62" s="255" t="n">
        <v>57.9424832030674</v>
      </c>
      <c r="AD62" s="255" t="n">
        <v>4758.89072713111</v>
      </c>
      <c r="AE62" s="255" t="n">
        <v>0</v>
      </c>
      <c r="AF62" s="255" t="n">
        <v>548.550354003906</v>
      </c>
      <c r="AG62" s="255" t="n">
        <v>5307.44108113501</v>
      </c>
      <c r="AH62" s="255" t="n">
        <v>2679.54768073594</v>
      </c>
      <c r="AI62" s="265" t="n">
        <v>1.98072276126742</v>
      </c>
      <c r="AJ62" s="255" t="n">
        <v>884.035888671875</v>
      </c>
      <c r="AK62" s="255" t="n">
        <v>0</v>
      </c>
      <c r="AL62" s="255" t="n">
        <v>0</v>
      </c>
      <c r="AM62" s="255" t="n">
        <v>6191.47705078125</v>
      </c>
      <c r="AN62" s="255" t="n">
        <v>6730.73271486127</v>
      </c>
      <c r="AO62" s="266" t="n">
        <v>0.919881582260132</v>
      </c>
    </row>
    <row r="63" customFormat="false" ht="12.75" hidden="false" customHeight="true" outlineLevel="0" collapsed="false">
      <c r="A63" s="0" t="s">
        <v>57</v>
      </c>
      <c r="B63" s="0" t="s">
        <v>57</v>
      </c>
      <c r="C63" s="255" t="n">
        <v>10</v>
      </c>
      <c r="D63" s="255" t="n">
        <v>21959.4988586376</v>
      </c>
      <c r="E63" s="255" t="n">
        <v>2567.23</v>
      </c>
      <c r="F63" s="255" t="n">
        <v>0</v>
      </c>
      <c r="G63" s="255" t="n">
        <v>0</v>
      </c>
      <c r="H63" s="255" t="s">
        <v>213</v>
      </c>
      <c r="I63" s="255" t="n">
        <v>0.3</v>
      </c>
      <c r="J63" s="255" t="n">
        <v>0</v>
      </c>
      <c r="K63" s="255" t="n">
        <v>23633.9106466088</v>
      </c>
      <c r="L63" s="264" t="n">
        <v>0</v>
      </c>
      <c r="M63" s="255" t="n">
        <v>8.99311668440212</v>
      </c>
      <c r="N63" s="255"/>
      <c r="O63" s="255"/>
      <c r="P63" s="255" t="n">
        <v>2567.23132345958</v>
      </c>
      <c r="Q63" s="255" t="n">
        <v>961.074106266721</v>
      </c>
      <c r="R63" s="255" t="n">
        <v>0</v>
      </c>
      <c r="S63" s="255" t="n">
        <v>0</v>
      </c>
      <c r="T63" s="255" t="n">
        <v>0</v>
      </c>
      <c r="U63" s="255" t="n">
        <v>0</v>
      </c>
      <c r="V63" s="255" t="n">
        <v>2567.23132345958</v>
      </c>
      <c r="W63" s="255" t="n">
        <v>961.074106266721</v>
      </c>
      <c r="X63" s="255" t="n">
        <v>3528.3054297263</v>
      </c>
      <c r="Y63" s="255" t="n">
        <v>0</v>
      </c>
      <c r="Z63" s="255" t="n">
        <v>0</v>
      </c>
      <c r="AA63" s="255" t="n">
        <v>9.76984310150147</v>
      </c>
      <c r="AB63" s="255" t="n">
        <v>3.65745902061462</v>
      </c>
      <c r="AC63" s="255" t="n">
        <v>13.4273026396539</v>
      </c>
      <c r="AD63" s="255" t="n">
        <v>10765.0955039257</v>
      </c>
      <c r="AE63" s="255" t="n">
        <v>0</v>
      </c>
      <c r="AF63" s="255" t="n">
        <v>1240.87683105469</v>
      </c>
      <c r="AG63" s="255" t="n">
        <v>12005.9723349803</v>
      </c>
      <c r="AH63" s="255" t="n">
        <v>2567.23132345958</v>
      </c>
      <c r="AI63" s="265" t="n">
        <v>4.67662272007541</v>
      </c>
      <c r="AJ63" s="255" t="n">
        <v>1999.77917480469</v>
      </c>
      <c r="AK63" s="255" t="n">
        <v>0</v>
      </c>
      <c r="AL63" s="255" t="n">
        <v>0</v>
      </c>
      <c r="AM63" s="255" t="n">
        <v>14005.751953125</v>
      </c>
      <c r="AN63" s="255" t="n">
        <v>3528.3054297263</v>
      </c>
      <c r="AO63" s="265" t="n">
        <v>3.9695405960083</v>
      </c>
    </row>
    <row r="64" customFormat="false" ht="12.75" hidden="false" customHeight="true" outlineLevel="0" collapsed="false">
      <c r="A64" s="0" t="s">
        <v>61</v>
      </c>
      <c r="B64" s="0" t="s">
        <v>61</v>
      </c>
      <c r="C64" s="255" t="n">
        <v>10</v>
      </c>
      <c r="D64" s="255" t="n">
        <v>13692.6598141106</v>
      </c>
      <c r="E64" s="255" t="n">
        <v>962.71</v>
      </c>
      <c r="F64" s="255" t="n">
        <v>0</v>
      </c>
      <c r="G64" s="255" t="n">
        <v>343.786804199219</v>
      </c>
      <c r="H64" s="255" t="s">
        <v>213</v>
      </c>
      <c r="I64" s="255" t="n">
        <v>0.3</v>
      </c>
      <c r="J64" s="255" t="n">
        <v>0</v>
      </c>
      <c r="K64" s="255" t="n">
        <v>14736.7251249365</v>
      </c>
      <c r="L64" s="264" t="n">
        <v>0</v>
      </c>
      <c r="M64" s="255" t="n">
        <v>5.60758185880385</v>
      </c>
      <c r="N64" s="255"/>
      <c r="O64" s="255"/>
      <c r="P64" s="255" t="n">
        <v>962.711733797347</v>
      </c>
      <c r="Q64" s="255" t="n">
        <v>360.402785170496</v>
      </c>
      <c r="R64" s="255" t="n">
        <v>0</v>
      </c>
      <c r="S64" s="255" t="n">
        <v>0</v>
      </c>
      <c r="T64" s="255" t="n">
        <v>0</v>
      </c>
      <c r="U64" s="255" t="n">
        <v>0</v>
      </c>
      <c r="V64" s="255" t="n">
        <v>962.711733797347</v>
      </c>
      <c r="W64" s="255" t="n">
        <v>704.189594758276</v>
      </c>
      <c r="X64" s="255" t="n">
        <v>1666.90132855562</v>
      </c>
      <c r="Y64" s="255" t="n">
        <v>0</v>
      </c>
      <c r="Z64" s="255" t="n">
        <v>0</v>
      </c>
      <c r="AA64" s="255" t="n">
        <v>5.87561702728272</v>
      </c>
      <c r="AB64" s="255" t="n">
        <v>4.29780626296997</v>
      </c>
      <c r="AC64" s="255" t="n">
        <v>10.1734230293248</v>
      </c>
      <c r="AD64" s="255" t="n">
        <v>6712.48426708452</v>
      </c>
      <c r="AE64" s="255" t="n">
        <v>0</v>
      </c>
      <c r="AF64" s="255" t="n">
        <v>773.738220214844</v>
      </c>
      <c r="AG64" s="255" t="n">
        <v>7486.22248729936</v>
      </c>
      <c r="AH64" s="255" t="n">
        <v>962.711733797347</v>
      </c>
      <c r="AI64" s="265" t="n">
        <v>7.77618286397164</v>
      </c>
      <c r="AJ64" s="255" t="n">
        <v>1246.94519042969</v>
      </c>
      <c r="AK64" s="255" t="n">
        <v>0</v>
      </c>
      <c r="AL64" s="255" t="n">
        <v>0</v>
      </c>
      <c r="AM64" s="255" t="n">
        <v>8733.16796875</v>
      </c>
      <c r="AN64" s="255" t="n">
        <v>1666.90132855562</v>
      </c>
      <c r="AO64" s="265" t="n">
        <v>5.23916292190552</v>
      </c>
    </row>
    <row r="65" customFormat="false" ht="12.75" hidden="false" customHeight="true" outlineLevel="0" collapsed="false">
      <c r="A65" s="0" t="s">
        <v>256</v>
      </c>
      <c r="B65" s="0" t="s">
        <v>256</v>
      </c>
      <c r="C65" s="255" t="n">
        <v>10</v>
      </c>
      <c r="D65" s="255" t="n">
        <v>10952.7868305563</v>
      </c>
      <c r="E65" s="255" t="n">
        <v>6674.8</v>
      </c>
      <c r="F65" s="255" t="n">
        <v>192.54</v>
      </c>
      <c r="G65" s="255" t="n">
        <v>0</v>
      </c>
      <c r="H65" s="255" t="s">
        <v>213</v>
      </c>
      <c r="I65" s="255" t="n">
        <v>0.3</v>
      </c>
      <c r="J65" s="255" t="n">
        <v>0</v>
      </c>
      <c r="K65" s="255" t="n">
        <v>11787.9368263862</v>
      </c>
      <c r="L65" s="264" t="n">
        <v>0</v>
      </c>
      <c r="M65" s="255" t="n">
        <v>4.48551629618956</v>
      </c>
      <c r="N65" s="255"/>
      <c r="O65" s="255"/>
      <c r="P65" s="255" t="n">
        <v>6674.80136099494</v>
      </c>
      <c r="Q65" s="255" t="n">
        <v>2498.79264634452</v>
      </c>
      <c r="R65" s="255" t="n">
        <v>0</v>
      </c>
      <c r="S65" s="255" t="n">
        <v>2140.76098632813</v>
      </c>
      <c r="T65" s="255" t="n">
        <v>0</v>
      </c>
      <c r="U65" s="255" t="n">
        <v>0</v>
      </c>
      <c r="V65" s="255" t="n">
        <v>6674.80136099494</v>
      </c>
      <c r="W65" s="255" t="n">
        <v>4639.55363267264</v>
      </c>
      <c r="X65" s="255" t="n">
        <v>11314.3549936676</v>
      </c>
      <c r="Y65" s="255" t="n">
        <v>0</v>
      </c>
      <c r="Z65" s="255" t="n">
        <v>0</v>
      </c>
      <c r="AA65" s="255" t="n">
        <v>50.9282493591309</v>
      </c>
      <c r="AB65" s="255" t="n">
        <v>35.3994560241699</v>
      </c>
      <c r="AC65" s="255" t="n">
        <v>86.3277049024003</v>
      </c>
      <c r="AD65" s="255" t="n">
        <v>5369.33001176842</v>
      </c>
      <c r="AE65" s="255" t="n">
        <v>0</v>
      </c>
      <c r="AF65" s="255" t="n">
        <v>618.914794921875</v>
      </c>
      <c r="AG65" s="255" t="n">
        <v>5988.2448066903</v>
      </c>
      <c r="AH65" s="255" t="n">
        <v>6674.80136099494</v>
      </c>
      <c r="AI65" s="266" t="n">
        <v>0.89714202458269</v>
      </c>
      <c r="AJ65" s="255" t="n">
        <v>997.434204101563</v>
      </c>
      <c r="AK65" s="255" t="n">
        <v>0</v>
      </c>
      <c r="AL65" s="255" t="n">
        <v>0</v>
      </c>
      <c r="AM65" s="255" t="n">
        <v>6985.67919921875</v>
      </c>
      <c r="AN65" s="255" t="n">
        <v>11314.3549936676</v>
      </c>
      <c r="AO65" s="266" t="n">
        <v>0.617417335510254</v>
      </c>
    </row>
    <row r="66" customFormat="false" ht="12.75" hidden="false" customHeight="true" outlineLevel="0" collapsed="false">
      <c r="A66" s="0" t="s">
        <v>257</v>
      </c>
      <c r="B66" s="0" t="s">
        <v>257</v>
      </c>
      <c r="C66" s="255" t="n">
        <v>10</v>
      </c>
      <c r="D66" s="255" t="n">
        <v>10952.7868305563</v>
      </c>
      <c r="E66" s="255" t="n">
        <v>1540.34</v>
      </c>
      <c r="F66" s="255" t="n">
        <v>616.14</v>
      </c>
      <c r="G66" s="255" t="n">
        <v>0</v>
      </c>
      <c r="H66" s="255" t="s">
        <v>213</v>
      </c>
      <c r="I66" s="255" t="n">
        <v>0.3</v>
      </c>
      <c r="J66" s="255" t="n">
        <v>0</v>
      </c>
      <c r="K66" s="255" t="n">
        <v>11787.9368263862</v>
      </c>
      <c r="L66" s="264" t="n">
        <v>0</v>
      </c>
      <c r="M66" s="255" t="n">
        <v>4.48551629618956</v>
      </c>
      <c r="N66" s="255"/>
      <c r="O66" s="255"/>
      <c r="P66" s="255" t="n">
        <v>1540.33881407574</v>
      </c>
      <c r="Q66" s="255" t="n">
        <v>576.644471247272</v>
      </c>
      <c r="R66" s="255" t="n">
        <v>0</v>
      </c>
      <c r="S66" s="255" t="n">
        <v>6850.43603515625</v>
      </c>
      <c r="T66" s="255" t="n">
        <v>0</v>
      </c>
      <c r="U66" s="255" t="n">
        <v>0</v>
      </c>
      <c r="V66" s="255" t="n">
        <v>1540.33881407574</v>
      </c>
      <c r="W66" s="255" t="n">
        <v>7427.08050640352</v>
      </c>
      <c r="X66" s="255" t="n">
        <v>8967.41932047926</v>
      </c>
      <c r="Y66" s="255" t="n">
        <v>0</v>
      </c>
      <c r="Z66" s="255" t="n">
        <v>0</v>
      </c>
      <c r="AA66" s="255" t="n">
        <v>11.7526731491089</v>
      </c>
      <c r="AB66" s="255" t="n">
        <v>56.668083190918</v>
      </c>
      <c r="AC66" s="255" t="n">
        <v>68.4207565758442</v>
      </c>
      <c r="AD66" s="255" t="n">
        <v>5369.33001176842</v>
      </c>
      <c r="AE66" s="255" t="n">
        <v>0</v>
      </c>
      <c r="AF66" s="255" t="n">
        <v>618.914794921875</v>
      </c>
      <c r="AG66" s="255" t="n">
        <v>5988.2448066903</v>
      </c>
      <c r="AH66" s="255" t="n">
        <v>1540.33881407574</v>
      </c>
      <c r="AI66" s="265" t="n">
        <v>3.88761534278643</v>
      </c>
      <c r="AJ66" s="255" t="n">
        <v>997.434204101563</v>
      </c>
      <c r="AK66" s="255" t="n">
        <v>0</v>
      </c>
      <c r="AL66" s="255" t="n">
        <v>0</v>
      </c>
      <c r="AM66" s="255" t="n">
        <v>6985.67919921875</v>
      </c>
      <c r="AN66" s="255" t="n">
        <v>8967.41932047926</v>
      </c>
      <c r="AO66" s="266" t="n">
        <v>0.779006659984589</v>
      </c>
    </row>
    <row r="67" customFormat="false" ht="12.75" hidden="false" customHeight="true" outlineLevel="0" collapsed="false">
      <c r="A67" s="0" t="s">
        <v>71</v>
      </c>
      <c r="B67" s="0" t="s">
        <v>71</v>
      </c>
      <c r="C67" s="255" t="n">
        <v>10</v>
      </c>
      <c r="D67" s="255" t="n">
        <v>79275.5652167913</v>
      </c>
      <c r="E67" s="255" t="n">
        <v>8960.09</v>
      </c>
      <c r="F67" s="255" t="n">
        <v>0</v>
      </c>
      <c r="G67" s="255" t="n">
        <v>0</v>
      </c>
      <c r="H67" s="255" t="s">
        <v>213</v>
      </c>
      <c r="I67" s="255" t="n">
        <v>0.3</v>
      </c>
      <c r="J67" s="255" t="n">
        <v>0</v>
      </c>
      <c r="K67" s="255" t="n">
        <v>85320.3270645716</v>
      </c>
      <c r="L67" s="264" t="n">
        <v>0</v>
      </c>
      <c r="M67" s="255" t="n">
        <v>32.4658778784519</v>
      </c>
      <c r="N67" s="255"/>
      <c r="O67" s="255"/>
      <c r="P67" s="255" t="n">
        <v>8960.08559170342</v>
      </c>
      <c r="Q67" s="255" t="n">
        <v>3354.31644722812</v>
      </c>
      <c r="R67" s="255" t="n">
        <v>0</v>
      </c>
      <c r="S67" s="255" t="n">
        <v>0</v>
      </c>
      <c r="T67" s="255" t="n">
        <v>0</v>
      </c>
      <c r="U67" s="255" t="n">
        <v>0</v>
      </c>
      <c r="V67" s="255" t="n">
        <v>8960.08559170342</v>
      </c>
      <c r="W67" s="255" t="n">
        <v>3354.31644722812</v>
      </c>
      <c r="X67" s="255" t="n">
        <v>12314.4020389315</v>
      </c>
      <c r="Y67" s="255" t="n">
        <v>0</v>
      </c>
      <c r="Z67" s="255" t="n">
        <v>0</v>
      </c>
      <c r="AA67" s="255" t="n">
        <v>9.44534492492676</v>
      </c>
      <c r="AB67" s="255" t="n">
        <v>3.53597927093506</v>
      </c>
      <c r="AC67" s="255" t="n">
        <v>12.9813246265412</v>
      </c>
      <c r="AD67" s="255" t="n">
        <v>38862.8645935953</v>
      </c>
      <c r="AE67" s="255" t="n">
        <v>0</v>
      </c>
      <c r="AF67" s="255" t="n">
        <v>4479.66552734375</v>
      </c>
      <c r="AG67" s="255" t="n">
        <v>43342.5301209391</v>
      </c>
      <c r="AH67" s="255" t="n">
        <v>8960.08559170342</v>
      </c>
      <c r="AI67" s="265" t="n">
        <v>4.83728974208372</v>
      </c>
      <c r="AJ67" s="255" t="n">
        <v>7219.36376953125</v>
      </c>
      <c r="AK67" s="255" t="n">
        <v>0</v>
      </c>
      <c r="AL67" s="255" t="n">
        <v>0</v>
      </c>
      <c r="AM67" s="255" t="n">
        <v>50561.89453125</v>
      </c>
      <c r="AN67" s="255" t="n">
        <v>12314.4020389315</v>
      </c>
      <c r="AO67" s="265" t="n">
        <v>4.10591554641724</v>
      </c>
    </row>
    <row r="68" customFormat="false" ht="12.75" hidden="false" customHeight="true" outlineLevel="0" collapsed="false">
      <c r="A68" s="0" t="s">
        <v>67</v>
      </c>
      <c r="B68" s="0" t="s">
        <v>67</v>
      </c>
      <c r="C68" s="255" t="n">
        <v>10</v>
      </c>
      <c r="D68" s="255" t="n">
        <v>26730.5086099629</v>
      </c>
      <c r="E68" s="255" t="n">
        <v>7495.22</v>
      </c>
      <c r="F68" s="255" t="n">
        <v>0</v>
      </c>
      <c r="G68" s="255" t="n">
        <v>0</v>
      </c>
      <c r="H68" s="255" t="s">
        <v>213</v>
      </c>
      <c r="I68" s="255" t="n">
        <v>0.3</v>
      </c>
      <c r="J68" s="255" t="n">
        <v>0</v>
      </c>
      <c r="K68" s="255" t="n">
        <v>28768.7098914726</v>
      </c>
      <c r="L68" s="264" t="n">
        <v>0</v>
      </c>
      <c r="M68" s="255" t="n">
        <v>10.9469976755984</v>
      </c>
      <c r="N68" s="255"/>
      <c r="O68" s="255"/>
      <c r="P68" s="255" t="n">
        <v>7495.22144891812</v>
      </c>
      <c r="Q68" s="255" t="n">
        <v>2805.92683232877</v>
      </c>
      <c r="R68" s="255" t="n">
        <v>0</v>
      </c>
      <c r="S68" s="255" t="n">
        <v>0</v>
      </c>
      <c r="T68" s="255" t="n">
        <v>0</v>
      </c>
      <c r="U68" s="255" t="n">
        <v>0</v>
      </c>
      <c r="V68" s="255" t="n">
        <v>7495.22144891812</v>
      </c>
      <c r="W68" s="255" t="n">
        <v>2805.92683232877</v>
      </c>
      <c r="X68" s="255" t="n">
        <v>10301.1482812469</v>
      </c>
      <c r="Y68" s="255" t="n">
        <v>0</v>
      </c>
      <c r="Z68" s="255" t="n">
        <v>0</v>
      </c>
      <c r="AA68" s="255" t="n">
        <v>23.4326972961426</v>
      </c>
      <c r="AB68" s="255" t="n">
        <v>8.77231407165527</v>
      </c>
      <c r="AC68" s="255" t="n">
        <v>32.2050105549699</v>
      </c>
      <c r="AD68" s="255" t="n">
        <v>13103.9637974967</v>
      </c>
      <c r="AE68" s="255" t="n">
        <v>0</v>
      </c>
      <c r="AF68" s="255" t="n">
        <v>1510.47473144531</v>
      </c>
      <c r="AG68" s="255" t="n">
        <v>14614.438528942</v>
      </c>
      <c r="AH68" s="255" t="n">
        <v>7495.22144891812</v>
      </c>
      <c r="AI68" s="265" t="n">
        <v>1.94983412145234</v>
      </c>
      <c r="AJ68" s="255" t="n">
        <v>2434.25927734375</v>
      </c>
      <c r="AK68" s="255" t="n">
        <v>0</v>
      </c>
      <c r="AL68" s="255" t="n">
        <v>0</v>
      </c>
      <c r="AM68" s="255" t="n">
        <v>17048.697265625</v>
      </c>
      <c r="AN68" s="255" t="n">
        <v>10301.1482812469</v>
      </c>
      <c r="AO68" s="265" t="n">
        <v>1.65502882003784</v>
      </c>
    </row>
    <row r="69" customFormat="false" ht="12.75" hidden="false" customHeight="true" outlineLevel="0" collapsed="false">
      <c r="A69" s="0" t="s">
        <v>64</v>
      </c>
      <c r="B69" s="0" t="s">
        <v>64</v>
      </c>
      <c r="C69" s="255" t="n">
        <v>5</v>
      </c>
      <c r="D69" s="255" t="n">
        <v>22308.6920352507</v>
      </c>
      <c r="E69" s="255" t="n">
        <v>4077.21</v>
      </c>
      <c r="F69" s="255" t="n">
        <v>0</v>
      </c>
      <c r="G69" s="255" t="n">
        <v>0</v>
      </c>
      <c r="H69" s="255" t="s">
        <v>213</v>
      </c>
      <c r="I69" s="255" t="n">
        <v>0.3</v>
      </c>
      <c r="J69" s="255" t="n">
        <v>0</v>
      </c>
      <c r="K69" s="255" t="n">
        <v>24009.7298029385</v>
      </c>
      <c r="L69" s="264" t="n">
        <v>0</v>
      </c>
      <c r="M69" s="255" t="n">
        <v>9.13612245165089</v>
      </c>
      <c r="N69" s="255"/>
      <c r="O69" s="255"/>
      <c r="P69" s="255" t="n">
        <v>4077.20514908576</v>
      </c>
      <c r="Q69" s="255" t="n">
        <v>6164.2913092326</v>
      </c>
      <c r="R69" s="255" t="n">
        <v>0</v>
      </c>
      <c r="S69" s="255" t="n">
        <v>0</v>
      </c>
      <c r="T69" s="255" t="n">
        <v>0</v>
      </c>
      <c r="U69" s="255" t="n">
        <v>0</v>
      </c>
      <c r="V69" s="255" t="n">
        <v>4077.20514908576</v>
      </c>
      <c r="W69" s="255" t="n">
        <v>6164.2913092326</v>
      </c>
      <c r="X69" s="255" t="n">
        <v>10241.4964583184</v>
      </c>
      <c r="Y69" s="255" t="n">
        <v>0</v>
      </c>
      <c r="Z69" s="255" t="n">
        <v>0</v>
      </c>
      <c r="AA69" s="255" t="n">
        <v>15.2733211517334</v>
      </c>
      <c r="AB69" s="255" t="n">
        <v>23.0916023254395</v>
      </c>
      <c r="AC69" s="255" t="n">
        <v>38.3649238333043</v>
      </c>
      <c r="AD69" s="255" t="n">
        <v>10936.2787317287</v>
      </c>
      <c r="AE69" s="255" t="n">
        <v>0</v>
      </c>
      <c r="AF69" s="255" t="n">
        <v>1260.60888671875</v>
      </c>
      <c r="AG69" s="255" t="n">
        <v>12196.8876184474</v>
      </c>
      <c r="AH69" s="255" t="n">
        <v>4077.20514908576</v>
      </c>
      <c r="AI69" s="265" t="n">
        <v>2.9914824426194</v>
      </c>
      <c r="AJ69" s="255" t="n">
        <v>2031.57873535156</v>
      </c>
      <c r="AK69" s="255" t="n">
        <v>0</v>
      </c>
      <c r="AL69" s="255" t="n">
        <v>0</v>
      </c>
      <c r="AM69" s="255" t="n">
        <v>14228.466796875</v>
      </c>
      <c r="AN69" s="255" t="n">
        <v>10241.4964583184</v>
      </c>
      <c r="AO69" s="265" t="n">
        <v>1.38929569721222</v>
      </c>
    </row>
    <row r="70" customFormat="false" ht="12.75" hidden="false" customHeight="true" outlineLevel="0" collapsed="false">
      <c r="A70" s="0" t="s">
        <v>58</v>
      </c>
      <c r="B70" s="0" t="s">
        <v>58</v>
      </c>
      <c r="C70" s="255" t="n">
        <v>10</v>
      </c>
      <c r="D70" s="255" t="n">
        <v>25786.8167679059</v>
      </c>
      <c r="E70" s="255" t="n">
        <v>3906.31</v>
      </c>
      <c r="F70" s="255" t="n">
        <v>0</v>
      </c>
      <c r="G70" s="255" t="n">
        <v>0</v>
      </c>
      <c r="H70" s="255" t="s">
        <v>213</v>
      </c>
      <c r="I70" s="255" t="n">
        <v>0.3</v>
      </c>
      <c r="J70" s="255" t="n">
        <v>0</v>
      </c>
      <c r="K70" s="255" t="n">
        <v>27753.0615464588</v>
      </c>
      <c r="L70" s="264" t="n">
        <v>0</v>
      </c>
      <c r="M70" s="255" t="n">
        <v>10.5605257026099</v>
      </c>
      <c r="N70" s="255"/>
      <c r="O70" s="255"/>
      <c r="P70" s="255" t="n">
        <v>3906.30431409414</v>
      </c>
      <c r="Q70" s="255" t="n">
        <v>1462.3722814408</v>
      </c>
      <c r="R70" s="255" t="n">
        <v>0</v>
      </c>
      <c r="S70" s="255" t="n">
        <v>0</v>
      </c>
      <c r="T70" s="255" t="n">
        <v>0</v>
      </c>
      <c r="U70" s="255" t="n">
        <v>0</v>
      </c>
      <c r="V70" s="255" t="n">
        <v>3906.30431409414</v>
      </c>
      <c r="W70" s="255" t="n">
        <v>1462.3722814408</v>
      </c>
      <c r="X70" s="255" t="n">
        <v>5368.67659553494</v>
      </c>
      <c r="Y70" s="255" t="n">
        <v>0</v>
      </c>
      <c r="Z70" s="255" t="n">
        <v>0</v>
      </c>
      <c r="AA70" s="255" t="n">
        <v>12.6594076156616</v>
      </c>
      <c r="AB70" s="255" t="n">
        <v>4.73920202255249</v>
      </c>
      <c r="AC70" s="255" t="n">
        <v>17.3986094006698</v>
      </c>
      <c r="AD70" s="255" t="n">
        <v>12641.342456663</v>
      </c>
      <c r="AE70" s="255" t="n">
        <v>0</v>
      </c>
      <c r="AF70" s="255" t="n">
        <v>1457.14904785156</v>
      </c>
      <c r="AG70" s="255" t="n">
        <v>14098.4915045146</v>
      </c>
      <c r="AH70" s="255" t="n">
        <v>3906.30431409414</v>
      </c>
      <c r="AI70" s="265" t="n">
        <v>3.60916364187155</v>
      </c>
      <c r="AJ70" s="255" t="n">
        <v>2348.32006835938</v>
      </c>
      <c r="AK70" s="255" t="n">
        <v>0</v>
      </c>
      <c r="AL70" s="255" t="n">
        <v>0</v>
      </c>
      <c r="AM70" s="255" t="n">
        <v>16446.8125</v>
      </c>
      <c r="AN70" s="255" t="n">
        <v>5368.67659553494</v>
      </c>
      <c r="AO70" s="265" t="n">
        <v>3.06347608566284</v>
      </c>
    </row>
    <row r="71" customFormat="false" ht="12.75" hidden="false" customHeight="true" outlineLevel="0" collapsed="false">
      <c r="A71" s="0" t="s">
        <v>62</v>
      </c>
      <c r="B71" s="0" t="s">
        <v>62</v>
      </c>
      <c r="C71" s="255" t="n">
        <v>10</v>
      </c>
      <c r="D71" s="255" t="n">
        <v>25786.8167679059</v>
      </c>
      <c r="E71" s="255" t="n">
        <v>1464.86</v>
      </c>
      <c r="F71" s="255" t="n">
        <v>0</v>
      </c>
      <c r="G71" s="255" t="n">
        <v>343.786804199219</v>
      </c>
      <c r="H71" s="255" t="s">
        <v>213</v>
      </c>
      <c r="I71" s="255" t="n">
        <v>0.3</v>
      </c>
      <c r="J71" s="255" t="n">
        <v>0</v>
      </c>
      <c r="K71" s="255" t="n">
        <v>27753.0615464588</v>
      </c>
      <c r="L71" s="264" t="n">
        <v>0</v>
      </c>
      <c r="M71" s="255" t="n">
        <v>10.5605257026099</v>
      </c>
      <c r="N71" s="255"/>
      <c r="O71" s="255"/>
      <c r="P71" s="255" t="n">
        <v>1464.86414278529</v>
      </c>
      <c r="Q71" s="255" t="n">
        <v>548.389614899348</v>
      </c>
      <c r="R71" s="255" t="n">
        <v>0</v>
      </c>
      <c r="S71" s="255" t="n">
        <v>0</v>
      </c>
      <c r="T71" s="255" t="n">
        <v>0</v>
      </c>
      <c r="U71" s="255" t="n">
        <v>0</v>
      </c>
      <c r="V71" s="255" t="n">
        <v>1464.86414278529</v>
      </c>
      <c r="W71" s="255" t="n">
        <v>892.176424487128</v>
      </c>
      <c r="X71" s="255" t="n">
        <v>2357.04056727242</v>
      </c>
      <c r="Y71" s="255" t="n">
        <v>0</v>
      </c>
      <c r="Z71" s="255" t="n">
        <v>0</v>
      </c>
      <c r="AA71" s="255" t="n">
        <v>4.74727773666382</v>
      </c>
      <c r="AB71" s="255" t="n">
        <v>2.89133238792419</v>
      </c>
      <c r="AC71" s="255" t="n">
        <v>7.63861026861124</v>
      </c>
      <c r="AD71" s="255" t="n">
        <v>12641.342456663</v>
      </c>
      <c r="AE71" s="255" t="n">
        <v>0</v>
      </c>
      <c r="AF71" s="255" t="n">
        <v>1457.14904785156</v>
      </c>
      <c r="AG71" s="255" t="n">
        <v>14098.4915045146</v>
      </c>
      <c r="AH71" s="255" t="n">
        <v>1464.86414278529</v>
      </c>
      <c r="AI71" s="265" t="n">
        <v>9.62443621406943</v>
      </c>
      <c r="AJ71" s="255" t="n">
        <v>2348.32006835938</v>
      </c>
      <c r="AK71" s="255" t="n">
        <v>0</v>
      </c>
      <c r="AL71" s="255" t="n">
        <v>0</v>
      </c>
      <c r="AM71" s="255" t="n">
        <v>16446.8125</v>
      </c>
      <c r="AN71" s="255" t="n">
        <v>2357.04056727242</v>
      </c>
      <c r="AO71" s="265" t="n">
        <v>6.97773838043213</v>
      </c>
    </row>
    <row r="72" customFormat="false" ht="12.75" hidden="false" customHeight="true" outlineLevel="0" collapsed="false">
      <c r="A72" s="0" t="s">
        <v>258</v>
      </c>
      <c r="B72" s="0" t="s">
        <v>258</v>
      </c>
      <c r="C72" s="255" t="n">
        <v>10</v>
      </c>
      <c r="D72" s="255" t="n">
        <v>19443.4128804893</v>
      </c>
      <c r="E72" s="255" t="n">
        <v>10156.4</v>
      </c>
      <c r="F72" s="255" t="n">
        <v>292.97</v>
      </c>
      <c r="G72" s="255" t="n">
        <v>0</v>
      </c>
      <c r="H72" s="255" t="s">
        <v>213</v>
      </c>
      <c r="I72" s="255" t="n">
        <v>0.3</v>
      </c>
      <c r="J72" s="255" t="n">
        <v>0</v>
      </c>
      <c r="K72" s="255" t="n">
        <v>20925.9731126266</v>
      </c>
      <c r="L72" s="264" t="n">
        <v>0</v>
      </c>
      <c r="M72" s="255" t="n">
        <v>7.96269905351088</v>
      </c>
      <c r="N72" s="255"/>
      <c r="O72" s="255"/>
      <c r="P72" s="255" t="n">
        <v>10156.3912366448</v>
      </c>
      <c r="Q72" s="255" t="n">
        <v>3802.16793923331</v>
      </c>
      <c r="R72" s="255" t="n">
        <v>0</v>
      </c>
      <c r="S72" s="255" t="n">
        <v>3257.38598632813</v>
      </c>
      <c r="T72" s="255" t="n">
        <v>0</v>
      </c>
      <c r="U72" s="255" t="n">
        <v>0</v>
      </c>
      <c r="V72" s="255" t="n">
        <v>10156.3912366448</v>
      </c>
      <c r="W72" s="255" t="n">
        <v>7059.55392556144</v>
      </c>
      <c r="X72" s="255" t="n">
        <v>17215.9451622062</v>
      </c>
      <c r="Y72" s="255" t="n">
        <v>0</v>
      </c>
      <c r="Z72" s="255" t="n">
        <v>0</v>
      </c>
      <c r="AA72" s="255" t="n">
        <v>43.6527862548828</v>
      </c>
      <c r="AB72" s="255" t="n">
        <v>30.3423900604248</v>
      </c>
      <c r="AC72" s="255" t="n">
        <v>73.9951749818798</v>
      </c>
      <c r="AD72" s="255" t="n">
        <v>9531.64723512781</v>
      </c>
      <c r="AE72" s="255" t="n">
        <v>0</v>
      </c>
      <c r="AF72" s="255" t="n">
        <v>1098.69897460938</v>
      </c>
      <c r="AG72" s="255" t="n">
        <v>10630.3462097372</v>
      </c>
      <c r="AH72" s="255" t="n">
        <v>10156.3912366448</v>
      </c>
      <c r="AI72" s="265" t="n">
        <v>1.04666568686153</v>
      </c>
      <c r="AJ72" s="255" t="n">
        <v>1770.64721679688</v>
      </c>
      <c r="AK72" s="255" t="n">
        <v>0</v>
      </c>
      <c r="AL72" s="255" t="n">
        <v>0</v>
      </c>
      <c r="AM72" s="255" t="n">
        <v>12400.9931640625</v>
      </c>
      <c r="AN72" s="255" t="n">
        <v>17215.9451622062</v>
      </c>
      <c r="AO72" s="266" t="n">
        <v>0.720320224761963</v>
      </c>
    </row>
    <row r="73" customFormat="false" ht="12.75" hidden="false" customHeight="true" outlineLevel="0" collapsed="false">
      <c r="A73" s="0" t="s">
        <v>259</v>
      </c>
      <c r="B73" s="0" t="s">
        <v>259</v>
      </c>
      <c r="C73" s="255" t="n">
        <v>10</v>
      </c>
      <c r="D73" s="255" t="n">
        <v>19443.4128804893</v>
      </c>
      <c r="E73" s="255" t="n">
        <v>2343.78</v>
      </c>
      <c r="F73" s="255" t="n">
        <v>937.51</v>
      </c>
      <c r="G73" s="255" t="n">
        <v>0</v>
      </c>
      <c r="H73" s="255" t="s">
        <v>213</v>
      </c>
      <c r="I73" s="255" t="n">
        <v>0.3</v>
      </c>
      <c r="J73" s="255" t="n">
        <v>0</v>
      </c>
      <c r="K73" s="255" t="n">
        <v>20925.9731126266</v>
      </c>
      <c r="L73" s="264" t="n">
        <v>0</v>
      </c>
      <c r="M73" s="255" t="n">
        <v>7.96269905351088</v>
      </c>
      <c r="N73" s="255"/>
      <c r="O73" s="255"/>
      <c r="P73" s="255" t="n">
        <v>2343.78260845648</v>
      </c>
      <c r="Q73" s="255" t="n">
        <v>877.423376351718</v>
      </c>
      <c r="R73" s="255" t="n">
        <v>0</v>
      </c>
      <c r="S73" s="255" t="n">
        <v>10423.6376953125</v>
      </c>
      <c r="T73" s="255" t="n">
        <v>0</v>
      </c>
      <c r="U73" s="255" t="n">
        <v>0</v>
      </c>
      <c r="V73" s="255" t="n">
        <v>2343.78260845648</v>
      </c>
      <c r="W73" s="255" t="n">
        <v>11301.0610716642</v>
      </c>
      <c r="X73" s="255" t="n">
        <v>13644.8436801207</v>
      </c>
      <c r="Y73" s="255" t="n">
        <v>0</v>
      </c>
      <c r="Z73" s="255" t="n">
        <v>0</v>
      </c>
      <c r="AA73" s="255" t="n">
        <v>10.0737199783325</v>
      </c>
      <c r="AB73" s="255" t="n">
        <v>48.5726432800293</v>
      </c>
      <c r="AC73" s="255" t="n">
        <v>58.6463645299821</v>
      </c>
      <c r="AD73" s="255" t="n">
        <v>9531.64723512781</v>
      </c>
      <c r="AE73" s="255" t="n">
        <v>0</v>
      </c>
      <c r="AF73" s="255" t="n">
        <v>1098.69897460938</v>
      </c>
      <c r="AG73" s="255" t="n">
        <v>10630.3462097372</v>
      </c>
      <c r="AH73" s="255" t="n">
        <v>2343.78260845648</v>
      </c>
      <c r="AI73" s="265" t="n">
        <v>4.53555127996188</v>
      </c>
      <c r="AJ73" s="255" t="n">
        <v>1770.64721679688</v>
      </c>
      <c r="AK73" s="255" t="n">
        <v>0</v>
      </c>
      <c r="AL73" s="255" t="n">
        <v>0</v>
      </c>
      <c r="AM73" s="255" t="n">
        <v>12400.9931640625</v>
      </c>
      <c r="AN73" s="255" t="n">
        <v>13644.8436801207</v>
      </c>
      <c r="AO73" s="266" t="n">
        <v>0.908841013908386</v>
      </c>
    </row>
    <row r="74" customFormat="false" ht="12.75" hidden="false" customHeight="true" outlineLevel="0" collapsed="false">
      <c r="A74" s="0" t="s">
        <v>260</v>
      </c>
      <c r="B74" s="0" t="s">
        <v>260</v>
      </c>
      <c r="C74" s="255" t="n">
        <v>10</v>
      </c>
      <c r="D74" s="255" t="n">
        <v>67007.8449895488</v>
      </c>
      <c r="E74" s="255" t="n">
        <v>10309.36</v>
      </c>
      <c r="F74" s="255" t="n">
        <v>0</v>
      </c>
      <c r="G74" s="255" t="n">
        <v>0</v>
      </c>
      <c r="H74" s="255" t="s">
        <v>213</v>
      </c>
      <c r="I74" s="255" t="n">
        <v>0.3</v>
      </c>
      <c r="J74" s="255" t="n">
        <v>0</v>
      </c>
      <c r="K74" s="255" t="n">
        <v>72117.1931700019</v>
      </c>
      <c r="L74" s="264" t="n">
        <v>0</v>
      </c>
      <c r="M74" s="255" t="n">
        <v>27.4418543264847</v>
      </c>
      <c r="N74" s="255"/>
      <c r="O74" s="255"/>
      <c r="P74" s="255" t="n">
        <v>10309.3523784604</v>
      </c>
      <c r="Q74" s="255" t="n">
        <v>3859.43079331297</v>
      </c>
      <c r="R74" s="255" t="n">
        <v>0</v>
      </c>
      <c r="S74" s="255" t="n">
        <v>0</v>
      </c>
      <c r="T74" s="255" t="n">
        <v>0</v>
      </c>
      <c r="U74" s="255" t="n">
        <v>0</v>
      </c>
      <c r="V74" s="255" t="n">
        <v>10309.3523784604</v>
      </c>
      <c r="W74" s="255" t="n">
        <v>3859.43079331297</v>
      </c>
      <c r="X74" s="255" t="n">
        <v>14168.7831717734</v>
      </c>
      <c r="Y74" s="255" t="n">
        <v>0</v>
      </c>
      <c r="Z74" s="255" t="n">
        <v>0</v>
      </c>
      <c r="AA74" s="255" t="n">
        <v>12.8573293685913</v>
      </c>
      <c r="AB74" s="255" t="n">
        <v>4.81329679489136</v>
      </c>
      <c r="AC74" s="255" t="n">
        <v>17.6706258993762</v>
      </c>
      <c r="AD74" s="255" t="n">
        <v>32848.9213469005</v>
      </c>
      <c r="AE74" s="255" t="n">
        <v>0</v>
      </c>
      <c r="AF74" s="255" t="n">
        <v>3786.44702148438</v>
      </c>
      <c r="AG74" s="255" t="n">
        <v>36635.3683683849</v>
      </c>
      <c r="AH74" s="255" t="n">
        <v>10309.3523784604</v>
      </c>
      <c r="AI74" s="265" t="n">
        <v>3.5536052143225</v>
      </c>
      <c r="AJ74" s="255" t="n">
        <v>6102.18310546875</v>
      </c>
      <c r="AK74" s="255" t="n">
        <v>0</v>
      </c>
      <c r="AL74" s="255" t="n">
        <v>0</v>
      </c>
      <c r="AM74" s="255" t="n">
        <v>42737.55078125</v>
      </c>
      <c r="AN74" s="255" t="n">
        <v>14168.7831717734</v>
      </c>
      <c r="AO74" s="265" t="n">
        <v>3.01631760597229</v>
      </c>
    </row>
    <row r="75" customFormat="false" ht="12.75" hidden="false" customHeight="true" outlineLevel="0" collapsed="false">
      <c r="A75" s="0" t="s">
        <v>261</v>
      </c>
      <c r="B75" s="0" t="s">
        <v>261</v>
      </c>
      <c r="C75" s="255" t="n">
        <v>10</v>
      </c>
      <c r="D75" s="255" t="n">
        <v>21481.7617042621</v>
      </c>
      <c r="E75" s="255" t="n">
        <v>8623.9</v>
      </c>
      <c r="F75" s="255" t="n">
        <v>0</v>
      </c>
      <c r="G75" s="255" t="n">
        <v>0</v>
      </c>
      <c r="H75" s="255" t="s">
        <v>213</v>
      </c>
      <c r="I75" s="255" t="n">
        <v>0.3</v>
      </c>
      <c r="J75" s="255" t="n">
        <v>0</v>
      </c>
      <c r="K75" s="255" t="n">
        <v>23119.7460342121</v>
      </c>
      <c r="L75" s="264" t="n">
        <v>0</v>
      </c>
      <c r="M75" s="255" t="n">
        <v>8.79746804954797</v>
      </c>
      <c r="N75" s="255"/>
      <c r="O75" s="255"/>
      <c r="P75" s="255" t="n">
        <v>8623.89971958402</v>
      </c>
      <c r="Q75" s="255" t="n">
        <v>3228.46119856621</v>
      </c>
      <c r="R75" s="255" t="n">
        <v>0</v>
      </c>
      <c r="S75" s="255" t="n">
        <v>0</v>
      </c>
      <c r="T75" s="255" t="n">
        <v>0</v>
      </c>
      <c r="U75" s="255" t="n">
        <v>0</v>
      </c>
      <c r="V75" s="255" t="n">
        <v>8623.89971958402</v>
      </c>
      <c r="W75" s="255" t="n">
        <v>3228.46119856621</v>
      </c>
      <c r="X75" s="255" t="n">
        <v>11852.3609181502</v>
      </c>
      <c r="Y75" s="255" t="n">
        <v>0</v>
      </c>
      <c r="Z75" s="255" t="n">
        <v>0</v>
      </c>
      <c r="AA75" s="255" t="n">
        <v>33.548942565918</v>
      </c>
      <c r="AB75" s="255" t="n">
        <v>12.5594520568848</v>
      </c>
      <c r="AC75" s="255" t="n">
        <v>46.1083947345486</v>
      </c>
      <c r="AD75" s="255" t="n">
        <v>10530.896803594</v>
      </c>
      <c r="AE75" s="255" t="n">
        <v>0</v>
      </c>
      <c r="AF75" s="255" t="n">
        <v>1213.88110351563</v>
      </c>
      <c r="AG75" s="255" t="n">
        <v>11744.7779071097</v>
      </c>
      <c r="AH75" s="255" t="n">
        <v>8623.89971958402</v>
      </c>
      <c r="AI75" s="265" t="n">
        <v>1.36188711476299</v>
      </c>
      <c r="AJ75" s="255" t="n">
        <v>1956.27307128906</v>
      </c>
      <c r="AK75" s="255" t="n">
        <v>0</v>
      </c>
      <c r="AL75" s="255" t="n">
        <v>0</v>
      </c>
      <c r="AM75" s="255" t="n">
        <v>13701.05078125</v>
      </c>
      <c r="AN75" s="255" t="n">
        <v>11852.3609181502</v>
      </c>
      <c r="AO75" s="265" t="n">
        <v>1.15597653388977</v>
      </c>
    </row>
    <row r="76" customFormat="false" ht="12.75" hidden="false" customHeight="true" outlineLevel="0" collapsed="false">
      <c r="A76" s="0" t="s">
        <v>262</v>
      </c>
      <c r="B76" s="0" t="s">
        <v>262</v>
      </c>
      <c r="C76" s="255" t="n">
        <v>5</v>
      </c>
      <c r="D76" s="255" t="n">
        <v>17203.8776495403</v>
      </c>
      <c r="E76" s="255" t="n">
        <v>4691.18</v>
      </c>
      <c r="F76" s="255" t="n">
        <v>0</v>
      </c>
      <c r="G76" s="255" t="n">
        <v>0</v>
      </c>
      <c r="H76" s="255" t="s">
        <v>213</v>
      </c>
      <c r="I76" s="255" t="n">
        <v>0.3</v>
      </c>
      <c r="J76" s="255" t="n">
        <v>0</v>
      </c>
      <c r="K76" s="255" t="n">
        <v>18515.6733203177</v>
      </c>
      <c r="L76" s="264" t="n">
        <v>0</v>
      </c>
      <c r="M76" s="255" t="n">
        <v>7.04553779311939</v>
      </c>
      <c r="N76" s="255"/>
      <c r="O76" s="255"/>
      <c r="P76" s="255" t="n">
        <v>4691.17671553919</v>
      </c>
      <c r="Q76" s="255" t="n">
        <v>7092.54962658843</v>
      </c>
      <c r="R76" s="255" t="n">
        <v>0</v>
      </c>
      <c r="S76" s="255" t="n">
        <v>0</v>
      </c>
      <c r="T76" s="255" t="n">
        <v>0</v>
      </c>
      <c r="U76" s="255" t="n">
        <v>0</v>
      </c>
      <c r="V76" s="255" t="n">
        <v>4691.17671553919</v>
      </c>
      <c r="W76" s="255" t="n">
        <v>7092.54962658843</v>
      </c>
      <c r="X76" s="255" t="n">
        <v>11783.7263421276</v>
      </c>
      <c r="Y76" s="255" t="n">
        <v>0</v>
      </c>
      <c r="Z76" s="255" t="n">
        <v>0</v>
      </c>
      <c r="AA76" s="255" t="n">
        <v>22.7876987457275</v>
      </c>
      <c r="AB76" s="255" t="n">
        <v>34.4525260925293</v>
      </c>
      <c r="AC76" s="255" t="n">
        <v>57.2402250094029</v>
      </c>
      <c r="AD76" s="255" t="n">
        <v>8433.77105859161</v>
      </c>
      <c r="AE76" s="255" t="n">
        <v>0</v>
      </c>
      <c r="AF76" s="255" t="n">
        <v>972.1484375</v>
      </c>
      <c r="AG76" s="255" t="n">
        <v>9405.91949609161</v>
      </c>
      <c r="AH76" s="255" t="n">
        <v>4691.17671553919</v>
      </c>
      <c r="AI76" s="265" t="n">
        <v>2.00502348695055</v>
      </c>
      <c r="AJ76" s="255" t="n">
        <v>1566.7001953125</v>
      </c>
      <c r="AK76" s="255" t="n">
        <v>0</v>
      </c>
      <c r="AL76" s="255" t="n">
        <v>0</v>
      </c>
      <c r="AM76" s="255" t="n">
        <v>10972.6201171875</v>
      </c>
      <c r="AN76" s="255" t="n">
        <v>11783.7263421276</v>
      </c>
      <c r="AO76" s="266" t="n">
        <v>0.931167244911194</v>
      </c>
    </row>
    <row r="77" customFormat="false" ht="12.75" hidden="false" customHeight="true" outlineLevel="0" collapsed="false">
      <c r="A77" s="0" t="s">
        <v>263</v>
      </c>
      <c r="B77" s="0" t="s">
        <v>263</v>
      </c>
      <c r="C77" s="255" t="n">
        <v>10</v>
      </c>
      <c r="D77" s="255" t="n">
        <v>34289.1390147667</v>
      </c>
      <c r="E77" s="255" t="n">
        <v>4494.54</v>
      </c>
      <c r="F77" s="255" t="n">
        <v>0</v>
      </c>
      <c r="G77" s="255" t="n">
        <v>0</v>
      </c>
      <c r="H77" s="255" t="s">
        <v>213</v>
      </c>
      <c r="I77" s="255" t="n">
        <v>0.3</v>
      </c>
      <c r="J77" s="255" t="n">
        <v>0</v>
      </c>
      <c r="K77" s="255" t="n">
        <v>36903.6858646427</v>
      </c>
      <c r="L77" s="264" t="n">
        <v>0</v>
      </c>
      <c r="M77" s="255" t="n">
        <v>14.0424984264242</v>
      </c>
      <c r="N77" s="255"/>
      <c r="O77" s="255"/>
      <c r="P77" s="255" t="n">
        <v>4494.54059033694</v>
      </c>
      <c r="Q77" s="255" t="n">
        <v>1682.58564838502</v>
      </c>
      <c r="R77" s="255" t="n">
        <v>0</v>
      </c>
      <c r="S77" s="255" t="n">
        <v>0</v>
      </c>
      <c r="T77" s="255" t="n">
        <v>0</v>
      </c>
      <c r="U77" s="255" t="n">
        <v>0</v>
      </c>
      <c r="V77" s="255" t="n">
        <v>4494.54059033694</v>
      </c>
      <c r="W77" s="255" t="n">
        <v>1682.58564838502</v>
      </c>
      <c r="X77" s="255" t="n">
        <v>6177.12623872196</v>
      </c>
      <c r="Y77" s="255" t="n">
        <v>0</v>
      </c>
      <c r="Z77" s="255" t="n">
        <v>0</v>
      </c>
      <c r="AA77" s="255" t="n">
        <v>10.9540252685547</v>
      </c>
      <c r="AB77" s="255" t="n">
        <v>4.1007719039917</v>
      </c>
      <c r="AC77" s="255" t="n">
        <v>15.0547977675061</v>
      </c>
      <c r="AD77" s="255" t="n">
        <v>16809.393448255</v>
      </c>
      <c r="AE77" s="255" t="n">
        <v>0</v>
      </c>
      <c r="AF77" s="255" t="n">
        <v>1937.59423828125</v>
      </c>
      <c r="AG77" s="255" t="n">
        <v>18746.9876865363</v>
      </c>
      <c r="AH77" s="255" t="n">
        <v>4494.54059033694</v>
      </c>
      <c r="AI77" s="265" t="n">
        <v>4.1710575997114</v>
      </c>
      <c r="AJ77" s="255" t="n">
        <v>3122.5986328125</v>
      </c>
      <c r="AK77" s="255" t="n">
        <v>0</v>
      </c>
      <c r="AL77" s="255" t="n">
        <v>0</v>
      </c>
      <c r="AM77" s="255" t="n">
        <v>21869.5859375</v>
      </c>
      <c r="AN77" s="255" t="n">
        <v>6177.12623872196</v>
      </c>
      <c r="AO77" s="265" t="n">
        <v>3.54041433334351</v>
      </c>
    </row>
    <row r="78" customFormat="false" ht="12.75" hidden="false" customHeight="true" outlineLevel="0" collapsed="false">
      <c r="A78" s="0" t="s">
        <v>264</v>
      </c>
      <c r="B78" s="0" t="s">
        <v>264</v>
      </c>
      <c r="C78" s="255" t="n">
        <v>10</v>
      </c>
      <c r="D78" s="255" t="n">
        <v>23256.5480873368</v>
      </c>
      <c r="E78" s="255" t="n">
        <v>1685.45</v>
      </c>
      <c r="F78" s="255" t="n">
        <v>0</v>
      </c>
      <c r="G78" s="255" t="n">
        <v>343.786804199219</v>
      </c>
      <c r="H78" s="255" t="s">
        <v>213</v>
      </c>
      <c r="I78" s="255" t="n">
        <v>0.3</v>
      </c>
      <c r="J78" s="255" t="n">
        <v>0</v>
      </c>
      <c r="K78" s="255" t="n">
        <v>25029.8598789963</v>
      </c>
      <c r="L78" s="264" t="n">
        <v>0</v>
      </c>
      <c r="M78" s="255" t="n">
        <v>9.52429980174895</v>
      </c>
      <c r="N78" s="255"/>
      <c r="O78" s="255"/>
      <c r="P78" s="255" t="n">
        <v>1685.45275887634</v>
      </c>
      <c r="Q78" s="255" t="n">
        <v>630.969632182957</v>
      </c>
      <c r="R78" s="255" t="n">
        <v>0</v>
      </c>
      <c r="S78" s="255" t="n">
        <v>0</v>
      </c>
      <c r="T78" s="255" t="n">
        <v>0</v>
      </c>
      <c r="U78" s="255" t="n">
        <v>0</v>
      </c>
      <c r="V78" s="255" t="n">
        <v>1685.45275887634</v>
      </c>
      <c r="W78" s="255" t="n">
        <v>974.756441770736</v>
      </c>
      <c r="X78" s="255" t="n">
        <v>2660.20920064708</v>
      </c>
      <c r="Y78" s="255" t="n">
        <v>0</v>
      </c>
      <c r="Z78" s="255" t="n">
        <v>0</v>
      </c>
      <c r="AA78" s="255" t="n">
        <v>6.05642509460449</v>
      </c>
      <c r="AB78" s="255" t="n">
        <v>3.50264310836792</v>
      </c>
      <c r="AC78" s="255" t="n">
        <v>9.55906834413282</v>
      </c>
      <c r="AD78" s="255" t="n">
        <v>11400.9414724573</v>
      </c>
      <c r="AE78" s="255" t="n">
        <v>0</v>
      </c>
      <c r="AF78" s="255" t="n">
        <v>1314.16979980469</v>
      </c>
      <c r="AG78" s="255" t="n">
        <v>12715.111272262</v>
      </c>
      <c r="AH78" s="255" t="n">
        <v>1685.45275887634</v>
      </c>
      <c r="AI78" s="265" t="n">
        <v>7.5440330233515</v>
      </c>
      <c r="AJ78" s="255" t="n">
        <v>2117.89721679688</v>
      </c>
      <c r="AK78" s="255" t="n">
        <v>0</v>
      </c>
      <c r="AL78" s="255" t="n">
        <v>0</v>
      </c>
      <c r="AM78" s="255" t="n">
        <v>14833.0087890625</v>
      </c>
      <c r="AN78" s="255" t="n">
        <v>2660.20920064708</v>
      </c>
      <c r="AO78" s="265" t="n">
        <v>5.57588052749634</v>
      </c>
    </row>
    <row r="79" customFormat="false" ht="12.75" hidden="false" customHeight="true" outlineLevel="0" collapsed="false">
      <c r="A79" s="0" t="s">
        <v>265</v>
      </c>
      <c r="B79" s="0" t="s">
        <v>265</v>
      </c>
      <c r="C79" s="255" t="n">
        <v>10</v>
      </c>
      <c r="D79" s="255" t="n">
        <v>18728.3833011332</v>
      </c>
      <c r="E79" s="255" t="n">
        <v>11685.81</v>
      </c>
      <c r="F79" s="255" t="n">
        <v>337.09</v>
      </c>
      <c r="G79" s="255" t="n">
        <v>0</v>
      </c>
      <c r="H79" s="255" t="s">
        <v>213</v>
      </c>
      <c r="I79" s="255" t="n">
        <v>0.3</v>
      </c>
      <c r="J79" s="255" t="n">
        <v>0</v>
      </c>
      <c r="K79" s="255" t="n">
        <v>20156.4225278446</v>
      </c>
      <c r="L79" s="264" t="n">
        <v>0</v>
      </c>
      <c r="M79" s="255" t="n">
        <v>7.66987158593784</v>
      </c>
      <c r="N79" s="255"/>
      <c r="O79" s="255"/>
      <c r="P79" s="255" t="n">
        <v>11685.8054548761</v>
      </c>
      <c r="Q79" s="255" t="n">
        <v>4374.7226558521</v>
      </c>
      <c r="R79" s="255" t="n">
        <v>0</v>
      </c>
      <c r="S79" s="255" t="n">
        <v>3747.90551757813</v>
      </c>
      <c r="T79" s="255" t="n">
        <v>0</v>
      </c>
      <c r="U79" s="255" t="n">
        <v>0</v>
      </c>
      <c r="V79" s="255" t="n">
        <v>11685.8054548761</v>
      </c>
      <c r="W79" s="255" t="n">
        <v>8122.62817343023</v>
      </c>
      <c r="X79" s="255" t="n">
        <v>19808.4336283063</v>
      </c>
      <c r="Y79" s="255" t="n">
        <v>0</v>
      </c>
      <c r="Z79" s="255" t="n">
        <v>0</v>
      </c>
      <c r="AA79" s="255" t="n">
        <v>52.1438865661621</v>
      </c>
      <c r="AB79" s="255" t="n">
        <v>36.2444343566895</v>
      </c>
      <c r="AC79" s="255" t="n">
        <v>88.388319085699</v>
      </c>
      <c r="AD79" s="255" t="n">
        <v>9181.12185385883</v>
      </c>
      <c r="AE79" s="255" t="n">
        <v>0</v>
      </c>
      <c r="AF79" s="255" t="n">
        <v>1058.29443359375</v>
      </c>
      <c r="AG79" s="255" t="n">
        <v>10239.4162874526</v>
      </c>
      <c r="AH79" s="255" t="n">
        <v>11685.8054548761</v>
      </c>
      <c r="AI79" s="266" t="n">
        <v>0.876226831517209</v>
      </c>
      <c r="AJ79" s="255" t="n">
        <v>1705.53198242188</v>
      </c>
      <c r="AK79" s="255" t="n">
        <v>0</v>
      </c>
      <c r="AL79" s="255" t="n">
        <v>0</v>
      </c>
      <c r="AM79" s="255" t="n">
        <v>11944.9482421875</v>
      </c>
      <c r="AN79" s="255" t="n">
        <v>19808.4336283063</v>
      </c>
      <c r="AO79" s="266" t="n">
        <v>0.6030233502388</v>
      </c>
    </row>
    <row r="80" customFormat="false" ht="12.75" hidden="false" customHeight="true" outlineLevel="0" collapsed="false">
      <c r="A80" s="0" t="s">
        <v>266</v>
      </c>
      <c r="B80" s="0" t="s">
        <v>266</v>
      </c>
      <c r="C80" s="255" t="n">
        <v>10</v>
      </c>
      <c r="D80" s="255" t="n">
        <v>18728.3833011332</v>
      </c>
      <c r="E80" s="255" t="n">
        <v>2696.73</v>
      </c>
      <c r="F80" s="255" t="n">
        <v>1078.69</v>
      </c>
      <c r="G80" s="255" t="n">
        <v>0</v>
      </c>
      <c r="H80" s="255" t="s">
        <v>213</v>
      </c>
      <c r="I80" s="255" t="n">
        <v>0.3</v>
      </c>
      <c r="J80" s="255" t="n">
        <v>0</v>
      </c>
      <c r="K80" s="255" t="n">
        <v>20156.4225278446</v>
      </c>
      <c r="L80" s="264" t="n">
        <v>0</v>
      </c>
      <c r="M80" s="255" t="n">
        <v>7.66987158593784</v>
      </c>
      <c r="N80" s="255"/>
      <c r="O80" s="255"/>
      <c r="P80" s="255" t="n">
        <v>2696.72437420216</v>
      </c>
      <c r="Q80" s="255" t="n">
        <v>1009.55139651825</v>
      </c>
      <c r="R80" s="255" t="n">
        <v>0</v>
      </c>
      <c r="S80" s="255" t="n">
        <v>11993.2939453125</v>
      </c>
      <c r="T80" s="255" t="n">
        <v>0</v>
      </c>
      <c r="U80" s="255" t="n">
        <v>0</v>
      </c>
      <c r="V80" s="255" t="n">
        <v>2696.72437420216</v>
      </c>
      <c r="W80" s="255" t="n">
        <v>13002.8453418308</v>
      </c>
      <c r="X80" s="255" t="n">
        <v>15699.5697160329</v>
      </c>
      <c r="Y80" s="255" t="n">
        <v>0</v>
      </c>
      <c r="Z80" s="255" t="n">
        <v>0</v>
      </c>
      <c r="AA80" s="255" t="n">
        <v>12.0332050323486</v>
      </c>
      <c r="AB80" s="255" t="n">
        <v>58.0207214355469</v>
      </c>
      <c r="AC80" s="255" t="n">
        <v>70.0539277162191</v>
      </c>
      <c r="AD80" s="255" t="n">
        <v>9181.12185385883</v>
      </c>
      <c r="AE80" s="255" t="n">
        <v>0</v>
      </c>
      <c r="AF80" s="255" t="n">
        <v>1058.29443359375</v>
      </c>
      <c r="AG80" s="255" t="n">
        <v>10239.4162874526</v>
      </c>
      <c r="AH80" s="255" t="n">
        <v>2696.72437420216</v>
      </c>
      <c r="AI80" s="265" t="n">
        <v>3.79698288242082</v>
      </c>
      <c r="AJ80" s="255" t="n">
        <v>1705.53198242188</v>
      </c>
      <c r="AK80" s="255" t="n">
        <v>0</v>
      </c>
      <c r="AL80" s="255" t="n">
        <v>0</v>
      </c>
      <c r="AM80" s="255" t="n">
        <v>11944.9482421875</v>
      </c>
      <c r="AN80" s="255" t="n">
        <v>15699.5697160329</v>
      </c>
      <c r="AO80" s="266" t="n">
        <v>0.760845601558685</v>
      </c>
    </row>
    <row r="81" customFormat="false" ht="12.75" hidden="false" customHeight="true" outlineLevel="0" collapsed="false">
      <c r="A81" s="0"/>
      <c r="B81" s="0"/>
      <c r="C81" s="255"/>
      <c r="D81" s="255"/>
      <c r="E81" s="255"/>
      <c r="F81" s="255"/>
      <c r="G81" s="255"/>
      <c r="H81" s="255"/>
      <c r="I81" s="255"/>
      <c r="J81" s="255"/>
      <c r="K81" s="255"/>
      <c r="L81" s="264"/>
      <c r="M81" s="255"/>
      <c r="N81" s="255"/>
      <c r="O81" s="255"/>
      <c r="P81" s="255"/>
      <c r="Q81" s="255"/>
      <c r="R81" s="255"/>
      <c r="S81" s="255"/>
      <c r="T81" s="255"/>
      <c r="U81" s="255"/>
      <c r="V81" s="255"/>
      <c r="W81" s="255"/>
      <c r="X81" s="255"/>
      <c r="Y81" s="255"/>
      <c r="Z81" s="255"/>
      <c r="AA81" s="255"/>
      <c r="AB81" s="255"/>
      <c r="AC81" s="255"/>
      <c r="AD81" s="255"/>
      <c r="AE81" s="255"/>
      <c r="AF81" s="255"/>
      <c r="AG81" s="255"/>
      <c r="AH81" s="255"/>
      <c r="AI81" s="255"/>
      <c r="AJ81" s="255"/>
      <c r="AK81" s="255"/>
      <c r="AL81" s="255"/>
      <c r="AM81" s="255"/>
      <c r="AN81" s="255"/>
      <c r="AO81" s="267"/>
    </row>
    <row r="82" customFormat="false" ht="12.75" hidden="false" customHeight="true" outlineLevel="0" collapsed="false">
      <c r="A82" s="0"/>
      <c r="B82" s="0"/>
      <c r="C82" s="255"/>
      <c r="D82" s="255"/>
      <c r="E82" s="255"/>
      <c r="F82" s="255"/>
      <c r="G82" s="255"/>
      <c r="H82" s="255"/>
      <c r="I82" s="255"/>
      <c r="J82" s="255"/>
      <c r="K82" s="255"/>
      <c r="L82" s="255"/>
      <c r="M82" s="255"/>
      <c r="N82" s="255"/>
      <c r="O82" s="255"/>
      <c r="P82" s="255"/>
      <c r="Q82" s="255"/>
      <c r="R82" s="255"/>
      <c r="S82" s="255"/>
      <c r="T82" s="255"/>
      <c r="U82" s="255"/>
      <c r="V82" s="255"/>
      <c r="W82" s="255"/>
      <c r="X82" s="255"/>
      <c r="Y82" s="255"/>
      <c r="Z82" s="255"/>
      <c r="AA82" s="255"/>
      <c r="AB82" s="255"/>
      <c r="AC82" s="255"/>
      <c r="AD82" s="255"/>
      <c r="AE82" s="255"/>
      <c r="AF82" s="255"/>
      <c r="AG82" s="255"/>
      <c r="AH82" s="255"/>
      <c r="AI82" s="255"/>
      <c r="AJ82" s="255"/>
      <c r="AK82" s="255"/>
      <c r="AL82" s="255"/>
      <c r="AM82" s="255"/>
      <c r="AN82" s="255"/>
      <c r="AO82" s="255"/>
    </row>
    <row r="83" customFormat="false" ht="12.75" hidden="false" customHeight="true" outlineLevel="0" collapsed="false">
      <c r="A83" s="268" t="s">
        <v>267</v>
      </c>
      <c r="B83" s="268"/>
      <c r="C83" s="269" t="s">
        <v>268</v>
      </c>
      <c r="D83" s="269"/>
      <c r="E83" s="269"/>
      <c r="F83" s="269"/>
      <c r="G83" s="269"/>
      <c r="H83" s="269"/>
      <c r="I83" s="269"/>
      <c r="J83" s="269"/>
      <c r="K83" s="269" t="s">
        <v>217</v>
      </c>
      <c r="L83" s="269"/>
      <c r="M83" s="269"/>
      <c r="N83" s="270" t="s">
        <v>269</v>
      </c>
      <c r="O83" s="270"/>
      <c r="P83" s="270"/>
      <c r="Q83" s="270"/>
      <c r="R83" s="269" t="s">
        <v>270</v>
      </c>
      <c r="S83" s="269" t="s">
        <v>222</v>
      </c>
      <c r="T83" s="269"/>
      <c r="U83" s="269"/>
      <c r="V83" s="269"/>
      <c r="W83" s="269"/>
      <c r="X83" s="269"/>
      <c r="Y83" s="269" t="s">
        <v>223</v>
      </c>
      <c r="Z83" s="269"/>
      <c r="AA83" s="269"/>
      <c r="AB83" s="269"/>
      <c r="AC83" s="269"/>
      <c r="AD83" s="269"/>
      <c r="AE83" s="255"/>
      <c r="AF83" s="255"/>
      <c r="AG83" s="255"/>
      <c r="AH83" s="255"/>
      <c r="AI83" s="255"/>
      <c r="AJ83" s="255"/>
      <c r="AK83" s="255"/>
      <c r="AL83" s="255"/>
      <c r="AM83" s="255"/>
      <c r="AN83" s="255"/>
      <c r="AO83" s="255"/>
    </row>
    <row r="84" customFormat="false" ht="51" hidden="false" customHeight="false" outlineLevel="0" collapsed="false">
      <c r="A84" s="261"/>
      <c r="B84" s="262" t="s">
        <v>224</v>
      </c>
      <c r="C84" s="263" t="s">
        <v>271</v>
      </c>
      <c r="D84" s="263" t="s">
        <v>226</v>
      </c>
      <c r="E84" s="263" t="s">
        <v>227</v>
      </c>
      <c r="F84" s="263" t="s">
        <v>228</v>
      </c>
      <c r="G84" s="263" t="s">
        <v>272</v>
      </c>
      <c r="H84" s="263" t="s">
        <v>230</v>
      </c>
      <c r="I84" s="263" t="s">
        <v>273</v>
      </c>
      <c r="J84" s="263" t="s">
        <v>274</v>
      </c>
      <c r="K84" s="263" t="s">
        <v>233</v>
      </c>
      <c r="L84" s="263" t="s">
        <v>234</v>
      </c>
      <c r="M84" s="263" t="s">
        <v>235</v>
      </c>
      <c r="N84" s="263" t="s">
        <v>218</v>
      </c>
      <c r="O84" s="263" t="s">
        <v>275</v>
      </c>
      <c r="P84" s="263" t="s">
        <v>276</v>
      </c>
      <c r="Q84" s="263" t="s">
        <v>277</v>
      </c>
      <c r="R84" s="263" t="s">
        <v>278</v>
      </c>
      <c r="S84" s="263" t="s">
        <v>237</v>
      </c>
      <c r="T84" s="263" t="s">
        <v>238</v>
      </c>
      <c r="U84" s="263" t="s">
        <v>239</v>
      </c>
      <c r="V84" s="263" t="s">
        <v>240</v>
      </c>
      <c r="W84" s="263" t="s">
        <v>241</v>
      </c>
      <c r="X84" s="263" t="s">
        <v>242</v>
      </c>
      <c r="Y84" s="263" t="s">
        <v>243</v>
      </c>
      <c r="Z84" s="263" t="s">
        <v>244</v>
      </c>
      <c r="AA84" s="263" t="s">
        <v>245</v>
      </c>
      <c r="AB84" s="263" t="s">
        <v>246</v>
      </c>
      <c r="AC84" s="263" t="s">
        <v>247</v>
      </c>
      <c r="AD84" s="263" t="s">
        <v>248</v>
      </c>
      <c r="AE84" s="255"/>
      <c r="AF84" s="255"/>
      <c r="AG84" s="255"/>
      <c r="AH84" s="255"/>
      <c r="AI84" s="255"/>
      <c r="AJ84" s="255"/>
      <c r="AK84" s="255"/>
      <c r="AL84" s="255"/>
      <c r="AM84" s="255"/>
      <c r="AN84" s="255"/>
      <c r="AO84" s="255"/>
    </row>
    <row r="85" customFormat="false" ht="12.75" hidden="false" customHeight="true" outlineLevel="0" collapsed="false">
      <c r="A85" s="0"/>
      <c r="B85" s="0" t="s">
        <v>62</v>
      </c>
      <c r="C85" s="255" t="n">
        <v>10</v>
      </c>
      <c r="D85" s="255" t="n">
        <v>25786.8167679059</v>
      </c>
      <c r="E85" s="255" t="n">
        <v>1464.86</v>
      </c>
      <c r="F85" s="255" t="n">
        <v>0</v>
      </c>
      <c r="G85" s="255" t="n">
        <v>343.786804199219</v>
      </c>
      <c r="H85" s="255"/>
      <c r="I85" s="255" t="n">
        <v>0.3</v>
      </c>
      <c r="J85" s="255" t="n">
        <v>0</v>
      </c>
      <c r="K85" s="255" t="n">
        <v>27753.0615464588</v>
      </c>
      <c r="L85" s="255" t="n">
        <v>0</v>
      </c>
      <c r="M85" s="255" t="n">
        <v>10.560525894165</v>
      </c>
      <c r="N85" s="255" t="n">
        <v>2013.25375768464</v>
      </c>
      <c r="O85" s="255" t="n">
        <v>0</v>
      </c>
      <c r="P85" s="255" t="n">
        <v>343.786804199219</v>
      </c>
      <c r="Q85" s="255" t="n">
        <v>2357.04052734375</v>
      </c>
      <c r="R85" s="255" t="n">
        <v>7.63861005059725</v>
      </c>
      <c r="S85" s="255" t="n">
        <v>12641.342456663</v>
      </c>
      <c r="T85" s="255" t="n">
        <v>0</v>
      </c>
      <c r="U85" s="255" t="n">
        <v>1457.14904785156</v>
      </c>
      <c r="V85" s="255" t="n">
        <v>14098.4915045146</v>
      </c>
      <c r="W85" s="255" t="n">
        <v>1464.86414278529</v>
      </c>
      <c r="X85" s="265" t="n">
        <v>9.62443621406943</v>
      </c>
      <c r="Y85" s="264" t="n">
        <v>2348.32006835938</v>
      </c>
      <c r="Z85" s="264" t="n">
        <v>0</v>
      </c>
      <c r="AA85" s="264" t="n">
        <v>0</v>
      </c>
      <c r="AB85" s="264" t="n">
        <v>16446.8125</v>
      </c>
      <c r="AC85" s="264" t="n">
        <v>2357.04052734375</v>
      </c>
      <c r="AD85" s="265" t="n">
        <v>6.97773838043213</v>
      </c>
      <c r="AE85" s="264"/>
      <c r="AF85" s="264"/>
      <c r="AG85" s="264"/>
      <c r="AH85" s="264"/>
      <c r="AI85" s="264"/>
      <c r="AJ85" s="264"/>
      <c r="AK85" s="264"/>
      <c r="AL85" s="255"/>
      <c r="AM85" s="255"/>
      <c r="AN85" s="255"/>
      <c r="AO85" s="255"/>
    </row>
    <row r="86" customFormat="false" ht="12.75" hidden="false" customHeight="true" outlineLevel="0" collapsed="false">
      <c r="A86" s="0"/>
      <c r="B86" s="0" t="s">
        <v>59</v>
      </c>
      <c r="C86" s="255" t="n">
        <v>10</v>
      </c>
      <c r="D86" s="255" t="n">
        <v>33132.1747568326</v>
      </c>
      <c r="E86" s="255" t="n">
        <v>2395.35</v>
      </c>
      <c r="F86" s="255" t="n">
        <v>0</v>
      </c>
      <c r="G86" s="255" t="n">
        <v>343.786804199219</v>
      </c>
      <c r="H86" s="255"/>
      <c r="I86" s="255" t="n">
        <v>0.3</v>
      </c>
      <c r="J86" s="255" t="n">
        <v>0</v>
      </c>
      <c r="K86" s="255" t="n">
        <v>35658.5030820411</v>
      </c>
      <c r="L86" s="255" t="n">
        <v>0</v>
      </c>
      <c r="M86" s="255" t="n">
        <v>13.5686845779419</v>
      </c>
      <c r="N86" s="255" t="n">
        <v>3292.0805743559</v>
      </c>
      <c r="O86" s="255" t="n">
        <v>0</v>
      </c>
      <c r="P86" s="255" t="n">
        <v>343.786804199219</v>
      </c>
      <c r="Q86" s="255" t="n">
        <v>3635.86743164063</v>
      </c>
      <c r="R86" s="255" t="n">
        <v>9.17071367119073</v>
      </c>
      <c r="S86" s="255" t="n">
        <v>16242.2206356391</v>
      </c>
      <c r="T86" s="255" t="n">
        <v>0</v>
      </c>
      <c r="U86" s="255" t="n">
        <v>1872.21704101563</v>
      </c>
      <c r="V86" s="255" t="n">
        <v>18114.4376766548</v>
      </c>
      <c r="W86" s="255" t="n">
        <v>2395.35168884029</v>
      </c>
      <c r="X86" s="265" t="n">
        <v>7.56232905633363</v>
      </c>
      <c r="Y86" s="264" t="n">
        <v>3017.23803710938</v>
      </c>
      <c r="Z86" s="264" t="n">
        <v>0</v>
      </c>
      <c r="AA86" s="264" t="n">
        <v>0</v>
      </c>
      <c r="AB86" s="264" t="n">
        <v>21131.67578125</v>
      </c>
      <c r="AC86" s="264" t="n">
        <v>3635.86743164063</v>
      </c>
      <c r="AD86" s="265" t="n">
        <v>5.81200408935547</v>
      </c>
      <c r="AE86" s="264"/>
      <c r="AF86" s="264"/>
      <c r="AG86" s="264"/>
      <c r="AH86" s="264"/>
      <c r="AI86" s="264"/>
      <c r="AJ86" s="264"/>
      <c r="AK86" s="264"/>
      <c r="AL86" s="255"/>
      <c r="AM86" s="255"/>
      <c r="AN86" s="255"/>
      <c r="AO86" s="255"/>
    </row>
    <row r="87" customFormat="false" ht="12.75" hidden="false" customHeight="true" outlineLevel="0" collapsed="false">
      <c r="A87" s="0"/>
      <c r="B87" s="0" t="s">
        <v>264</v>
      </c>
      <c r="C87" s="255" t="n">
        <v>10</v>
      </c>
      <c r="D87" s="255" t="n">
        <v>23256.5480873368</v>
      </c>
      <c r="E87" s="255" t="n">
        <v>1685.45</v>
      </c>
      <c r="F87" s="255" t="n">
        <v>0</v>
      </c>
      <c r="G87" s="255" t="n">
        <v>343.786804199219</v>
      </c>
      <c r="H87" s="255"/>
      <c r="I87" s="255" t="n">
        <v>0.3</v>
      </c>
      <c r="J87" s="255" t="n">
        <v>0</v>
      </c>
      <c r="K87" s="255" t="n">
        <v>25029.8598789963</v>
      </c>
      <c r="L87" s="255" t="n">
        <v>0</v>
      </c>
      <c r="M87" s="255" t="n">
        <v>9.52429962158203</v>
      </c>
      <c r="N87" s="255" t="n">
        <v>2316.4223910593</v>
      </c>
      <c r="O87" s="255" t="n">
        <v>0</v>
      </c>
      <c r="P87" s="255" t="n">
        <v>343.786804199219</v>
      </c>
      <c r="Q87" s="255" t="n">
        <v>2660.20922851563</v>
      </c>
      <c r="R87" s="255" t="n">
        <v>9.55906852147526</v>
      </c>
      <c r="S87" s="255" t="n">
        <v>11400.9414724573</v>
      </c>
      <c r="T87" s="255" t="n">
        <v>0</v>
      </c>
      <c r="U87" s="255" t="n">
        <v>1314.16979980469</v>
      </c>
      <c r="V87" s="255" t="n">
        <v>12715.111272262</v>
      </c>
      <c r="W87" s="255" t="n">
        <v>1685.45275887634</v>
      </c>
      <c r="X87" s="265" t="n">
        <v>7.5440330233515</v>
      </c>
      <c r="Y87" s="264" t="n">
        <v>2117.89721679688</v>
      </c>
      <c r="Z87" s="264" t="n">
        <v>0</v>
      </c>
      <c r="AA87" s="264" t="n">
        <v>0</v>
      </c>
      <c r="AB87" s="264" t="n">
        <v>14833.0087890625</v>
      </c>
      <c r="AC87" s="264" t="n">
        <v>2660.20922851563</v>
      </c>
      <c r="AD87" s="265" t="n">
        <v>5.57588052749634</v>
      </c>
      <c r="AE87" s="264"/>
      <c r="AF87" s="264"/>
      <c r="AG87" s="264"/>
      <c r="AH87" s="264"/>
      <c r="AI87" s="264"/>
      <c r="AJ87" s="264"/>
      <c r="AK87" s="264"/>
      <c r="AL87" s="255"/>
      <c r="AM87" s="255"/>
      <c r="AN87" s="255"/>
      <c r="AO87" s="255"/>
    </row>
    <row r="88" customFormat="false" ht="12.75" hidden="false" customHeight="true" outlineLevel="0" collapsed="false">
      <c r="A88" s="0"/>
      <c r="B88" s="0" t="s">
        <v>61</v>
      </c>
      <c r="C88" s="255" t="n">
        <v>10</v>
      </c>
      <c r="D88" s="255" t="n">
        <v>13692.6598141106</v>
      </c>
      <c r="E88" s="255" t="n">
        <v>962.71</v>
      </c>
      <c r="F88" s="255" t="n">
        <v>0</v>
      </c>
      <c r="G88" s="255" t="n">
        <v>343.786804199219</v>
      </c>
      <c r="H88" s="255"/>
      <c r="I88" s="255" t="n">
        <v>0.3</v>
      </c>
      <c r="J88" s="255" t="n">
        <v>0</v>
      </c>
      <c r="K88" s="255" t="n">
        <v>14736.7251249365</v>
      </c>
      <c r="L88" s="255" t="n">
        <v>0</v>
      </c>
      <c r="M88" s="255" t="n">
        <v>5.60758209228516</v>
      </c>
      <c r="N88" s="255" t="n">
        <v>1323.11451896784</v>
      </c>
      <c r="O88" s="255" t="n">
        <v>0</v>
      </c>
      <c r="P88" s="255" t="n">
        <v>343.786804199219</v>
      </c>
      <c r="Q88" s="255" t="n">
        <v>1666.9013671875</v>
      </c>
      <c r="R88" s="255" t="n">
        <v>10.1734233127839</v>
      </c>
      <c r="S88" s="255" t="n">
        <v>6712.48426708452</v>
      </c>
      <c r="T88" s="255" t="n">
        <v>0</v>
      </c>
      <c r="U88" s="255" t="n">
        <v>773.738220214844</v>
      </c>
      <c r="V88" s="255" t="n">
        <v>7486.22248729936</v>
      </c>
      <c r="W88" s="255" t="n">
        <v>962.711733797347</v>
      </c>
      <c r="X88" s="265" t="n">
        <v>7.77618286397164</v>
      </c>
      <c r="Y88" s="264" t="n">
        <v>1246.94519042969</v>
      </c>
      <c r="Z88" s="264" t="n">
        <v>0</v>
      </c>
      <c r="AA88" s="264" t="n">
        <v>0</v>
      </c>
      <c r="AB88" s="264" t="n">
        <v>8733.16796875</v>
      </c>
      <c r="AC88" s="264" t="n">
        <v>1666.9013671875</v>
      </c>
      <c r="AD88" s="265" t="n">
        <v>5.23916292190552</v>
      </c>
      <c r="AE88" s="264"/>
      <c r="AF88" s="264"/>
      <c r="AG88" s="264"/>
      <c r="AH88" s="264"/>
      <c r="AI88" s="264"/>
      <c r="AJ88" s="264"/>
      <c r="AK88" s="264"/>
      <c r="AL88" s="255"/>
      <c r="AM88" s="255"/>
      <c r="AN88" s="255"/>
      <c r="AO88" s="255"/>
    </row>
    <row r="89" customFormat="false" ht="12.75" hidden="false" customHeight="true" outlineLevel="0" collapsed="false">
      <c r="A89" s="0"/>
      <c r="B89" s="0" t="s">
        <v>55</v>
      </c>
      <c r="C89" s="255" t="n">
        <v>10</v>
      </c>
      <c r="D89" s="255" t="n">
        <v>59720.0233032412</v>
      </c>
      <c r="E89" s="255" t="n">
        <v>6387.61</v>
      </c>
      <c r="F89" s="255" t="n">
        <v>0</v>
      </c>
      <c r="G89" s="255" t="n">
        <v>0</v>
      </c>
      <c r="H89" s="255"/>
      <c r="I89" s="255" t="n">
        <v>0.3</v>
      </c>
      <c r="J89" s="255" t="n">
        <v>0</v>
      </c>
      <c r="K89" s="255" t="n">
        <v>64273.6750801133</v>
      </c>
      <c r="L89" s="255" t="n">
        <v>0</v>
      </c>
      <c r="M89" s="255" t="n">
        <v>24.4572582244873</v>
      </c>
      <c r="N89" s="255" t="n">
        <v>8778.88148580367</v>
      </c>
      <c r="O89" s="255" t="n">
        <v>0</v>
      </c>
      <c r="P89" s="255" t="n">
        <v>0</v>
      </c>
      <c r="Q89" s="255" t="n">
        <v>8778.8818359375</v>
      </c>
      <c r="R89" s="255" t="n">
        <v>12.2846920016094</v>
      </c>
      <c r="S89" s="255" t="n">
        <v>29276.2489023368</v>
      </c>
      <c r="T89" s="255" t="n">
        <v>0</v>
      </c>
      <c r="U89" s="255" t="n">
        <v>3374.63037109375</v>
      </c>
      <c r="V89" s="255" t="n">
        <v>32650.8792734306</v>
      </c>
      <c r="W89" s="255" t="n">
        <v>6387.60447024079</v>
      </c>
      <c r="X89" s="265" t="n">
        <v>5.11160004122793</v>
      </c>
      <c r="Y89" s="264" t="n">
        <v>5438.5048828125</v>
      </c>
      <c r="Z89" s="264" t="n">
        <v>0</v>
      </c>
      <c r="AA89" s="264" t="n">
        <v>0</v>
      </c>
      <c r="AB89" s="264" t="n">
        <v>38089.3828125</v>
      </c>
      <c r="AC89" s="264" t="n">
        <v>8778.8818359375</v>
      </c>
      <c r="AD89" s="265" t="n">
        <v>4.3387508392334</v>
      </c>
      <c r="AE89" s="264"/>
      <c r="AF89" s="264"/>
      <c r="AG89" s="264"/>
      <c r="AH89" s="264"/>
      <c r="AI89" s="264"/>
      <c r="AJ89" s="264"/>
      <c r="AK89" s="264"/>
      <c r="AL89" s="255"/>
      <c r="AM89" s="255"/>
      <c r="AN89" s="255"/>
      <c r="AO89" s="255"/>
    </row>
    <row r="90" customFormat="false" ht="12.75" hidden="false" customHeight="true" outlineLevel="0" collapsed="false">
      <c r="A90" s="0"/>
      <c r="B90" s="0" t="s">
        <v>71</v>
      </c>
      <c r="C90" s="255" t="n">
        <v>10</v>
      </c>
      <c r="D90" s="255" t="n">
        <v>79275.5652167913</v>
      </c>
      <c r="E90" s="255" t="n">
        <v>8960.09</v>
      </c>
      <c r="F90" s="255" t="n">
        <v>0</v>
      </c>
      <c r="G90" s="255" t="n">
        <v>0</v>
      </c>
      <c r="H90" s="255"/>
      <c r="I90" s="255" t="n">
        <v>0.3</v>
      </c>
      <c r="J90" s="255" t="n">
        <v>0</v>
      </c>
      <c r="K90" s="255" t="n">
        <v>85320.3270645716</v>
      </c>
      <c r="L90" s="255" t="n">
        <v>0</v>
      </c>
      <c r="M90" s="255" t="n">
        <v>32.465877532959</v>
      </c>
      <c r="N90" s="255" t="n">
        <v>12314.4020389315</v>
      </c>
      <c r="O90" s="255" t="n">
        <v>0</v>
      </c>
      <c r="P90" s="255" t="n">
        <v>0</v>
      </c>
      <c r="Q90" s="255" t="n">
        <v>12314.40234375</v>
      </c>
      <c r="R90" s="255" t="n">
        <v>12.9813245855012</v>
      </c>
      <c r="S90" s="255" t="n">
        <v>38862.8645935953</v>
      </c>
      <c r="T90" s="255" t="n">
        <v>0</v>
      </c>
      <c r="U90" s="255" t="n">
        <v>4479.66552734375</v>
      </c>
      <c r="V90" s="255" t="n">
        <v>43342.5301209391</v>
      </c>
      <c r="W90" s="255" t="n">
        <v>8960.08559170342</v>
      </c>
      <c r="X90" s="265" t="n">
        <v>4.83728974208372</v>
      </c>
      <c r="Y90" s="264" t="n">
        <v>7219.36376953125</v>
      </c>
      <c r="Z90" s="264" t="n">
        <v>0</v>
      </c>
      <c r="AA90" s="264" t="n">
        <v>0</v>
      </c>
      <c r="AB90" s="264" t="n">
        <v>50561.89453125</v>
      </c>
      <c r="AC90" s="264" t="n">
        <v>12314.40234375</v>
      </c>
      <c r="AD90" s="265" t="n">
        <v>4.10591554641724</v>
      </c>
      <c r="AE90" s="264"/>
      <c r="AF90" s="264"/>
      <c r="AG90" s="264"/>
      <c r="AH90" s="264"/>
      <c r="AI90" s="264"/>
      <c r="AJ90" s="264"/>
      <c r="AK90" s="264"/>
      <c r="AL90" s="255"/>
      <c r="AM90" s="255"/>
      <c r="AN90" s="255"/>
      <c r="AO90" s="255"/>
    </row>
    <row r="91" customFormat="false" ht="12.75" hidden="false" customHeight="true" outlineLevel="0" collapsed="false">
      <c r="A91" s="0"/>
      <c r="B91" s="0" t="s">
        <v>57</v>
      </c>
      <c r="C91" s="255" t="n">
        <v>10</v>
      </c>
      <c r="D91" s="255" t="n">
        <v>21959.4988586376</v>
      </c>
      <c r="E91" s="255" t="n">
        <v>2567.23</v>
      </c>
      <c r="F91" s="255" t="n">
        <v>0</v>
      </c>
      <c r="G91" s="255" t="n">
        <v>0</v>
      </c>
      <c r="H91" s="255"/>
      <c r="I91" s="255" t="n">
        <v>0.3</v>
      </c>
      <c r="J91" s="255" t="n">
        <v>0</v>
      </c>
      <c r="K91" s="255" t="n">
        <v>23633.9106466088</v>
      </c>
      <c r="L91" s="255" t="n">
        <v>0</v>
      </c>
      <c r="M91" s="255" t="n">
        <v>8.99311637878418</v>
      </c>
      <c r="N91" s="255" t="n">
        <v>3528.3054297263</v>
      </c>
      <c r="O91" s="255" t="n">
        <v>0</v>
      </c>
      <c r="P91" s="255" t="n">
        <v>0</v>
      </c>
      <c r="Q91" s="255" t="n">
        <v>3528.30541992188</v>
      </c>
      <c r="R91" s="255" t="n">
        <v>13.4273029070872</v>
      </c>
      <c r="S91" s="255" t="n">
        <v>10765.0955039257</v>
      </c>
      <c r="T91" s="255" t="n">
        <v>0</v>
      </c>
      <c r="U91" s="255" t="n">
        <v>1240.87683105469</v>
      </c>
      <c r="V91" s="255" t="n">
        <v>12005.9723349803</v>
      </c>
      <c r="W91" s="255" t="n">
        <v>2567.23132345958</v>
      </c>
      <c r="X91" s="265" t="n">
        <v>4.67662272007541</v>
      </c>
      <c r="Y91" s="264" t="n">
        <v>1999.77917480469</v>
      </c>
      <c r="Z91" s="264" t="n">
        <v>0</v>
      </c>
      <c r="AA91" s="264" t="n">
        <v>0</v>
      </c>
      <c r="AB91" s="264" t="n">
        <v>14005.751953125</v>
      </c>
      <c r="AC91" s="264" t="n">
        <v>3528.30541992188</v>
      </c>
      <c r="AD91" s="265" t="n">
        <v>3.9695405960083</v>
      </c>
      <c r="AE91" s="264"/>
      <c r="AF91" s="264"/>
      <c r="AG91" s="264"/>
      <c r="AH91" s="264"/>
      <c r="AI91" s="264"/>
      <c r="AJ91" s="264"/>
      <c r="AK91" s="264"/>
      <c r="AL91" s="255"/>
      <c r="AM91" s="255"/>
      <c r="AN91" s="255"/>
      <c r="AO91" s="255"/>
    </row>
    <row r="92" customFormat="false" ht="12.75" hidden="false" customHeight="true" outlineLevel="0" collapsed="false">
      <c r="A92" s="0"/>
      <c r="B92" s="0" t="s">
        <v>60</v>
      </c>
      <c r="C92" s="255" t="n">
        <v>10</v>
      </c>
      <c r="D92" s="255" t="n">
        <v>20112.7085875542</v>
      </c>
      <c r="E92" s="255" t="n">
        <v>2300.65</v>
      </c>
      <c r="F92" s="255" t="n">
        <v>0</v>
      </c>
      <c r="G92" s="255" t="n">
        <v>343.786804199219</v>
      </c>
      <c r="H92" s="255"/>
      <c r="I92" s="255" t="n">
        <v>0.3</v>
      </c>
      <c r="J92" s="255" t="n">
        <v>0</v>
      </c>
      <c r="K92" s="255" t="n">
        <v>21646.3026173552</v>
      </c>
      <c r="L92" s="255" t="n">
        <v>0</v>
      </c>
      <c r="M92" s="255" t="n">
        <v>8.23679733276367</v>
      </c>
      <c r="N92" s="255" t="n">
        <v>3161.9194623245</v>
      </c>
      <c r="O92" s="255" t="n">
        <v>0</v>
      </c>
      <c r="P92" s="255" t="n">
        <v>343.786804199219</v>
      </c>
      <c r="Q92" s="255" t="n">
        <v>3505.70629882813</v>
      </c>
      <c r="R92" s="255" t="n">
        <v>14.5663248502493</v>
      </c>
      <c r="S92" s="255" t="n">
        <v>9859.75272848639</v>
      </c>
      <c r="T92" s="255" t="n">
        <v>0</v>
      </c>
      <c r="U92" s="255" t="n">
        <v>1136.51928710938</v>
      </c>
      <c r="V92" s="255" t="n">
        <v>10996.2720155958</v>
      </c>
      <c r="W92" s="255" t="n">
        <v>2300.6451248654</v>
      </c>
      <c r="X92" s="265" t="n">
        <v>4.77964719406219</v>
      </c>
      <c r="Y92" s="264" t="n">
        <v>1831.59802246094</v>
      </c>
      <c r="Z92" s="264" t="n">
        <v>0</v>
      </c>
      <c r="AA92" s="264" t="n">
        <v>0</v>
      </c>
      <c r="AB92" s="264" t="n">
        <v>12827.8701171875</v>
      </c>
      <c r="AC92" s="264" t="n">
        <v>3505.70629882813</v>
      </c>
      <c r="AD92" s="265" t="n">
        <v>3.65914011001587</v>
      </c>
      <c r="AE92" s="264"/>
      <c r="AF92" s="264"/>
      <c r="AG92" s="264"/>
      <c r="AH92" s="264"/>
      <c r="AI92" s="264"/>
      <c r="AJ92" s="264"/>
      <c r="AK92" s="264"/>
      <c r="AL92" s="255"/>
      <c r="AM92" s="255"/>
      <c r="AN92" s="255"/>
      <c r="AO92" s="255"/>
    </row>
    <row r="93" customFormat="false" ht="12.75" hidden="false" customHeight="true" outlineLevel="0" collapsed="false">
      <c r="A93" s="0"/>
      <c r="B93" s="0" t="s">
        <v>263</v>
      </c>
      <c r="C93" s="255" t="n">
        <v>10</v>
      </c>
      <c r="D93" s="255" t="n">
        <v>34289.1390147667</v>
      </c>
      <c r="E93" s="255" t="n">
        <v>4494.54</v>
      </c>
      <c r="F93" s="255" t="n">
        <v>0</v>
      </c>
      <c r="G93" s="255" t="n">
        <v>0</v>
      </c>
      <c r="H93" s="255"/>
      <c r="I93" s="255" t="n">
        <v>0.3</v>
      </c>
      <c r="J93" s="255" t="n">
        <v>0</v>
      </c>
      <c r="K93" s="255" t="n">
        <v>36903.6858646427</v>
      </c>
      <c r="L93" s="255" t="n">
        <v>0</v>
      </c>
      <c r="M93" s="255" t="n">
        <v>14.042498588562</v>
      </c>
      <c r="N93" s="255" t="n">
        <v>6177.12623872196</v>
      </c>
      <c r="O93" s="255" t="n">
        <v>0</v>
      </c>
      <c r="P93" s="255" t="n">
        <v>0</v>
      </c>
      <c r="Q93" s="255" t="n">
        <v>6177.12646484375</v>
      </c>
      <c r="R93" s="255" t="n">
        <v>15.0547984042889</v>
      </c>
      <c r="S93" s="255" t="n">
        <v>16809.393448255</v>
      </c>
      <c r="T93" s="255" t="n">
        <v>0</v>
      </c>
      <c r="U93" s="255" t="n">
        <v>1937.59423828125</v>
      </c>
      <c r="V93" s="255" t="n">
        <v>18746.9876865363</v>
      </c>
      <c r="W93" s="255" t="n">
        <v>4494.54059033694</v>
      </c>
      <c r="X93" s="265" t="n">
        <v>4.1710575997114</v>
      </c>
      <c r="Y93" s="264" t="n">
        <v>3122.5986328125</v>
      </c>
      <c r="Z93" s="264" t="n">
        <v>0</v>
      </c>
      <c r="AA93" s="264" t="n">
        <v>0</v>
      </c>
      <c r="AB93" s="264" t="n">
        <v>21869.5859375</v>
      </c>
      <c r="AC93" s="264" t="n">
        <v>6177.12646484375</v>
      </c>
      <c r="AD93" s="265" t="n">
        <v>3.54041409492493</v>
      </c>
      <c r="AE93" s="264"/>
      <c r="AF93" s="264"/>
      <c r="AG93" s="264"/>
      <c r="AH93" s="264"/>
      <c r="AI93" s="264"/>
      <c r="AJ93" s="264"/>
      <c r="AK93" s="264"/>
      <c r="AL93" s="255"/>
      <c r="AM93" s="255"/>
      <c r="AN93" s="255"/>
      <c r="AO93" s="255"/>
    </row>
    <row r="94" customFormat="false" ht="12.75" hidden="false" customHeight="true" outlineLevel="0" collapsed="false">
      <c r="A94" s="0"/>
      <c r="B94" s="0" t="s">
        <v>56</v>
      </c>
      <c r="C94" s="255" t="n">
        <v>10</v>
      </c>
      <c r="D94" s="255" t="n">
        <v>41060.9668637489</v>
      </c>
      <c r="E94" s="255" t="n">
        <v>6135.06</v>
      </c>
      <c r="F94" s="255" t="n">
        <v>0</v>
      </c>
      <c r="G94" s="255" t="n">
        <v>0</v>
      </c>
      <c r="H94" s="255"/>
      <c r="I94" s="255" t="n">
        <v>0.3</v>
      </c>
      <c r="J94" s="255" t="n">
        <v>0</v>
      </c>
      <c r="K94" s="255" t="n">
        <v>44191.8655871097</v>
      </c>
      <c r="L94" s="255" t="n">
        <v>0</v>
      </c>
      <c r="M94" s="255" t="n">
        <v>16.8157787322998</v>
      </c>
      <c r="N94" s="255" t="n">
        <v>8431.7853703015</v>
      </c>
      <c r="O94" s="255" t="n">
        <v>0</v>
      </c>
      <c r="P94" s="255" t="n">
        <v>0</v>
      </c>
      <c r="Q94" s="255" t="n">
        <v>8431.78515625</v>
      </c>
      <c r="R94" s="255" t="n">
        <v>17.1607151265327</v>
      </c>
      <c r="S94" s="255" t="n">
        <v>20129.1128097814</v>
      </c>
      <c r="T94" s="255" t="n">
        <v>0</v>
      </c>
      <c r="U94" s="255" t="n">
        <v>2320.25341796875</v>
      </c>
      <c r="V94" s="255" t="n">
        <v>22449.3662277502</v>
      </c>
      <c r="W94" s="255" t="n">
        <v>6135.0537663077</v>
      </c>
      <c r="X94" s="265" t="n">
        <v>3.65919633028107</v>
      </c>
      <c r="Y94" s="264" t="n">
        <v>3739.28662109375</v>
      </c>
      <c r="Z94" s="264" t="n">
        <v>0</v>
      </c>
      <c r="AA94" s="264" t="n">
        <v>0</v>
      </c>
      <c r="AB94" s="264" t="n">
        <v>26188.65234375</v>
      </c>
      <c r="AC94" s="264" t="n">
        <v>8431.78515625</v>
      </c>
      <c r="AD94" s="265" t="n">
        <v>3.10594391822815</v>
      </c>
      <c r="AE94" s="264"/>
      <c r="AF94" s="264"/>
      <c r="AG94" s="264"/>
      <c r="AH94" s="264"/>
      <c r="AI94" s="264"/>
      <c r="AJ94" s="264"/>
      <c r="AK94" s="264"/>
      <c r="AL94" s="255"/>
      <c r="AM94" s="255"/>
      <c r="AN94" s="255"/>
      <c r="AO94" s="255"/>
    </row>
    <row r="95" customFormat="false" ht="12.75" hidden="false" customHeight="true" outlineLevel="0" collapsed="false">
      <c r="A95" s="0"/>
      <c r="B95" s="0" t="s">
        <v>58</v>
      </c>
      <c r="C95" s="255" t="n">
        <v>10</v>
      </c>
      <c r="D95" s="255" t="n">
        <v>25786.8167679059</v>
      </c>
      <c r="E95" s="255" t="n">
        <v>3906.31</v>
      </c>
      <c r="F95" s="255" t="n">
        <v>0</v>
      </c>
      <c r="G95" s="255" t="n">
        <v>0</v>
      </c>
      <c r="H95" s="255"/>
      <c r="I95" s="255" t="n">
        <v>0.3</v>
      </c>
      <c r="J95" s="255" t="n">
        <v>0</v>
      </c>
      <c r="K95" s="255" t="n">
        <v>27753.0615464588</v>
      </c>
      <c r="L95" s="255" t="n">
        <v>0</v>
      </c>
      <c r="M95" s="255" t="n">
        <v>10.560525894165</v>
      </c>
      <c r="N95" s="255" t="n">
        <v>5368.67659553494</v>
      </c>
      <c r="O95" s="255" t="n">
        <v>0</v>
      </c>
      <c r="P95" s="255" t="n">
        <v>0</v>
      </c>
      <c r="Q95" s="255" t="n">
        <v>5368.6767578125</v>
      </c>
      <c r="R95" s="255" t="n">
        <v>17.3986107114453</v>
      </c>
      <c r="S95" s="255" t="n">
        <v>12641.342456663</v>
      </c>
      <c r="T95" s="255" t="n">
        <v>0</v>
      </c>
      <c r="U95" s="255" t="n">
        <v>1457.14904785156</v>
      </c>
      <c r="V95" s="255" t="n">
        <v>14098.4915045146</v>
      </c>
      <c r="W95" s="255" t="n">
        <v>3906.30431409414</v>
      </c>
      <c r="X95" s="265" t="n">
        <v>3.60916364187155</v>
      </c>
      <c r="Y95" s="264" t="n">
        <v>2348.32006835938</v>
      </c>
      <c r="Z95" s="264" t="n">
        <v>0</v>
      </c>
      <c r="AA95" s="264" t="n">
        <v>0</v>
      </c>
      <c r="AB95" s="264" t="n">
        <v>16446.8125</v>
      </c>
      <c r="AC95" s="264" t="n">
        <v>5368.6767578125</v>
      </c>
      <c r="AD95" s="265" t="n">
        <v>3.06347608566284</v>
      </c>
      <c r="AE95" s="264"/>
      <c r="AF95" s="264"/>
      <c r="AG95" s="264"/>
      <c r="AH95" s="264"/>
      <c r="AI95" s="264"/>
      <c r="AJ95" s="264"/>
      <c r="AK95" s="264"/>
      <c r="AL95" s="255"/>
      <c r="AM95" s="255"/>
      <c r="AN95" s="255"/>
      <c r="AO95" s="255"/>
    </row>
    <row r="96" customFormat="false" ht="12.75" hidden="false" customHeight="true" outlineLevel="0" collapsed="false">
      <c r="A96" s="0"/>
      <c r="B96" s="0" t="s">
        <v>70</v>
      </c>
      <c r="C96" s="255" t="n">
        <v>10</v>
      </c>
      <c r="D96" s="255" t="n">
        <v>38495.2402815285</v>
      </c>
      <c r="E96" s="255" t="n">
        <v>5888.59</v>
      </c>
      <c r="F96" s="255" t="n">
        <v>0</v>
      </c>
      <c r="G96" s="255" t="n">
        <v>0</v>
      </c>
      <c r="H96" s="255"/>
      <c r="I96" s="255" t="n">
        <v>0.3</v>
      </c>
      <c r="J96" s="255" t="n">
        <v>0</v>
      </c>
      <c r="K96" s="255" t="n">
        <v>41430.502352995</v>
      </c>
      <c r="L96" s="255" t="n">
        <v>0</v>
      </c>
      <c r="M96" s="255" t="n">
        <v>15.7650308609009</v>
      </c>
      <c r="N96" s="255" t="n">
        <v>8093.05059575525</v>
      </c>
      <c r="O96" s="255" t="n">
        <v>0</v>
      </c>
      <c r="P96" s="255" t="n">
        <v>0</v>
      </c>
      <c r="Q96" s="255" t="n">
        <v>8093.05078125</v>
      </c>
      <c r="R96" s="255" t="n">
        <v>17.5691306261749</v>
      </c>
      <c r="S96" s="255" t="n">
        <v>18871.3294754546</v>
      </c>
      <c r="T96" s="255" t="n">
        <v>0</v>
      </c>
      <c r="U96" s="255" t="n">
        <v>2175.2705078125</v>
      </c>
      <c r="V96" s="255" t="n">
        <v>21046.5999832671</v>
      </c>
      <c r="W96" s="255" t="n">
        <v>5888.58686006041</v>
      </c>
      <c r="X96" s="265" t="n">
        <v>3.57413425044582</v>
      </c>
      <c r="Y96" s="264" t="n">
        <v>3505.63427734375</v>
      </c>
      <c r="Z96" s="264" t="n">
        <v>0</v>
      </c>
      <c r="AA96" s="264" t="n">
        <v>0</v>
      </c>
      <c r="AB96" s="264" t="n">
        <v>24552.234375</v>
      </c>
      <c r="AC96" s="264" t="n">
        <v>8093.05078125</v>
      </c>
      <c r="AD96" s="265" t="n">
        <v>3.03374266624451</v>
      </c>
      <c r="AE96" s="264"/>
      <c r="AF96" s="264"/>
      <c r="AG96" s="264"/>
      <c r="AH96" s="264"/>
      <c r="AI96" s="264"/>
      <c r="AJ96" s="264"/>
      <c r="AK96" s="264"/>
      <c r="AL96" s="255"/>
      <c r="AM96" s="255"/>
      <c r="AN96" s="255"/>
      <c r="AO96" s="255"/>
    </row>
    <row r="97" customFormat="false" ht="12.75" hidden="false" customHeight="true" outlineLevel="0" collapsed="false">
      <c r="A97" s="0"/>
      <c r="B97" s="0" t="s">
        <v>260</v>
      </c>
      <c r="C97" s="255" t="n">
        <v>10</v>
      </c>
      <c r="D97" s="255" t="n">
        <v>67007.8449895488</v>
      </c>
      <c r="E97" s="255" t="n">
        <v>10309.36</v>
      </c>
      <c r="F97" s="255" t="n">
        <v>0</v>
      </c>
      <c r="G97" s="255" t="n">
        <v>0</v>
      </c>
      <c r="H97" s="255"/>
      <c r="I97" s="255" t="n">
        <v>0.3</v>
      </c>
      <c r="J97" s="255" t="n">
        <v>0</v>
      </c>
      <c r="K97" s="255" t="n">
        <v>72117.1931700019</v>
      </c>
      <c r="L97" s="255" t="n">
        <v>0</v>
      </c>
      <c r="M97" s="255" t="n">
        <v>27.4418544769287</v>
      </c>
      <c r="N97" s="255" t="n">
        <v>14168.7831717734</v>
      </c>
      <c r="O97" s="255" t="n">
        <v>0</v>
      </c>
      <c r="P97" s="255" t="n">
        <v>0</v>
      </c>
      <c r="Q97" s="255" t="n">
        <v>14168.783203125</v>
      </c>
      <c r="R97" s="255" t="n">
        <v>17.6706256851487</v>
      </c>
      <c r="S97" s="255" t="n">
        <v>32848.9213469005</v>
      </c>
      <c r="T97" s="255" t="n">
        <v>0</v>
      </c>
      <c r="U97" s="255" t="n">
        <v>3786.44702148438</v>
      </c>
      <c r="V97" s="255" t="n">
        <v>36635.3683683849</v>
      </c>
      <c r="W97" s="255" t="n">
        <v>10309.3523784604</v>
      </c>
      <c r="X97" s="265" t="n">
        <v>3.5536052143225</v>
      </c>
      <c r="Y97" s="264" t="n">
        <v>6102.18310546875</v>
      </c>
      <c r="Z97" s="264" t="n">
        <v>0</v>
      </c>
      <c r="AA97" s="264" t="n">
        <v>0</v>
      </c>
      <c r="AB97" s="264" t="n">
        <v>42737.55078125</v>
      </c>
      <c r="AC97" s="264" t="n">
        <v>14168.783203125</v>
      </c>
      <c r="AD97" s="265" t="n">
        <v>3.01631760597229</v>
      </c>
      <c r="AE97" s="264"/>
      <c r="AF97" s="264"/>
      <c r="AG97" s="264"/>
      <c r="AH97" s="264"/>
      <c r="AI97" s="264"/>
      <c r="AJ97" s="264"/>
      <c r="AK97" s="264"/>
      <c r="AL97" s="255"/>
      <c r="AM97" s="255"/>
      <c r="AN97" s="255"/>
      <c r="AO97" s="255"/>
    </row>
    <row r="98" customFormat="false" ht="12.75" hidden="false" customHeight="true" outlineLevel="0" collapsed="false">
      <c r="A98" s="0"/>
      <c r="B98" s="0" t="s">
        <v>68</v>
      </c>
      <c r="C98" s="255" t="n">
        <v>10</v>
      </c>
      <c r="D98" s="255" t="n">
        <v>86767.9955234765</v>
      </c>
      <c r="E98" s="255" t="n">
        <v>14651.57</v>
      </c>
      <c r="F98" s="255" t="n">
        <v>0</v>
      </c>
      <c r="G98" s="255" t="n">
        <v>0</v>
      </c>
      <c r="H98" s="255"/>
      <c r="I98" s="255" t="n">
        <v>0.3</v>
      </c>
      <c r="J98" s="255" t="n">
        <v>0</v>
      </c>
      <c r="K98" s="255" t="n">
        <v>93384.0551821416</v>
      </c>
      <c r="L98" s="255" t="n">
        <v>0</v>
      </c>
      <c r="M98" s="255" t="n">
        <v>35.5342674255371</v>
      </c>
      <c r="N98" s="255" t="n">
        <v>20136.5592336901</v>
      </c>
      <c r="O98" s="255" t="n">
        <v>0</v>
      </c>
      <c r="P98" s="255" t="n">
        <v>0</v>
      </c>
      <c r="Q98" s="255" t="n">
        <v>20136.55859375</v>
      </c>
      <c r="R98" s="255" t="n">
        <v>19.3941478483558</v>
      </c>
      <c r="S98" s="255" t="n">
        <v>42535.841300723</v>
      </c>
      <c r="T98" s="255" t="n">
        <v>0</v>
      </c>
      <c r="U98" s="255" t="n">
        <v>4903.04443359375</v>
      </c>
      <c r="V98" s="255" t="n">
        <v>47438.8857343168</v>
      </c>
      <c r="W98" s="255" t="n">
        <v>14651.5676267399</v>
      </c>
      <c r="X98" s="265" t="n">
        <v>3.23780273502873</v>
      </c>
      <c r="Y98" s="264" t="n">
        <v>7901.6748046875</v>
      </c>
      <c r="Z98" s="264" t="n">
        <v>0</v>
      </c>
      <c r="AA98" s="264" t="n">
        <v>0</v>
      </c>
      <c r="AB98" s="264" t="n">
        <v>55340.55859375</v>
      </c>
      <c r="AC98" s="264" t="n">
        <v>20136.55859375</v>
      </c>
      <c r="AD98" s="265" t="n">
        <v>2.74826288223267</v>
      </c>
      <c r="AE98" s="264"/>
      <c r="AF98" s="264"/>
      <c r="AG98" s="264"/>
      <c r="AH98" s="264"/>
      <c r="AI98" s="264"/>
      <c r="AJ98" s="264"/>
      <c r="AK98" s="264"/>
      <c r="AL98" s="255"/>
      <c r="AM98" s="255"/>
      <c r="AN98" s="255"/>
      <c r="AO98" s="255"/>
    </row>
    <row r="99" customFormat="false" ht="12.75" hidden="false" customHeight="true" outlineLevel="0" collapsed="false">
      <c r="A99" s="0"/>
      <c r="B99" s="0" t="s">
        <v>69</v>
      </c>
      <c r="C99" s="255" t="n">
        <v>10</v>
      </c>
      <c r="D99" s="255" t="n">
        <v>60027.021499866</v>
      </c>
      <c r="E99" s="255" t="n">
        <v>14072.28</v>
      </c>
      <c r="F99" s="255" t="n">
        <v>0</v>
      </c>
      <c r="G99" s="255" t="n">
        <v>0</v>
      </c>
      <c r="H99" s="255"/>
      <c r="I99" s="255" t="n">
        <v>0.3</v>
      </c>
      <c r="J99" s="255" t="n">
        <v>0</v>
      </c>
      <c r="K99" s="255" t="n">
        <v>64604.0818892308</v>
      </c>
      <c r="L99" s="255" t="n">
        <v>0</v>
      </c>
      <c r="M99" s="255" t="n">
        <v>24.5829849243164</v>
      </c>
      <c r="N99" s="255" t="n">
        <v>19340.407515321</v>
      </c>
      <c r="O99" s="255" t="n">
        <v>0</v>
      </c>
      <c r="P99" s="255" t="n">
        <v>0</v>
      </c>
      <c r="Q99" s="255" t="n">
        <v>19340.408203125</v>
      </c>
      <c r="R99" s="255" t="n">
        <v>26.9255055625014</v>
      </c>
      <c r="S99" s="255" t="n">
        <v>29426.7470957371</v>
      </c>
      <c r="T99" s="255" t="n">
        <v>0</v>
      </c>
      <c r="U99" s="255" t="n">
        <v>3391.97802734375</v>
      </c>
      <c r="V99" s="255" t="n">
        <v>32818.7251230809</v>
      </c>
      <c r="W99" s="255" t="n">
        <v>14072.2794470933</v>
      </c>
      <c r="X99" s="265" t="n">
        <v>2.33215416496435</v>
      </c>
      <c r="Y99" s="264" t="n">
        <v>5466.462890625</v>
      </c>
      <c r="Z99" s="264" t="n">
        <v>0</v>
      </c>
      <c r="AA99" s="264" t="n">
        <v>0</v>
      </c>
      <c r="AB99" s="264" t="n">
        <v>38285.1875</v>
      </c>
      <c r="AC99" s="264" t="n">
        <v>19340.408203125</v>
      </c>
      <c r="AD99" s="265" t="n">
        <v>1.97954392433167</v>
      </c>
      <c r="AE99" s="264"/>
      <c r="AF99" s="264"/>
      <c r="AG99" s="264"/>
      <c r="AH99" s="264"/>
      <c r="AI99" s="264"/>
      <c r="AJ99" s="264"/>
      <c r="AK99" s="264"/>
      <c r="AL99" s="255"/>
      <c r="AM99" s="255"/>
      <c r="AN99" s="255"/>
      <c r="AO99" s="255"/>
    </row>
    <row r="100" customFormat="false" ht="12.75" hidden="false" customHeight="true" outlineLevel="0" collapsed="false">
      <c r="A100" s="0"/>
      <c r="B100" s="0" t="s">
        <v>67</v>
      </c>
      <c r="C100" s="255" t="n">
        <v>10</v>
      </c>
      <c r="D100" s="255" t="n">
        <v>26730.5086099629</v>
      </c>
      <c r="E100" s="255" t="n">
        <v>7495.22</v>
      </c>
      <c r="F100" s="255" t="n">
        <v>0</v>
      </c>
      <c r="G100" s="255" t="n">
        <v>0</v>
      </c>
      <c r="H100" s="255"/>
      <c r="I100" s="255" t="n">
        <v>0.3</v>
      </c>
      <c r="J100" s="255" t="n">
        <v>0</v>
      </c>
      <c r="K100" s="255" t="n">
        <v>28768.7098914726</v>
      </c>
      <c r="L100" s="255" t="n">
        <v>0</v>
      </c>
      <c r="M100" s="255" t="n">
        <v>10.9469976425171</v>
      </c>
      <c r="N100" s="255" t="n">
        <v>10301.1482812469</v>
      </c>
      <c r="O100" s="255" t="n">
        <v>0</v>
      </c>
      <c r="P100" s="255" t="n">
        <v>0</v>
      </c>
      <c r="Q100" s="255" t="n">
        <v>10301.1484375</v>
      </c>
      <c r="R100" s="255" t="n">
        <v>32.2050096756932</v>
      </c>
      <c r="S100" s="255" t="n">
        <v>13103.9637974967</v>
      </c>
      <c r="T100" s="255" t="n">
        <v>0</v>
      </c>
      <c r="U100" s="255" t="n">
        <v>1510.47473144531</v>
      </c>
      <c r="V100" s="255" t="n">
        <v>14614.438528942</v>
      </c>
      <c r="W100" s="255" t="n">
        <v>7495.22144891812</v>
      </c>
      <c r="X100" s="265" t="n">
        <v>1.94983412145234</v>
      </c>
      <c r="Y100" s="264" t="n">
        <v>2434.25927734375</v>
      </c>
      <c r="Z100" s="264" t="n">
        <v>0</v>
      </c>
      <c r="AA100" s="264" t="n">
        <v>0</v>
      </c>
      <c r="AB100" s="264" t="n">
        <v>17048.697265625</v>
      </c>
      <c r="AC100" s="264" t="n">
        <v>10301.1484375</v>
      </c>
      <c r="AD100" s="265" t="n">
        <v>1.65502882003784</v>
      </c>
      <c r="AE100" s="264"/>
      <c r="AF100" s="264"/>
      <c r="AG100" s="264"/>
      <c r="AH100" s="264"/>
      <c r="AI100" s="264"/>
      <c r="AJ100" s="264"/>
      <c r="AK100" s="264"/>
      <c r="AL100" s="255"/>
      <c r="AM100" s="255"/>
      <c r="AN100" s="255"/>
      <c r="AO100" s="255"/>
    </row>
    <row r="101" customFormat="false" ht="12.75" hidden="false" customHeight="true" outlineLevel="0" collapsed="false">
      <c r="A101" s="0"/>
      <c r="B101" s="0" t="s">
        <v>64</v>
      </c>
      <c r="C101" s="255" t="n">
        <v>5</v>
      </c>
      <c r="D101" s="255" t="n">
        <v>22308.6920352507</v>
      </c>
      <c r="E101" s="255" t="n">
        <v>4077.21</v>
      </c>
      <c r="F101" s="255" t="n">
        <v>0</v>
      </c>
      <c r="G101" s="255" t="n">
        <v>0</v>
      </c>
      <c r="H101" s="255"/>
      <c r="I101" s="255" t="n">
        <v>0.3</v>
      </c>
      <c r="J101" s="255" t="n">
        <v>0</v>
      </c>
      <c r="K101" s="255" t="n">
        <v>24009.7298029385</v>
      </c>
      <c r="L101" s="255" t="n">
        <v>0</v>
      </c>
      <c r="M101" s="255" t="n">
        <v>9.13612270355225</v>
      </c>
      <c r="N101" s="255" t="n">
        <v>10241.4964583184</v>
      </c>
      <c r="O101" s="255" t="n">
        <v>0</v>
      </c>
      <c r="P101" s="255" t="n">
        <v>0</v>
      </c>
      <c r="Q101" s="255" t="n">
        <v>10241.49609375</v>
      </c>
      <c r="R101" s="255" t="n">
        <v>38.3649221164313</v>
      </c>
      <c r="S101" s="255" t="n">
        <v>10936.2787317287</v>
      </c>
      <c r="T101" s="255" t="n">
        <v>0</v>
      </c>
      <c r="U101" s="255" t="n">
        <v>1260.60888671875</v>
      </c>
      <c r="V101" s="255" t="n">
        <v>12196.8876184474</v>
      </c>
      <c r="W101" s="255" t="n">
        <v>4077.20514908576</v>
      </c>
      <c r="X101" s="265" t="n">
        <v>2.9914824426194</v>
      </c>
      <c r="Y101" s="264" t="n">
        <v>2031.57873535156</v>
      </c>
      <c r="Z101" s="264" t="n">
        <v>0</v>
      </c>
      <c r="AA101" s="264" t="n">
        <v>0</v>
      </c>
      <c r="AB101" s="264" t="n">
        <v>14228.466796875</v>
      </c>
      <c r="AC101" s="264" t="n">
        <v>10241.49609375</v>
      </c>
      <c r="AD101" s="265" t="n">
        <v>1.38929569721222</v>
      </c>
      <c r="AE101" s="264"/>
      <c r="AF101" s="264"/>
      <c r="AG101" s="264"/>
      <c r="AH101" s="264"/>
      <c r="AI101" s="264"/>
      <c r="AJ101" s="264"/>
      <c r="AK101" s="264"/>
      <c r="AL101" s="255"/>
      <c r="AM101" s="255"/>
      <c r="AN101" s="255"/>
      <c r="AO101" s="255"/>
    </row>
    <row r="102" customFormat="false" ht="12.75" hidden="false" customHeight="true" outlineLevel="0" collapsed="false">
      <c r="A102" s="0"/>
      <c r="B102" s="0" t="s">
        <v>66</v>
      </c>
      <c r="C102" s="255" t="n">
        <v>10</v>
      </c>
      <c r="D102" s="255" t="n">
        <v>13116.6685825016</v>
      </c>
      <c r="E102" s="255" t="n">
        <v>4925.88</v>
      </c>
      <c r="F102" s="255" t="n">
        <v>0</v>
      </c>
      <c r="G102" s="255" t="n">
        <v>0</v>
      </c>
      <c r="H102" s="255"/>
      <c r="I102" s="255" t="n">
        <v>0.3</v>
      </c>
      <c r="J102" s="255" t="n">
        <v>0</v>
      </c>
      <c r="K102" s="255" t="n">
        <v>14116.8145619173</v>
      </c>
      <c r="L102" s="255" t="n">
        <v>0</v>
      </c>
      <c r="M102" s="255" t="n">
        <v>5.37169504165649</v>
      </c>
      <c r="N102" s="255" t="n">
        <v>6769.9360767874</v>
      </c>
      <c r="O102" s="255" t="n">
        <v>0</v>
      </c>
      <c r="P102" s="255" t="n">
        <v>0</v>
      </c>
      <c r="Q102" s="255" t="n">
        <v>6769.93603515625</v>
      </c>
      <c r="R102" s="255" t="n">
        <v>43.1326406395569</v>
      </c>
      <c r="S102" s="255" t="n">
        <v>6430.11896095387</v>
      </c>
      <c r="T102" s="255" t="n">
        <v>0</v>
      </c>
      <c r="U102" s="255" t="n">
        <v>741.1904296875</v>
      </c>
      <c r="V102" s="255" t="n">
        <v>7171.30939064137</v>
      </c>
      <c r="W102" s="255" t="n">
        <v>4925.87512626306</v>
      </c>
      <c r="X102" s="265" t="n">
        <v>1.4558447396294</v>
      </c>
      <c r="Y102" s="264" t="n">
        <v>1194.49169921875</v>
      </c>
      <c r="Z102" s="264" t="n">
        <v>0</v>
      </c>
      <c r="AA102" s="264" t="n">
        <v>0</v>
      </c>
      <c r="AB102" s="264" t="n">
        <v>8365.80078125</v>
      </c>
      <c r="AC102" s="264" t="n">
        <v>6769.93603515625</v>
      </c>
      <c r="AD102" s="265" t="n">
        <v>1.23572814464569</v>
      </c>
      <c r="AE102" s="264"/>
      <c r="AF102" s="264"/>
      <c r="AG102" s="264"/>
      <c r="AH102" s="264"/>
      <c r="AI102" s="264"/>
      <c r="AJ102" s="264"/>
      <c r="AK102" s="264"/>
      <c r="AL102" s="255"/>
      <c r="AM102" s="255"/>
      <c r="AN102" s="255"/>
      <c r="AO102" s="255"/>
    </row>
    <row r="103" customFormat="false" ht="12.75" hidden="false" customHeight="true" outlineLevel="0" collapsed="false">
      <c r="A103" s="0"/>
      <c r="B103" s="0" t="s">
        <v>261</v>
      </c>
      <c r="C103" s="255" t="n">
        <v>10</v>
      </c>
      <c r="D103" s="255" t="n">
        <v>21481.7617042621</v>
      </c>
      <c r="E103" s="255" t="n">
        <v>8623.9</v>
      </c>
      <c r="F103" s="255" t="n">
        <v>0</v>
      </c>
      <c r="G103" s="255" t="n">
        <v>0</v>
      </c>
      <c r="H103" s="255"/>
      <c r="I103" s="255" t="n">
        <v>0.3</v>
      </c>
      <c r="J103" s="255" t="n">
        <v>0</v>
      </c>
      <c r="K103" s="255" t="n">
        <v>23119.7460342121</v>
      </c>
      <c r="L103" s="255" t="n">
        <v>0</v>
      </c>
      <c r="M103" s="255" t="n">
        <v>8.79746818542481</v>
      </c>
      <c r="N103" s="255" t="n">
        <v>11852.3609181502</v>
      </c>
      <c r="O103" s="255" t="n">
        <v>0</v>
      </c>
      <c r="P103" s="255" t="n">
        <v>0</v>
      </c>
      <c r="Q103" s="255" t="n">
        <v>11852.361328125</v>
      </c>
      <c r="R103" s="255" t="n">
        <v>46.1083950529629</v>
      </c>
      <c r="S103" s="255" t="n">
        <v>10530.896803594</v>
      </c>
      <c r="T103" s="255" t="n">
        <v>0</v>
      </c>
      <c r="U103" s="255" t="n">
        <v>1213.88110351563</v>
      </c>
      <c r="V103" s="255" t="n">
        <v>11744.7779071097</v>
      </c>
      <c r="W103" s="255" t="n">
        <v>8623.89971958402</v>
      </c>
      <c r="X103" s="265" t="n">
        <v>1.36188711476299</v>
      </c>
      <c r="Y103" s="264" t="n">
        <v>1956.27307128906</v>
      </c>
      <c r="Z103" s="264" t="n">
        <v>0</v>
      </c>
      <c r="AA103" s="264" t="n">
        <v>0</v>
      </c>
      <c r="AB103" s="264" t="n">
        <v>13701.05078125</v>
      </c>
      <c r="AC103" s="264" t="n">
        <v>11852.361328125</v>
      </c>
      <c r="AD103" s="265" t="n">
        <v>1.15597641468048</v>
      </c>
      <c r="AE103" s="264"/>
      <c r="AF103" s="264"/>
      <c r="AG103" s="264"/>
      <c r="AH103" s="264"/>
      <c r="AI103" s="264"/>
      <c r="AJ103" s="264"/>
      <c r="AK103" s="264"/>
      <c r="AL103" s="255"/>
      <c r="AM103" s="255"/>
      <c r="AN103" s="255"/>
      <c r="AO103" s="255"/>
    </row>
    <row r="104" customFormat="false" ht="12.75" hidden="false" customHeight="true" outlineLevel="0" collapsed="false">
      <c r="A104" s="0"/>
      <c r="B104" s="0" t="s">
        <v>65</v>
      </c>
      <c r="C104" s="255" t="n">
        <v>10</v>
      </c>
      <c r="D104" s="255" t="n">
        <v>29188.657258528</v>
      </c>
      <c r="E104" s="255" t="n">
        <v>12256.22</v>
      </c>
      <c r="F104" s="255" t="n">
        <v>0</v>
      </c>
      <c r="G104" s="255" t="n">
        <v>0</v>
      </c>
      <c r="H104" s="255"/>
      <c r="I104" s="255" t="n">
        <v>0.3</v>
      </c>
      <c r="J104" s="255" t="n">
        <v>0</v>
      </c>
      <c r="K104" s="255" t="n">
        <v>31414.2923744907</v>
      </c>
      <c r="L104" s="255" t="n">
        <v>0</v>
      </c>
      <c r="M104" s="255" t="n">
        <v>11.9536876678467</v>
      </c>
      <c r="N104" s="255" t="n">
        <v>16844.4787967703</v>
      </c>
      <c r="O104" s="255" t="n">
        <v>0</v>
      </c>
      <c r="P104" s="255" t="n">
        <v>0</v>
      </c>
      <c r="Q104" s="255" t="n">
        <v>16844.478515625</v>
      </c>
      <c r="R104" s="255" t="n">
        <v>48.2268025955444</v>
      </c>
      <c r="S104" s="255" t="n">
        <v>14309.0097384354</v>
      </c>
      <c r="T104" s="255" t="n">
        <v>0</v>
      </c>
      <c r="U104" s="255" t="n">
        <v>1649.37866210938</v>
      </c>
      <c r="V104" s="255" t="n">
        <v>15958.3884005447</v>
      </c>
      <c r="W104" s="255" t="n">
        <v>12256.2160378995</v>
      </c>
      <c r="X104" s="265" t="n">
        <v>1.30206487477025</v>
      </c>
      <c r="Y104" s="264" t="n">
        <v>2658.11450195313</v>
      </c>
      <c r="Z104" s="264" t="n">
        <v>0</v>
      </c>
      <c r="AA104" s="264" t="n">
        <v>0</v>
      </c>
      <c r="AB104" s="264" t="n">
        <v>18616.501953125</v>
      </c>
      <c r="AC104" s="264" t="n">
        <v>16844.478515625</v>
      </c>
      <c r="AD104" s="265" t="n">
        <v>1.10519909858704</v>
      </c>
      <c r="AE104" s="264"/>
      <c r="AF104" s="264"/>
      <c r="AG104" s="264"/>
      <c r="AH104" s="264"/>
      <c r="AI104" s="264"/>
      <c r="AJ104" s="264"/>
      <c r="AK104" s="264"/>
      <c r="AL104" s="255"/>
      <c r="AM104" s="255"/>
      <c r="AN104" s="255"/>
      <c r="AO104" s="255"/>
    </row>
    <row r="105" customFormat="false" ht="12.75" hidden="false" customHeight="true" outlineLevel="0" collapsed="false">
      <c r="A105" s="0"/>
      <c r="B105" s="0" t="s">
        <v>63</v>
      </c>
      <c r="C105" s="255" t="n">
        <v>5</v>
      </c>
      <c r="D105" s="255" t="n">
        <v>27126.7896724722</v>
      </c>
      <c r="E105" s="255" t="n">
        <v>6667.06</v>
      </c>
      <c r="F105" s="255" t="n">
        <v>0</v>
      </c>
      <c r="G105" s="255" t="n">
        <v>0</v>
      </c>
      <c r="H105" s="255"/>
      <c r="I105" s="255" t="n">
        <v>0.3</v>
      </c>
      <c r="J105" s="255" t="n">
        <v>0</v>
      </c>
      <c r="K105" s="255" t="n">
        <v>29195.2073849982</v>
      </c>
      <c r="L105" s="255" t="n">
        <v>0</v>
      </c>
      <c r="M105" s="255" t="n">
        <v>11.1092872619629</v>
      </c>
      <c r="N105" s="255" t="n">
        <v>16746.9359629055</v>
      </c>
      <c r="O105" s="255" t="n">
        <v>0</v>
      </c>
      <c r="P105" s="255" t="n">
        <v>0</v>
      </c>
      <c r="Q105" s="255" t="n">
        <v>16746.935546875</v>
      </c>
      <c r="R105" s="255" t="n">
        <v>51.5919555700677</v>
      </c>
      <c r="S105" s="255" t="n">
        <v>13298.2306845405</v>
      </c>
      <c r="T105" s="255" t="n">
        <v>0</v>
      </c>
      <c r="U105" s="255" t="n">
        <v>1532.86755371094</v>
      </c>
      <c r="V105" s="255" t="n">
        <v>14831.0982382515</v>
      </c>
      <c r="W105" s="255" t="n">
        <v>6667.06216393883</v>
      </c>
      <c r="X105" s="265" t="n">
        <v>2.22453276624159</v>
      </c>
      <c r="Y105" s="264" t="n">
        <v>2470.34716796875</v>
      </c>
      <c r="Z105" s="264" t="n">
        <v>0</v>
      </c>
      <c r="AA105" s="264" t="n">
        <v>0</v>
      </c>
      <c r="AB105" s="264" t="n">
        <v>17301.4453125</v>
      </c>
      <c r="AC105" s="264" t="n">
        <v>16746.935546875</v>
      </c>
      <c r="AD105" s="265" t="n">
        <v>1.03311109542847</v>
      </c>
      <c r="AE105" s="264"/>
      <c r="AF105" s="264"/>
      <c r="AG105" s="264"/>
      <c r="AH105" s="264"/>
      <c r="AI105" s="264"/>
      <c r="AJ105" s="264"/>
      <c r="AK105" s="264"/>
      <c r="AL105" s="255"/>
      <c r="AM105" s="255"/>
      <c r="AN105" s="255"/>
      <c r="AO105" s="255"/>
    </row>
    <row r="106" customFormat="false" ht="12.75" hidden="false" customHeight="true" outlineLevel="0" collapsed="false">
      <c r="A106" s="0"/>
      <c r="B106" s="0" t="s">
        <v>262</v>
      </c>
      <c r="C106" s="255" t="n">
        <v>5</v>
      </c>
      <c r="D106" s="255" t="n">
        <v>17203.8776495403</v>
      </c>
      <c r="E106" s="255" t="n">
        <v>4691.18</v>
      </c>
      <c r="F106" s="255" t="n">
        <v>0</v>
      </c>
      <c r="G106" s="255" t="n">
        <v>0</v>
      </c>
      <c r="H106" s="255"/>
      <c r="I106" s="255" t="n">
        <v>0.3</v>
      </c>
      <c r="J106" s="255" t="n">
        <v>0</v>
      </c>
      <c r="K106" s="255" t="n">
        <v>18515.6733203177</v>
      </c>
      <c r="L106" s="255" t="n">
        <v>0</v>
      </c>
      <c r="M106" s="255" t="n">
        <v>7.0455379486084</v>
      </c>
      <c r="N106" s="255" t="n">
        <v>11783.7263421276</v>
      </c>
      <c r="O106" s="255" t="n">
        <v>0</v>
      </c>
      <c r="P106" s="255" t="n">
        <v>0</v>
      </c>
      <c r="Q106" s="255" t="n">
        <v>11783.7265625</v>
      </c>
      <c r="R106" s="255" t="n">
        <v>57.2402282050613</v>
      </c>
      <c r="S106" s="255" t="n">
        <v>8433.77105859161</v>
      </c>
      <c r="T106" s="255" t="n">
        <v>0</v>
      </c>
      <c r="U106" s="255" t="n">
        <v>972.1484375</v>
      </c>
      <c r="V106" s="255" t="n">
        <v>9405.91949609161</v>
      </c>
      <c r="W106" s="255" t="n">
        <v>4691.17671553919</v>
      </c>
      <c r="X106" s="265" t="n">
        <v>2.00502348695055</v>
      </c>
      <c r="Y106" s="264" t="n">
        <v>1566.7001953125</v>
      </c>
      <c r="Z106" s="264" t="n">
        <v>0</v>
      </c>
      <c r="AA106" s="264" t="n">
        <v>0</v>
      </c>
      <c r="AB106" s="264" t="n">
        <v>10972.6201171875</v>
      </c>
      <c r="AC106" s="264" t="n">
        <v>11783.7265625</v>
      </c>
      <c r="AD106" s="266" t="n">
        <v>0.931167244911194</v>
      </c>
      <c r="AE106" s="264"/>
      <c r="AF106" s="264"/>
      <c r="AG106" s="264"/>
      <c r="AH106" s="264"/>
      <c r="AI106" s="264"/>
      <c r="AJ106" s="264"/>
      <c r="AK106" s="264"/>
      <c r="AL106" s="255"/>
      <c r="AM106" s="255"/>
      <c r="AN106" s="255"/>
      <c r="AO106" s="255"/>
    </row>
    <row r="107" customFormat="false" ht="12.75" hidden="false" customHeight="true" outlineLevel="0" collapsed="false">
      <c r="A107" s="0"/>
      <c r="B107" s="0" t="s">
        <v>255</v>
      </c>
      <c r="C107" s="255" t="n">
        <v>5</v>
      </c>
      <c r="D107" s="255" t="n">
        <v>9707.56417838636</v>
      </c>
      <c r="E107" s="255" t="n">
        <v>2679.55</v>
      </c>
      <c r="F107" s="255" t="n">
        <v>0</v>
      </c>
      <c r="G107" s="255" t="n">
        <v>0</v>
      </c>
      <c r="H107" s="255"/>
      <c r="I107" s="255" t="n">
        <v>0.3</v>
      </c>
      <c r="J107" s="255" t="n">
        <v>0</v>
      </c>
      <c r="K107" s="255" t="n">
        <v>10447.7659469883</v>
      </c>
      <c r="L107" s="255" t="n">
        <v>0</v>
      </c>
      <c r="M107" s="255" t="n">
        <v>3.97555780410767</v>
      </c>
      <c r="N107" s="255" t="n">
        <v>6730.73271486127</v>
      </c>
      <c r="O107" s="255" t="n">
        <v>0</v>
      </c>
      <c r="P107" s="255" t="n">
        <v>0</v>
      </c>
      <c r="Q107" s="255" t="n">
        <v>6730.73291015625</v>
      </c>
      <c r="R107" s="255" t="n">
        <v>57.9424856577253</v>
      </c>
      <c r="S107" s="255" t="n">
        <v>4758.89072713111</v>
      </c>
      <c r="T107" s="255" t="n">
        <v>0</v>
      </c>
      <c r="U107" s="255" t="n">
        <v>548.550354003906</v>
      </c>
      <c r="V107" s="255" t="n">
        <v>5307.44108113501</v>
      </c>
      <c r="W107" s="255" t="n">
        <v>2679.54768073594</v>
      </c>
      <c r="X107" s="265" t="n">
        <v>1.98072276126742</v>
      </c>
      <c r="Y107" s="264" t="n">
        <v>884.035888671875</v>
      </c>
      <c r="Z107" s="264" t="n">
        <v>0</v>
      </c>
      <c r="AA107" s="264" t="n">
        <v>0</v>
      </c>
      <c r="AB107" s="264" t="n">
        <v>6191.47705078125</v>
      </c>
      <c r="AC107" s="264" t="n">
        <v>6730.73291015625</v>
      </c>
      <c r="AD107" s="266" t="n">
        <v>0.919881582260132</v>
      </c>
      <c r="AE107" s="264"/>
      <c r="AF107" s="264"/>
      <c r="AG107" s="264"/>
      <c r="AH107" s="264"/>
      <c r="AI107" s="264"/>
      <c r="AJ107" s="264"/>
      <c r="AK107" s="264"/>
      <c r="AL107" s="255"/>
      <c r="AM107" s="255"/>
      <c r="AN107" s="255"/>
      <c r="AO107" s="255"/>
    </row>
    <row r="108" customFormat="false" ht="12.75" hidden="false" customHeight="true" outlineLevel="0" collapsed="false">
      <c r="A108" s="0"/>
      <c r="B108" s="0" t="s">
        <v>259</v>
      </c>
      <c r="C108" s="255" t="n">
        <v>10</v>
      </c>
      <c r="D108" s="255" t="n">
        <v>19443.4128804893</v>
      </c>
      <c r="E108" s="255" t="n">
        <v>2343.78</v>
      </c>
      <c r="F108" s="255" t="n">
        <v>937.51</v>
      </c>
      <c r="G108" s="255" t="n">
        <v>0</v>
      </c>
      <c r="H108" s="255"/>
      <c r="I108" s="255" t="n">
        <v>0.3</v>
      </c>
      <c r="J108" s="255" t="n">
        <v>0</v>
      </c>
      <c r="K108" s="255" t="n">
        <v>20925.9731126266</v>
      </c>
      <c r="L108" s="255" t="n">
        <v>0</v>
      </c>
      <c r="M108" s="255" t="n">
        <v>7.9626989364624</v>
      </c>
      <c r="N108" s="255" t="n">
        <v>3221.2059848082</v>
      </c>
      <c r="O108" s="255" t="n">
        <v>10423.6376953125</v>
      </c>
      <c r="P108" s="255" t="n">
        <v>0</v>
      </c>
      <c r="Q108" s="255" t="n">
        <v>13644.84375</v>
      </c>
      <c r="R108" s="255" t="n">
        <v>58.6463659048428</v>
      </c>
      <c r="S108" s="255" t="n">
        <v>9531.64723512781</v>
      </c>
      <c r="T108" s="255" t="n">
        <v>0</v>
      </c>
      <c r="U108" s="255" t="n">
        <v>1098.69897460938</v>
      </c>
      <c r="V108" s="255" t="n">
        <v>10630.3462097372</v>
      </c>
      <c r="W108" s="255" t="n">
        <v>2343.78260845648</v>
      </c>
      <c r="X108" s="265" t="n">
        <v>4.53555127996188</v>
      </c>
      <c r="Y108" s="264" t="n">
        <v>1770.64721679688</v>
      </c>
      <c r="Z108" s="264" t="n">
        <v>0</v>
      </c>
      <c r="AA108" s="264" t="n">
        <v>0</v>
      </c>
      <c r="AB108" s="264" t="n">
        <v>12400.9931640625</v>
      </c>
      <c r="AC108" s="264" t="n">
        <v>13644.84375</v>
      </c>
      <c r="AD108" s="266" t="n">
        <v>0.908840954303742</v>
      </c>
      <c r="AE108" s="264"/>
      <c r="AF108" s="264"/>
      <c r="AG108" s="264"/>
      <c r="AH108" s="264"/>
      <c r="AI108" s="264"/>
      <c r="AJ108" s="264"/>
      <c r="AK108" s="264"/>
      <c r="AL108" s="255"/>
      <c r="AM108" s="255"/>
      <c r="AN108" s="255"/>
      <c r="AO108" s="255"/>
    </row>
    <row r="109" customFormat="false" ht="12.75" hidden="false" customHeight="true" outlineLevel="0" collapsed="false">
      <c r="A109" s="0"/>
      <c r="B109" s="0" t="s">
        <v>251</v>
      </c>
      <c r="C109" s="255" t="n">
        <v>10</v>
      </c>
      <c r="D109" s="255" t="n">
        <v>20941.312775914</v>
      </c>
      <c r="E109" s="255" t="n">
        <v>11771.64</v>
      </c>
      <c r="F109" s="255" t="n">
        <v>0</v>
      </c>
      <c r="G109" s="255" t="n">
        <v>0</v>
      </c>
      <c r="H109" s="255"/>
      <c r="I109" s="255" t="n">
        <v>0.3</v>
      </c>
      <c r="J109" s="255" t="n">
        <v>0</v>
      </c>
      <c r="K109" s="255" t="n">
        <v>22538.0878750774</v>
      </c>
      <c r="L109" s="255" t="n">
        <v>0</v>
      </c>
      <c r="M109" s="255" t="n">
        <v>8.57613658905029</v>
      </c>
      <c r="N109" s="255" t="n">
        <v>16178.4880529965</v>
      </c>
      <c r="O109" s="255" t="n">
        <v>0</v>
      </c>
      <c r="P109" s="255" t="n">
        <v>0</v>
      </c>
      <c r="Q109" s="255" t="n">
        <v>16178.48828125</v>
      </c>
      <c r="R109" s="255" t="n">
        <v>64.5623094570834</v>
      </c>
      <c r="S109" s="255" t="n">
        <v>10265.9552233643</v>
      </c>
      <c r="T109" s="255" t="n">
        <v>0</v>
      </c>
      <c r="U109" s="255" t="n">
        <v>1183.34167480469</v>
      </c>
      <c r="V109" s="255" t="n">
        <v>11449.296898169</v>
      </c>
      <c r="W109" s="255" t="n">
        <v>11771.6343222279</v>
      </c>
      <c r="X109" s="266" t="n">
        <v>0.972617445017783</v>
      </c>
      <c r="Y109" s="264" t="n">
        <v>1907.05615234375</v>
      </c>
      <c r="Z109" s="264" t="n">
        <v>0</v>
      </c>
      <c r="AA109" s="264" t="n">
        <v>0</v>
      </c>
      <c r="AB109" s="264" t="n">
        <v>13356.353515625</v>
      </c>
      <c r="AC109" s="264" t="n">
        <v>16178.48828125</v>
      </c>
      <c r="AD109" s="266" t="n">
        <v>0.825562536716461</v>
      </c>
      <c r="AE109" s="264"/>
      <c r="AF109" s="264"/>
      <c r="AG109" s="264"/>
      <c r="AH109" s="264"/>
      <c r="AI109" s="264"/>
      <c r="AJ109" s="264"/>
      <c r="AK109" s="264"/>
      <c r="AL109" s="255"/>
      <c r="AM109" s="255"/>
      <c r="AN109" s="255"/>
      <c r="AO109" s="255"/>
    </row>
    <row r="110" customFormat="false" ht="12.75" hidden="false" customHeight="true" outlineLevel="0" collapsed="false">
      <c r="A110" s="0"/>
      <c r="B110" s="0" t="s">
        <v>250</v>
      </c>
      <c r="C110" s="255" t="n">
        <v>10</v>
      </c>
      <c r="D110" s="255" t="n">
        <v>27344.6796936455</v>
      </c>
      <c r="E110" s="255" t="n">
        <v>3832.56</v>
      </c>
      <c r="F110" s="255" t="n">
        <v>1533.03</v>
      </c>
      <c r="G110" s="255" t="n">
        <v>0</v>
      </c>
      <c r="H110" s="255"/>
      <c r="I110" s="255" t="n">
        <v>0.3</v>
      </c>
      <c r="J110" s="255" t="n">
        <v>0</v>
      </c>
      <c r="K110" s="255" t="n">
        <v>29429.7115202859</v>
      </c>
      <c r="L110" s="255" t="n">
        <v>0</v>
      </c>
      <c r="M110" s="255" t="n">
        <v>11.1985206604004</v>
      </c>
      <c r="N110" s="255" t="n">
        <v>5267.32883650774</v>
      </c>
      <c r="O110" s="255" t="n">
        <v>17044.771484375</v>
      </c>
      <c r="P110" s="255" t="n">
        <v>0</v>
      </c>
      <c r="Q110" s="255" t="n">
        <v>22312.099609375</v>
      </c>
      <c r="R110" s="255" t="n">
        <v>68.1887354437095</v>
      </c>
      <c r="S110" s="255" t="n">
        <v>13405.045821916</v>
      </c>
      <c r="T110" s="255" t="n">
        <v>0</v>
      </c>
      <c r="U110" s="255" t="n">
        <v>1545.18005371094</v>
      </c>
      <c r="V110" s="255" t="n">
        <v>14950.225875627</v>
      </c>
      <c r="W110" s="255" t="n">
        <v>3832.56264214449</v>
      </c>
      <c r="X110" s="265" t="n">
        <v>3.90084318811333</v>
      </c>
      <c r="Y110" s="264" t="n">
        <v>2490.18969726563</v>
      </c>
      <c r="Z110" s="264" t="n">
        <v>0</v>
      </c>
      <c r="AA110" s="264" t="n">
        <v>0</v>
      </c>
      <c r="AB110" s="264" t="n">
        <v>17440.416015625</v>
      </c>
      <c r="AC110" s="264" t="n">
        <v>22312.099609375</v>
      </c>
      <c r="AD110" s="266" t="n">
        <v>0.781657338142395</v>
      </c>
      <c r="AE110" s="264"/>
      <c r="AF110" s="264"/>
      <c r="AG110" s="264"/>
      <c r="AH110" s="264"/>
      <c r="AI110" s="264"/>
      <c r="AJ110" s="264"/>
      <c r="AK110" s="264"/>
      <c r="AL110" s="255"/>
      <c r="AM110" s="255"/>
      <c r="AN110" s="255"/>
      <c r="AO110" s="255"/>
    </row>
    <row r="111" customFormat="false" ht="12.75" hidden="false" customHeight="true" outlineLevel="0" collapsed="false">
      <c r="A111" s="0"/>
      <c r="B111" s="0" t="s">
        <v>257</v>
      </c>
      <c r="C111" s="255" t="n">
        <v>10</v>
      </c>
      <c r="D111" s="255" t="n">
        <v>10952.7868305563</v>
      </c>
      <c r="E111" s="255" t="n">
        <v>1540.34</v>
      </c>
      <c r="F111" s="255" t="n">
        <v>616.14</v>
      </c>
      <c r="G111" s="255" t="n">
        <v>0</v>
      </c>
      <c r="H111" s="255"/>
      <c r="I111" s="255" t="n">
        <v>0.3</v>
      </c>
      <c r="J111" s="255" t="n">
        <v>0</v>
      </c>
      <c r="K111" s="255" t="n">
        <v>11787.9368263862</v>
      </c>
      <c r="L111" s="255" t="n">
        <v>0</v>
      </c>
      <c r="M111" s="255" t="n">
        <v>4.48551607131958</v>
      </c>
      <c r="N111" s="255" t="n">
        <v>2116.98328532301</v>
      </c>
      <c r="O111" s="255" t="n">
        <v>6850.43603515625</v>
      </c>
      <c r="P111" s="255" t="n">
        <v>0</v>
      </c>
      <c r="Q111" s="255" t="n">
        <v>8967.4189453125</v>
      </c>
      <c r="R111" s="255" t="n">
        <v>68.4207541306108</v>
      </c>
      <c r="S111" s="255" t="n">
        <v>5369.33001176842</v>
      </c>
      <c r="T111" s="255" t="n">
        <v>0</v>
      </c>
      <c r="U111" s="255" t="n">
        <v>618.914794921875</v>
      </c>
      <c r="V111" s="255" t="n">
        <v>5988.2448066903</v>
      </c>
      <c r="W111" s="255" t="n">
        <v>1540.33881407574</v>
      </c>
      <c r="X111" s="265" t="n">
        <v>3.88761534278643</v>
      </c>
      <c r="Y111" s="264" t="n">
        <v>997.434204101563</v>
      </c>
      <c r="Z111" s="264" t="n">
        <v>0</v>
      </c>
      <c r="AA111" s="264" t="n">
        <v>0</v>
      </c>
      <c r="AB111" s="264" t="n">
        <v>6985.67919921875</v>
      </c>
      <c r="AC111" s="264" t="n">
        <v>8967.4189453125</v>
      </c>
      <c r="AD111" s="266" t="n">
        <v>0.779006659984589</v>
      </c>
      <c r="AE111" s="264"/>
      <c r="AF111" s="264"/>
      <c r="AG111" s="264"/>
      <c r="AH111" s="264"/>
      <c r="AI111" s="264"/>
      <c r="AJ111" s="264"/>
      <c r="AK111" s="264"/>
      <c r="AL111" s="255"/>
      <c r="AM111" s="255"/>
      <c r="AN111" s="255"/>
      <c r="AO111" s="255"/>
    </row>
    <row r="112" customFormat="false" ht="12.75" hidden="false" customHeight="true" outlineLevel="0" collapsed="false">
      <c r="A112" s="0"/>
      <c r="B112" s="0" t="s">
        <v>266</v>
      </c>
      <c r="C112" s="255" t="n">
        <v>10</v>
      </c>
      <c r="D112" s="255" t="n">
        <v>18728.3833011332</v>
      </c>
      <c r="E112" s="255" t="n">
        <v>2696.73</v>
      </c>
      <c r="F112" s="255" t="n">
        <v>1078.69</v>
      </c>
      <c r="G112" s="255" t="n">
        <v>0</v>
      </c>
      <c r="H112" s="255"/>
      <c r="I112" s="255" t="n">
        <v>0.3</v>
      </c>
      <c r="J112" s="255" t="n">
        <v>0</v>
      </c>
      <c r="K112" s="255" t="n">
        <v>20156.4225278446</v>
      </c>
      <c r="L112" s="255" t="n">
        <v>0</v>
      </c>
      <c r="M112" s="255" t="n">
        <v>7.66987180709839</v>
      </c>
      <c r="N112" s="255" t="n">
        <v>3706.27577072041</v>
      </c>
      <c r="O112" s="255" t="n">
        <v>11993.2939453125</v>
      </c>
      <c r="P112" s="255" t="n">
        <v>0</v>
      </c>
      <c r="Q112" s="255" t="n">
        <v>15699.5693359375</v>
      </c>
      <c r="R112" s="255" t="n">
        <v>70.0539245211686</v>
      </c>
      <c r="S112" s="255" t="n">
        <v>9181.12185385883</v>
      </c>
      <c r="T112" s="255" t="n">
        <v>0</v>
      </c>
      <c r="U112" s="255" t="n">
        <v>1058.29443359375</v>
      </c>
      <c r="V112" s="255" t="n">
        <v>10239.4162874526</v>
      </c>
      <c r="W112" s="255" t="n">
        <v>2696.72437420216</v>
      </c>
      <c r="X112" s="265" t="n">
        <v>3.79698288242082</v>
      </c>
      <c r="Y112" s="264" t="n">
        <v>1705.53198242188</v>
      </c>
      <c r="Z112" s="264" t="n">
        <v>0</v>
      </c>
      <c r="AA112" s="264" t="n">
        <v>0</v>
      </c>
      <c r="AB112" s="264" t="n">
        <v>11944.9482421875</v>
      </c>
      <c r="AC112" s="264" t="n">
        <v>15699.5693359375</v>
      </c>
      <c r="AD112" s="266" t="n">
        <v>0.760845601558685</v>
      </c>
      <c r="AE112" s="264"/>
      <c r="AF112" s="264"/>
      <c r="AG112" s="264"/>
      <c r="AH112" s="264"/>
      <c r="AI112" s="264"/>
      <c r="AJ112" s="264"/>
      <c r="AK112" s="264"/>
      <c r="AL112" s="255"/>
      <c r="AM112" s="255"/>
      <c r="AN112" s="255"/>
      <c r="AO112" s="255"/>
    </row>
    <row r="113" customFormat="false" ht="12.75" hidden="false" customHeight="true" outlineLevel="0" collapsed="false">
      <c r="A113" s="0"/>
      <c r="B113" s="0" t="s">
        <v>258</v>
      </c>
      <c r="C113" s="255" t="n">
        <v>10</v>
      </c>
      <c r="D113" s="255" t="n">
        <v>19443.4128804893</v>
      </c>
      <c r="E113" s="255" t="n">
        <v>10156.4</v>
      </c>
      <c r="F113" s="255" t="n">
        <v>292.97</v>
      </c>
      <c r="G113" s="255" t="n">
        <v>0</v>
      </c>
      <c r="H113" s="255"/>
      <c r="I113" s="255" t="n">
        <v>0.3</v>
      </c>
      <c r="J113" s="255" t="n">
        <v>0</v>
      </c>
      <c r="K113" s="255" t="n">
        <v>20925.9731126266</v>
      </c>
      <c r="L113" s="255" t="n">
        <v>0</v>
      </c>
      <c r="M113" s="255" t="n">
        <v>7.9626989364624</v>
      </c>
      <c r="N113" s="255" t="n">
        <v>13958.5591758781</v>
      </c>
      <c r="O113" s="255" t="n">
        <v>3257.38598632813</v>
      </c>
      <c r="P113" s="255" t="n">
        <v>0</v>
      </c>
      <c r="Q113" s="255" t="n">
        <v>17215.9453125</v>
      </c>
      <c r="R113" s="255" t="n">
        <v>73.9951785827683</v>
      </c>
      <c r="S113" s="255" t="n">
        <v>9531.64723512781</v>
      </c>
      <c r="T113" s="255" t="n">
        <v>0</v>
      </c>
      <c r="U113" s="255" t="n">
        <v>1098.69897460938</v>
      </c>
      <c r="V113" s="255" t="n">
        <v>10630.3462097372</v>
      </c>
      <c r="W113" s="255" t="n">
        <v>10156.3912366448</v>
      </c>
      <c r="X113" s="265" t="n">
        <v>1.04666568686153</v>
      </c>
      <c r="Y113" s="264" t="n">
        <v>1770.64721679688</v>
      </c>
      <c r="Z113" s="264" t="n">
        <v>0</v>
      </c>
      <c r="AA113" s="264" t="n">
        <v>0</v>
      </c>
      <c r="AB113" s="264" t="n">
        <v>12400.9931640625</v>
      </c>
      <c r="AC113" s="264" t="n">
        <v>17215.9453125</v>
      </c>
      <c r="AD113" s="266" t="n">
        <v>0.720320224761963</v>
      </c>
      <c r="AE113" s="264"/>
      <c r="AF113" s="264"/>
      <c r="AG113" s="264"/>
      <c r="AH113" s="264"/>
      <c r="AI113" s="264"/>
      <c r="AJ113" s="264"/>
      <c r="AK113" s="264"/>
      <c r="AL113" s="255"/>
      <c r="AM113" s="255"/>
      <c r="AN113" s="255"/>
      <c r="AO113" s="255"/>
    </row>
    <row r="114" customFormat="false" ht="12.75" hidden="false" customHeight="true" outlineLevel="0" collapsed="false">
      <c r="A114" s="0"/>
      <c r="B114" s="0" t="s">
        <v>249</v>
      </c>
      <c r="C114" s="255" t="n">
        <v>10</v>
      </c>
      <c r="D114" s="255" t="n">
        <v>27344.6796936455</v>
      </c>
      <c r="E114" s="255" t="n">
        <v>16607.78</v>
      </c>
      <c r="F114" s="255" t="n">
        <v>479.07</v>
      </c>
      <c r="G114" s="255" t="n">
        <v>0</v>
      </c>
      <c r="H114" s="255"/>
      <c r="I114" s="255" t="n">
        <v>0.3</v>
      </c>
      <c r="J114" s="255" t="n">
        <v>0</v>
      </c>
      <c r="K114" s="255" t="n">
        <v>29429.7115202859</v>
      </c>
      <c r="L114" s="255" t="n">
        <v>0</v>
      </c>
      <c r="M114" s="255" t="n">
        <v>11.1985206604004</v>
      </c>
      <c r="N114" s="255" t="n">
        <v>22825.0916706789</v>
      </c>
      <c r="O114" s="255" t="n">
        <v>5326.49072265625</v>
      </c>
      <c r="P114" s="255" t="n">
        <v>0</v>
      </c>
      <c r="Q114" s="255" t="n">
        <v>28151.58203125</v>
      </c>
      <c r="R114" s="255" t="n">
        <v>86.0349665571549</v>
      </c>
      <c r="S114" s="255" t="n">
        <v>13405.045821916</v>
      </c>
      <c r="T114" s="255" t="n">
        <v>0</v>
      </c>
      <c r="U114" s="255" t="n">
        <v>1545.18005371094</v>
      </c>
      <c r="V114" s="255" t="n">
        <v>14950.225875627</v>
      </c>
      <c r="W114" s="255" t="n">
        <v>16607.7714826261</v>
      </c>
      <c r="X114" s="266" t="n">
        <v>0.900194580065535</v>
      </c>
      <c r="Y114" s="264" t="n">
        <v>2490.18969726563</v>
      </c>
      <c r="Z114" s="264" t="n">
        <v>0</v>
      </c>
      <c r="AA114" s="264" t="n">
        <v>0</v>
      </c>
      <c r="AB114" s="264" t="n">
        <v>17440.416015625</v>
      </c>
      <c r="AC114" s="264" t="n">
        <v>28151.58203125</v>
      </c>
      <c r="AD114" s="266" t="n">
        <v>0.619518160820007</v>
      </c>
      <c r="AE114" s="264"/>
      <c r="AF114" s="264"/>
      <c r="AG114" s="264"/>
      <c r="AH114" s="264"/>
      <c r="AI114" s="264"/>
      <c r="AJ114" s="264"/>
      <c r="AK114" s="264"/>
      <c r="AL114" s="255"/>
      <c r="AM114" s="255"/>
      <c r="AN114" s="255"/>
      <c r="AO114" s="255"/>
    </row>
    <row r="115" customFormat="false" ht="12.75" hidden="false" customHeight="true" outlineLevel="0" collapsed="false">
      <c r="A115" s="0"/>
      <c r="B115" s="0" t="s">
        <v>256</v>
      </c>
      <c r="C115" s="255" t="n">
        <v>10</v>
      </c>
      <c r="D115" s="255" t="n">
        <v>10952.7868305563</v>
      </c>
      <c r="E115" s="255" t="n">
        <v>6674.8</v>
      </c>
      <c r="F115" s="255" t="n">
        <v>192.54</v>
      </c>
      <c r="G115" s="255" t="n">
        <v>0</v>
      </c>
      <c r="H115" s="255"/>
      <c r="I115" s="255" t="n">
        <v>0.3</v>
      </c>
      <c r="J115" s="255" t="n">
        <v>0</v>
      </c>
      <c r="K115" s="255" t="n">
        <v>11787.9368263862</v>
      </c>
      <c r="L115" s="255" t="n">
        <v>0</v>
      </c>
      <c r="M115" s="255" t="n">
        <v>4.48551607131958</v>
      </c>
      <c r="N115" s="255" t="n">
        <v>9173.59400733945</v>
      </c>
      <c r="O115" s="255" t="n">
        <v>2140.76098632813</v>
      </c>
      <c r="P115" s="255" t="n">
        <v>0</v>
      </c>
      <c r="Q115" s="255" t="n">
        <v>11314.35546875</v>
      </c>
      <c r="R115" s="255" t="n">
        <v>86.3277049507162</v>
      </c>
      <c r="S115" s="255" t="n">
        <v>5369.33001176842</v>
      </c>
      <c r="T115" s="255" t="n">
        <v>0</v>
      </c>
      <c r="U115" s="255" t="n">
        <v>618.914794921875</v>
      </c>
      <c r="V115" s="255" t="n">
        <v>5988.2448066903</v>
      </c>
      <c r="W115" s="255" t="n">
        <v>6674.80136099494</v>
      </c>
      <c r="X115" s="266" t="n">
        <v>0.89714202458269</v>
      </c>
      <c r="Y115" s="264" t="n">
        <v>997.434204101563</v>
      </c>
      <c r="Z115" s="264" t="n">
        <v>0</v>
      </c>
      <c r="AA115" s="264" t="n">
        <v>0</v>
      </c>
      <c r="AB115" s="264" t="n">
        <v>6985.67919921875</v>
      </c>
      <c r="AC115" s="264" t="n">
        <v>11314.35546875</v>
      </c>
      <c r="AD115" s="266" t="n">
        <v>0.617417335510254</v>
      </c>
      <c r="AE115" s="264"/>
      <c r="AF115" s="264"/>
      <c r="AG115" s="264"/>
      <c r="AH115" s="264"/>
      <c r="AI115" s="264"/>
      <c r="AJ115" s="264"/>
      <c r="AK115" s="264"/>
      <c r="AL115" s="255"/>
      <c r="AM115" s="255"/>
      <c r="AN115" s="255"/>
      <c r="AO115" s="255"/>
    </row>
    <row r="116" customFormat="false" ht="12.75" hidden="false" customHeight="true" outlineLevel="0" collapsed="false">
      <c r="A116" s="0"/>
      <c r="B116" s="0" t="s">
        <v>265</v>
      </c>
      <c r="C116" s="255" t="n">
        <v>10</v>
      </c>
      <c r="D116" s="255" t="n">
        <v>18728.3833011332</v>
      </c>
      <c r="E116" s="255" t="n">
        <v>11685.81</v>
      </c>
      <c r="F116" s="255" t="n">
        <v>337.09</v>
      </c>
      <c r="G116" s="255" t="n">
        <v>0</v>
      </c>
      <c r="H116" s="255"/>
      <c r="I116" s="255" t="n">
        <v>0.3</v>
      </c>
      <c r="J116" s="255" t="n">
        <v>0</v>
      </c>
      <c r="K116" s="255" t="n">
        <v>20156.4225278446</v>
      </c>
      <c r="L116" s="255" t="n">
        <v>0</v>
      </c>
      <c r="M116" s="255" t="n">
        <v>7.66987180709839</v>
      </c>
      <c r="N116" s="255" t="n">
        <v>16060.5281107282</v>
      </c>
      <c r="O116" s="255" t="n">
        <v>3747.90551757813</v>
      </c>
      <c r="P116" s="255" t="n">
        <v>0</v>
      </c>
      <c r="Q116" s="255" t="n">
        <v>19808.43359375</v>
      </c>
      <c r="R116" s="255" t="n">
        <v>88.3883207442542</v>
      </c>
      <c r="S116" s="255" t="n">
        <v>9181.12185385883</v>
      </c>
      <c r="T116" s="255" t="n">
        <v>0</v>
      </c>
      <c r="U116" s="255" t="n">
        <v>1058.29443359375</v>
      </c>
      <c r="V116" s="255" t="n">
        <v>10239.4162874526</v>
      </c>
      <c r="W116" s="255" t="n">
        <v>11685.8054548761</v>
      </c>
      <c r="X116" s="266" t="n">
        <v>0.876226831517209</v>
      </c>
      <c r="Y116" s="264" t="n">
        <v>1705.53198242188</v>
      </c>
      <c r="Z116" s="264" t="n">
        <v>0</v>
      </c>
      <c r="AA116" s="264" t="n">
        <v>0</v>
      </c>
      <c r="AB116" s="264" t="n">
        <v>11944.9482421875</v>
      </c>
      <c r="AC116" s="264" t="n">
        <v>19808.43359375</v>
      </c>
      <c r="AD116" s="266" t="n">
        <v>0.6030233502388</v>
      </c>
      <c r="AE116" s="264"/>
      <c r="AF116" s="264"/>
      <c r="AG116" s="264"/>
      <c r="AH116" s="264"/>
      <c r="AI116" s="264"/>
      <c r="AJ116" s="264"/>
      <c r="AK116" s="264"/>
      <c r="AL116" s="255"/>
      <c r="AM116" s="255"/>
      <c r="AN116" s="255"/>
      <c r="AO116" s="255"/>
    </row>
    <row r="117" customFormat="false" ht="12.75" hidden="false" customHeight="true" outlineLevel="0" collapsed="false">
      <c r="A117" s="0"/>
      <c r="B117" s="0" t="s">
        <v>254</v>
      </c>
      <c r="C117" s="255" t="n">
        <v>10</v>
      </c>
      <c r="D117" s="255" t="n">
        <v>20077.0132581906</v>
      </c>
      <c r="E117" s="255" t="n">
        <v>3681.03</v>
      </c>
      <c r="F117" s="255" t="n">
        <v>1472.41</v>
      </c>
      <c r="G117" s="255" t="n">
        <v>0</v>
      </c>
      <c r="H117" s="255"/>
      <c r="I117" s="255" t="n">
        <v>0.3</v>
      </c>
      <c r="J117" s="255" t="n">
        <v>0</v>
      </c>
      <c r="K117" s="255" t="n">
        <v>21607.8855191276</v>
      </c>
      <c r="L117" s="255" t="n">
        <v>0</v>
      </c>
      <c r="M117" s="255" t="n">
        <v>8.22217845916748</v>
      </c>
      <c r="N117" s="255" t="n">
        <v>5059.0711397192</v>
      </c>
      <c r="O117" s="255" t="n">
        <v>16370.86328125</v>
      </c>
      <c r="P117" s="255" t="n">
        <v>0</v>
      </c>
      <c r="Q117" s="255" t="n">
        <v>21429.93359375</v>
      </c>
      <c r="R117" s="255" t="n">
        <v>89.200390805544</v>
      </c>
      <c r="S117" s="255" t="n">
        <v>9842.25398536312</v>
      </c>
      <c r="T117" s="255" t="n">
        <v>0</v>
      </c>
      <c r="U117" s="255" t="n">
        <v>1134.50219726563</v>
      </c>
      <c r="V117" s="255" t="n">
        <v>10976.7561826287</v>
      </c>
      <c r="W117" s="255" t="n">
        <v>3681.03219978464</v>
      </c>
      <c r="X117" s="265" t="n">
        <v>2.98197776788558</v>
      </c>
      <c r="Y117" s="264" t="n">
        <v>1828.34729003906</v>
      </c>
      <c r="Z117" s="264" t="n">
        <v>0</v>
      </c>
      <c r="AA117" s="264" t="n">
        <v>0</v>
      </c>
      <c r="AB117" s="264" t="n">
        <v>12805.103515625</v>
      </c>
      <c r="AC117" s="264" t="n">
        <v>21429.93359375</v>
      </c>
      <c r="AD117" s="266" t="n">
        <v>0.597533524036408</v>
      </c>
      <c r="AE117" s="264"/>
      <c r="AF117" s="264"/>
      <c r="AG117" s="264"/>
      <c r="AH117" s="264"/>
      <c r="AI117" s="264"/>
      <c r="AJ117" s="264"/>
      <c r="AK117" s="264"/>
      <c r="AL117" s="255"/>
      <c r="AM117" s="255"/>
      <c r="AN117" s="255"/>
      <c r="AO117" s="255"/>
    </row>
    <row r="118" customFormat="false" ht="12.75" hidden="false" customHeight="true" outlineLevel="0" collapsed="false">
      <c r="A118" s="0"/>
      <c r="B118" s="0" t="s">
        <v>252</v>
      </c>
      <c r="C118" s="255" t="n">
        <v>5</v>
      </c>
      <c r="D118" s="255" t="n">
        <v>14771.8185051386</v>
      </c>
      <c r="E118" s="255" t="n">
        <v>6403.46</v>
      </c>
      <c r="F118" s="255" t="n">
        <v>0</v>
      </c>
      <c r="G118" s="255" t="n">
        <v>0</v>
      </c>
      <c r="H118" s="255"/>
      <c r="I118" s="255" t="n">
        <v>0.3</v>
      </c>
      <c r="J118" s="255" t="n">
        <v>0</v>
      </c>
      <c r="K118" s="255" t="n">
        <v>15898.1696661554</v>
      </c>
      <c r="L118" s="255" t="n">
        <v>0</v>
      </c>
      <c r="M118" s="255" t="n">
        <v>6.04953193664551</v>
      </c>
      <c r="N118" s="255" t="n">
        <v>16084.8018988506</v>
      </c>
      <c r="O118" s="255" t="n">
        <v>0</v>
      </c>
      <c r="P118" s="255" t="n">
        <v>0</v>
      </c>
      <c r="Q118" s="255" t="n">
        <v>16084.8017578125</v>
      </c>
      <c r="R118" s="255" t="n">
        <v>90.9969394253457</v>
      </c>
      <c r="S118" s="255" t="n">
        <v>7241.51484504045</v>
      </c>
      <c r="T118" s="255" t="n">
        <v>0</v>
      </c>
      <c r="U118" s="255" t="n">
        <v>834.718811035156</v>
      </c>
      <c r="V118" s="255" t="n">
        <v>8076.23365607561</v>
      </c>
      <c r="W118" s="255" t="n">
        <v>6403.46236420866</v>
      </c>
      <c r="X118" s="265" t="n">
        <v>1.26122919082287</v>
      </c>
      <c r="Y118" s="264" t="n">
        <v>1345.220703125</v>
      </c>
      <c r="Z118" s="264" t="n">
        <v>0</v>
      </c>
      <c r="AA118" s="264" t="n">
        <v>0</v>
      </c>
      <c r="AB118" s="264" t="n">
        <v>9421.4541015625</v>
      </c>
      <c r="AC118" s="264" t="n">
        <v>16084.8017578125</v>
      </c>
      <c r="AD118" s="266" t="n">
        <v>0.585736393928528</v>
      </c>
      <c r="AE118" s="264"/>
      <c r="AF118" s="264"/>
      <c r="AG118" s="264"/>
      <c r="AH118" s="264"/>
      <c r="AI118" s="264"/>
      <c r="AJ118" s="264"/>
      <c r="AK118" s="264"/>
      <c r="AL118" s="255"/>
      <c r="AM118" s="255"/>
      <c r="AN118" s="255"/>
      <c r="AO118" s="255"/>
    </row>
    <row r="119" customFormat="false" ht="12.75" hidden="false" customHeight="true" outlineLevel="0" collapsed="false">
      <c r="A119" s="0"/>
      <c r="B119" s="0" t="s">
        <v>253</v>
      </c>
      <c r="C119" s="255" t="n">
        <v>10</v>
      </c>
      <c r="D119" s="255" t="n">
        <v>20077.0132581906</v>
      </c>
      <c r="E119" s="255" t="n">
        <v>15951.15</v>
      </c>
      <c r="F119" s="255" t="n">
        <v>460.13</v>
      </c>
      <c r="G119" s="255" t="n">
        <v>0</v>
      </c>
      <c r="H119" s="255"/>
      <c r="I119" s="255" t="n">
        <v>0.3</v>
      </c>
      <c r="J119" s="255" t="n">
        <v>0</v>
      </c>
      <c r="K119" s="255" t="n">
        <v>21607.8855191276</v>
      </c>
      <c r="L119" s="255" t="n">
        <v>0</v>
      </c>
      <c r="M119" s="255" t="n">
        <v>8.22217845916748</v>
      </c>
      <c r="N119" s="255" t="n">
        <v>21922.6418803222</v>
      </c>
      <c r="O119" s="255" t="n">
        <v>5115.89453125</v>
      </c>
      <c r="P119" s="255" t="n">
        <v>0</v>
      </c>
      <c r="Q119" s="255" t="n">
        <v>27038.537109375</v>
      </c>
      <c r="R119" s="255" t="n">
        <v>112.545757556255</v>
      </c>
      <c r="S119" s="255" t="n">
        <v>9842.25398536312</v>
      </c>
      <c r="T119" s="255" t="n">
        <v>0</v>
      </c>
      <c r="U119" s="255" t="n">
        <v>1134.50219726563</v>
      </c>
      <c r="V119" s="255" t="n">
        <v>10976.7561826287</v>
      </c>
      <c r="W119" s="255" t="n">
        <v>15951.1397324</v>
      </c>
      <c r="X119" s="266" t="n">
        <v>0.688148707037699</v>
      </c>
      <c r="Y119" s="264" t="n">
        <v>1828.34729003906</v>
      </c>
      <c r="Z119" s="264" t="n">
        <v>0</v>
      </c>
      <c r="AA119" s="264" t="n">
        <v>0</v>
      </c>
      <c r="AB119" s="264" t="n">
        <v>12805.103515625</v>
      </c>
      <c r="AC119" s="264" t="n">
        <v>27038.537109375</v>
      </c>
      <c r="AD119" s="266" t="n">
        <v>0.473587155342102</v>
      </c>
      <c r="AE119" s="264"/>
      <c r="AF119" s="264"/>
      <c r="AG119" s="264"/>
      <c r="AH119" s="264"/>
      <c r="AI119" s="264"/>
      <c r="AJ119" s="264"/>
      <c r="AK119" s="264"/>
      <c r="AL119" s="255"/>
      <c r="AM119" s="255"/>
      <c r="AN119" s="255"/>
      <c r="AO119" s="255"/>
    </row>
    <row r="120" customFormat="false" ht="12.75" hidden="false" customHeight="true" outlineLevel="0" collapsed="false">
      <c r="A120" s="0"/>
      <c r="B120" s="0"/>
      <c r="C120" s="255"/>
      <c r="D120" s="255"/>
      <c r="E120" s="255"/>
      <c r="F120" s="255"/>
      <c r="G120" s="255"/>
      <c r="H120" s="255"/>
      <c r="I120" s="255"/>
      <c r="J120" s="255"/>
      <c r="K120" s="255"/>
      <c r="L120" s="255"/>
      <c r="M120" s="255"/>
      <c r="N120" s="255"/>
      <c r="O120" s="255"/>
      <c r="P120" s="255"/>
      <c r="Q120" s="255"/>
      <c r="R120" s="255"/>
      <c r="S120" s="255"/>
      <c r="T120" s="255"/>
      <c r="U120" s="255"/>
      <c r="V120" s="255"/>
      <c r="W120" s="255"/>
      <c r="X120" s="264"/>
      <c r="Y120" s="264"/>
      <c r="Z120" s="264"/>
      <c r="AA120" s="264"/>
      <c r="AB120" s="264"/>
      <c r="AC120" s="264"/>
      <c r="AD120" s="264"/>
      <c r="AE120" s="264"/>
      <c r="AF120" s="264"/>
      <c r="AG120" s="264"/>
      <c r="AH120" s="264"/>
      <c r="AI120" s="264"/>
      <c r="AJ120" s="264"/>
      <c r="AK120" s="264"/>
      <c r="AL120" s="255"/>
      <c r="AM120" s="255"/>
      <c r="AN120" s="255"/>
      <c r="AO120" s="255"/>
    </row>
    <row r="121" customFormat="false" ht="12.75" hidden="false" customHeight="true" outlineLevel="0" collapsed="false">
      <c r="A121" s="0"/>
      <c r="B121" s="0"/>
      <c r="C121" s="255"/>
      <c r="D121" s="255"/>
      <c r="E121" s="255"/>
      <c r="F121" s="255"/>
      <c r="G121" s="255"/>
      <c r="H121" s="255"/>
      <c r="I121" s="255"/>
      <c r="J121" s="255"/>
      <c r="K121" s="255"/>
      <c r="L121" s="255"/>
      <c r="M121" s="255"/>
      <c r="N121" s="255"/>
      <c r="O121" s="255"/>
      <c r="P121" s="255"/>
      <c r="Q121" s="255"/>
      <c r="R121" s="255"/>
      <c r="S121" s="255"/>
      <c r="T121" s="255"/>
      <c r="U121" s="255"/>
      <c r="V121" s="255"/>
      <c r="W121" s="255"/>
      <c r="X121" s="255"/>
      <c r="Y121" s="255"/>
      <c r="Z121" s="255"/>
      <c r="AA121" s="255"/>
      <c r="AB121" s="255"/>
      <c r="AC121" s="255"/>
      <c r="AD121" s="255"/>
      <c r="AE121" s="255"/>
      <c r="AF121" s="255"/>
      <c r="AG121" s="255"/>
      <c r="AH121" s="255"/>
      <c r="AI121" s="255"/>
      <c r="AJ121" s="255"/>
      <c r="AK121" s="255"/>
      <c r="AL121" s="255"/>
      <c r="AM121" s="255"/>
      <c r="AN121" s="255"/>
      <c r="AO121" s="255"/>
    </row>
    <row r="122" customFormat="false" ht="12.75" hidden="false" customHeight="true" outlineLevel="0" collapsed="false">
      <c r="A122" s="271" t="s">
        <v>279</v>
      </c>
      <c r="B122" s="271"/>
      <c r="C122" s="271"/>
      <c r="D122" s="271"/>
      <c r="E122" s="271"/>
      <c r="F122" s="271"/>
      <c r="G122" s="271"/>
      <c r="H122" s="271"/>
      <c r="I122" s="271"/>
      <c r="J122" s="271"/>
      <c r="K122" s="271"/>
      <c r="L122" s="255"/>
      <c r="M122" s="255"/>
      <c r="N122" s="255"/>
      <c r="O122" s="255"/>
      <c r="P122" s="255"/>
      <c r="Q122" s="255"/>
      <c r="R122" s="255"/>
      <c r="S122" s="255"/>
      <c r="T122" s="255"/>
      <c r="U122" s="255"/>
      <c r="V122" s="255"/>
      <c r="W122" s="255"/>
      <c r="X122" s="255"/>
      <c r="Y122" s="255"/>
      <c r="Z122" s="255"/>
      <c r="AA122" s="255"/>
      <c r="AB122" s="255"/>
      <c r="AC122" s="255"/>
      <c r="AD122" s="255"/>
      <c r="AE122" s="255"/>
      <c r="AF122" s="255"/>
      <c r="AG122" s="255"/>
      <c r="AH122" s="255"/>
      <c r="AI122" s="255"/>
      <c r="AJ122" s="255"/>
      <c r="AK122" s="255"/>
      <c r="AL122" s="255"/>
      <c r="AM122" s="255"/>
      <c r="AN122" s="255"/>
      <c r="AO122" s="255"/>
    </row>
    <row r="123" customFormat="false" ht="25.5" hidden="false" customHeight="false" outlineLevel="0" collapsed="false">
      <c r="A123" s="261"/>
      <c r="B123" s="262" t="s">
        <v>280</v>
      </c>
      <c r="C123" s="263" t="s">
        <v>281</v>
      </c>
      <c r="D123" s="263" t="s">
        <v>282</v>
      </c>
      <c r="E123" s="263" t="s">
        <v>283</v>
      </c>
      <c r="F123" s="263" t="s">
        <v>284</v>
      </c>
      <c r="G123" s="263" t="s">
        <v>285</v>
      </c>
      <c r="H123" s="263" t="s">
        <v>286</v>
      </c>
      <c r="I123" s="263" t="s">
        <v>14</v>
      </c>
      <c r="J123" s="263" t="s">
        <v>287</v>
      </c>
      <c r="K123" s="263" t="s">
        <v>288</v>
      </c>
      <c r="L123" s="255"/>
      <c r="M123" s="255"/>
      <c r="N123" s="255"/>
      <c r="O123" s="255"/>
      <c r="P123" s="255"/>
      <c r="Q123" s="255"/>
      <c r="R123" s="255"/>
      <c r="S123" s="255"/>
      <c r="T123" s="255"/>
      <c r="U123" s="255"/>
      <c r="V123" s="255"/>
      <c r="W123" s="255"/>
      <c r="X123" s="255"/>
      <c r="Y123" s="255"/>
      <c r="Z123" s="255"/>
      <c r="AA123" s="255"/>
      <c r="AB123" s="255"/>
      <c r="AC123" s="255"/>
      <c r="AD123" s="255"/>
      <c r="AE123" s="255"/>
      <c r="AF123" s="255"/>
      <c r="AG123" s="255"/>
      <c r="AH123" s="255"/>
      <c r="AI123" s="255"/>
      <c r="AJ123" s="255"/>
      <c r="AK123" s="255"/>
      <c r="AL123" s="255"/>
      <c r="AM123" s="255"/>
      <c r="AN123" s="255"/>
      <c r="AO123" s="255"/>
    </row>
    <row r="124" customFormat="false" ht="12.75" hidden="false" customHeight="true" outlineLevel="0" collapsed="false">
      <c r="A124" s="0"/>
      <c r="B124" s="0" t="s">
        <v>289</v>
      </c>
      <c r="C124" s="255" t="n">
        <v>731215.250328073</v>
      </c>
      <c r="D124" s="255" t="n">
        <v>140706.347167456</v>
      </c>
      <c r="E124" s="255" t="n">
        <v>97754.1</v>
      </c>
      <c r="F124" s="255" t="n">
        <v>19550.81912</v>
      </c>
      <c r="G124" s="255" t="n">
        <v>160257.166287456</v>
      </c>
      <c r="H124" s="255" t="n">
        <v>1919.88989257813</v>
      </c>
      <c r="I124" s="255" t="n">
        <v>19.7119873821708</v>
      </c>
      <c r="J124" s="255" t="n">
        <v>333063.881022928</v>
      </c>
      <c r="K124" s="265" t="n">
        <v>2.07830881288333</v>
      </c>
      <c r="L124" s="255"/>
      <c r="M124" s="255"/>
      <c r="N124" s="255"/>
      <c r="O124" s="255"/>
      <c r="P124" s="255"/>
      <c r="Q124" s="255"/>
      <c r="R124" s="255"/>
      <c r="S124" s="255"/>
      <c r="T124" s="255"/>
      <c r="U124" s="255"/>
      <c r="V124" s="255"/>
      <c r="W124" s="255"/>
      <c r="X124" s="255"/>
      <c r="Y124" s="255"/>
      <c r="Z124" s="255"/>
      <c r="AA124" s="255"/>
      <c r="AB124" s="255"/>
      <c r="AC124" s="255"/>
      <c r="AD124" s="255"/>
      <c r="AE124" s="255"/>
      <c r="AF124" s="255"/>
      <c r="AG124" s="255"/>
      <c r="AH124" s="255"/>
      <c r="AI124" s="255"/>
      <c r="AJ124" s="255"/>
      <c r="AK124" s="255"/>
      <c r="AL124" s="255"/>
      <c r="AM124" s="255"/>
      <c r="AN124" s="255"/>
      <c r="AO124" s="255"/>
    </row>
    <row r="125" customFormat="false" ht="12.75" hidden="false" customHeight="true" outlineLevel="0" collapsed="false">
      <c r="A125" s="0"/>
      <c r="B125" s="0" t="s">
        <v>290</v>
      </c>
      <c r="C125" s="255" t="n">
        <v>0</v>
      </c>
      <c r="D125" s="255" t="n">
        <v>0</v>
      </c>
      <c r="E125" s="255" t="n">
        <v>0</v>
      </c>
      <c r="F125" s="255" t="n">
        <v>0</v>
      </c>
      <c r="G125" s="255" t="n">
        <v>0</v>
      </c>
      <c r="H125" s="255" t="n">
        <v>0</v>
      </c>
      <c r="I125" s="255" t="n">
        <v>0</v>
      </c>
      <c r="J125" s="255" t="n">
        <v>502991.066880648</v>
      </c>
      <c r="K125" s="266" t="n">
        <v>0</v>
      </c>
      <c r="L125" s="255"/>
      <c r="M125" s="255"/>
      <c r="N125" s="255"/>
      <c r="O125" s="255"/>
      <c r="P125" s="255"/>
      <c r="Q125" s="255"/>
      <c r="R125" s="255"/>
      <c r="S125" s="255"/>
      <c r="T125" s="255"/>
      <c r="U125" s="255"/>
      <c r="V125" s="255"/>
      <c r="W125" s="255"/>
      <c r="X125" s="255"/>
      <c r="Y125" s="255"/>
      <c r="Z125" s="255"/>
      <c r="AA125" s="255"/>
      <c r="AB125" s="255"/>
      <c r="AC125" s="255"/>
      <c r="AD125" s="255"/>
      <c r="AE125" s="255"/>
      <c r="AF125" s="255"/>
      <c r="AG125" s="255"/>
      <c r="AH125" s="255"/>
      <c r="AI125" s="255"/>
      <c r="AJ125" s="255"/>
      <c r="AK125" s="255"/>
      <c r="AL125" s="255"/>
      <c r="AM125" s="255"/>
      <c r="AN125" s="255"/>
      <c r="AO125" s="255"/>
    </row>
    <row r="126" customFormat="false" ht="12.75" hidden="false" customHeight="true" outlineLevel="0" collapsed="false">
      <c r="A126" s="0"/>
      <c r="B126" s="0" t="s">
        <v>291</v>
      </c>
      <c r="C126" s="255" t="n">
        <v>758078.191471455</v>
      </c>
      <c r="D126" s="255" t="n">
        <v>276626.875</v>
      </c>
      <c r="E126" s="255" t="n">
        <v>161285.183280364</v>
      </c>
      <c r="F126" s="255" t="n">
        <v>32257.0366560729</v>
      </c>
      <c r="G126" s="255" t="n">
        <v>308883.911656073</v>
      </c>
      <c r="H126" s="255" t="n">
        <v>3569.3193359375</v>
      </c>
      <c r="I126" s="255" t="n">
        <v>36.6470887041782</v>
      </c>
      <c r="J126" s="255" t="n">
        <v>345299.779315382</v>
      </c>
      <c r="K126" s="265" t="n">
        <v>1.11789499642136</v>
      </c>
      <c r="L126" s="255"/>
      <c r="M126" s="255"/>
      <c r="N126" s="255"/>
      <c r="O126" s="255"/>
      <c r="P126" s="255"/>
      <c r="Q126" s="255"/>
      <c r="R126" s="255"/>
      <c r="S126" s="255"/>
      <c r="T126" s="255"/>
      <c r="U126" s="255"/>
      <c r="V126" s="255"/>
      <c r="W126" s="255"/>
      <c r="X126" s="255"/>
      <c r="Y126" s="255"/>
      <c r="Z126" s="255"/>
      <c r="AA126" s="255"/>
      <c r="AB126" s="255"/>
      <c r="AC126" s="255"/>
      <c r="AD126" s="255"/>
      <c r="AE126" s="255"/>
      <c r="AF126" s="255"/>
      <c r="AG126" s="255"/>
      <c r="AH126" s="255"/>
      <c r="AI126" s="255"/>
      <c r="AJ126" s="255"/>
      <c r="AK126" s="255"/>
      <c r="AL126" s="255"/>
      <c r="AM126" s="255"/>
      <c r="AN126" s="255"/>
      <c r="AO126" s="255"/>
    </row>
    <row r="127" customFormat="false" ht="12.75" hidden="false" customHeight="true" outlineLevel="0" collapsed="false">
      <c r="A127" s="0"/>
      <c r="B127" s="0" t="s">
        <v>292</v>
      </c>
      <c r="C127" s="255" t="n">
        <v>27753.0615464588</v>
      </c>
      <c r="D127" s="255" t="n">
        <v>2357.04056727242</v>
      </c>
      <c r="E127" s="255" t="n">
        <v>1464.86</v>
      </c>
      <c r="F127" s="255" t="n">
        <v>292.97294</v>
      </c>
      <c r="G127" s="255" t="n">
        <v>2650.01350727242</v>
      </c>
      <c r="H127" s="255" t="n">
        <v>836.452514648438</v>
      </c>
      <c r="I127" s="255" t="n">
        <v>8.5880661833641</v>
      </c>
      <c r="J127" s="255" t="n">
        <v>12641.342456663</v>
      </c>
      <c r="K127" s="265" t="n">
        <v>4.77029359358789</v>
      </c>
      <c r="L127" s="255"/>
      <c r="M127" s="255"/>
      <c r="N127" s="255"/>
      <c r="O127" s="255"/>
      <c r="P127" s="255"/>
      <c r="Q127" s="255"/>
      <c r="R127" s="255"/>
      <c r="S127" s="255"/>
      <c r="T127" s="255"/>
      <c r="U127" s="255"/>
      <c r="V127" s="255"/>
      <c r="W127" s="255"/>
      <c r="X127" s="255"/>
      <c r="Y127" s="255"/>
      <c r="Z127" s="255"/>
      <c r="AA127" s="255"/>
      <c r="AB127" s="255"/>
      <c r="AC127" s="255"/>
      <c r="AD127" s="255"/>
      <c r="AE127" s="255"/>
      <c r="AF127" s="255"/>
      <c r="AG127" s="255"/>
      <c r="AH127" s="255"/>
      <c r="AI127" s="255"/>
      <c r="AJ127" s="255"/>
      <c r="AK127" s="255"/>
      <c r="AL127" s="255"/>
      <c r="AM127" s="255"/>
      <c r="AN127" s="255"/>
      <c r="AO127" s="255"/>
    </row>
    <row r="128" customFormat="false" ht="12.75" hidden="false" customHeight="true" outlineLevel="0" collapsed="false">
      <c r="A128" s="0"/>
      <c r="B128" s="0" t="s">
        <v>293</v>
      </c>
      <c r="C128" s="255" t="n">
        <v>379147.916492834</v>
      </c>
      <c r="D128" s="255" t="n">
        <v>56067.8613440786</v>
      </c>
      <c r="E128" s="255" t="n">
        <v>39795</v>
      </c>
      <c r="F128" s="255" t="n">
        <v>7958.9993</v>
      </c>
      <c r="G128" s="255" t="n">
        <v>64026.8606440786</v>
      </c>
      <c r="H128" s="255" t="n">
        <v>1479.3046875</v>
      </c>
      <c r="I128" s="255" t="n">
        <v>15.1883895786487</v>
      </c>
      <c r="J128" s="255" t="n">
        <v>172699.456818225</v>
      </c>
      <c r="K128" s="272" t="n">
        <v>2.69729696382039</v>
      </c>
      <c r="L128" s="255"/>
      <c r="M128" s="255"/>
      <c r="N128" s="255"/>
      <c r="O128" s="255"/>
      <c r="P128" s="255"/>
      <c r="Q128" s="255"/>
      <c r="R128" s="255"/>
      <c r="S128" s="255"/>
      <c r="T128" s="255"/>
      <c r="U128" s="255"/>
      <c r="V128" s="255"/>
      <c r="W128" s="255"/>
      <c r="X128" s="255"/>
      <c r="Y128" s="255"/>
      <c r="Z128" s="255"/>
      <c r="AA128" s="255"/>
      <c r="AB128" s="255"/>
      <c r="AC128" s="255"/>
      <c r="AD128" s="255"/>
      <c r="AE128" s="255"/>
      <c r="AF128" s="255"/>
      <c r="AG128" s="255"/>
      <c r="AH128" s="255"/>
      <c r="AI128" s="255"/>
      <c r="AJ128" s="255"/>
      <c r="AK128" s="255"/>
      <c r="AL128" s="255"/>
      <c r="AM128" s="255"/>
      <c r="AN128" s="255"/>
      <c r="AO128" s="255"/>
    </row>
    <row r="129" customFormat="false" ht="12.75" hidden="false" customHeight="true" outlineLevel="0" collapsed="false">
      <c r="A129" s="0"/>
      <c r="B129" s="0" t="s">
        <v>294</v>
      </c>
      <c r="C129" s="255" t="n">
        <v>206931.750705139</v>
      </c>
      <c r="D129" s="255" t="n">
        <v>42398.3930012187</v>
      </c>
      <c r="E129" s="255" t="n">
        <v>30849.52</v>
      </c>
      <c r="F129" s="255" t="n">
        <v>6169.90372</v>
      </c>
      <c r="G129" s="255" t="n">
        <v>48568.2967212187</v>
      </c>
      <c r="H129" s="255" t="n">
        <v>2056.03198242188</v>
      </c>
      <c r="I129" s="255" t="n">
        <v>21.1097910690644</v>
      </c>
      <c r="J129" s="255" t="n">
        <v>94256.0921230782</v>
      </c>
      <c r="K129" s="272" t="n">
        <v>1.94069173691857</v>
      </c>
      <c r="L129" s="255"/>
      <c r="M129" s="255"/>
      <c r="N129" s="255"/>
      <c r="O129" s="255"/>
      <c r="P129" s="255"/>
      <c r="Q129" s="255"/>
      <c r="R129" s="255"/>
      <c r="S129" s="255"/>
      <c r="T129" s="255"/>
      <c r="U129" s="255"/>
      <c r="V129" s="255"/>
      <c r="W129" s="255"/>
      <c r="X129" s="255"/>
      <c r="Y129" s="255"/>
      <c r="Z129" s="255"/>
      <c r="AA129" s="255"/>
      <c r="AB129" s="255"/>
      <c r="AC129" s="255"/>
      <c r="AD129" s="255"/>
      <c r="AE129" s="255"/>
      <c r="AF129" s="255"/>
      <c r="AG129" s="255"/>
      <c r="AH129" s="255"/>
      <c r="AI129" s="255"/>
      <c r="AJ129" s="255"/>
      <c r="AK129" s="255"/>
      <c r="AL129" s="255"/>
      <c r="AM129" s="255"/>
      <c r="AN129" s="255"/>
      <c r="AO129" s="255"/>
    </row>
    <row r="130" customFormat="false" ht="12.75" hidden="false" customHeight="true" outlineLevel="0" collapsed="false">
      <c r="A130" s="0"/>
      <c r="B130" s="0" t="s">
        <v>295</v>
      </c>
      <c r="C130" s="255" t="n">
        <v>93372.7917807033</v>
      </c>
      <c r="D130" s="255" t="n">
        <v>29641.5557965679</v>
      </c>
      <c r="E130" s="255" t="n">
        <v>21567.51</v>
      </c>
      <c r="F130" s="255" t="n">
        <v>4313.50182</v>
      </c>
      <c r="G130" s="255" t="n">
        <v>33955.0576165679</v>
      </c>
      <c r="H130" s="255" t="n">
        <v>3185.57788085938</v>
      </c>
      <c r="I130" s="255" t="n">
        <v>32.707121291544</v>
      </c>
      <c r="J130" s="255" t="n">
        <v>42530.7108932338</v>
      </c>
      <c r="K130" s="272" t="n">
        <v>1.25255893756698</v>
      </c>
      <c r="L130" s="255"/>
      <c r="M130" s="255"/>
      <c r="N130" s="255"/>
      <c r="O130" s="255"/>
      <c r="P130" s="255"/>
      <c r="Q130" s="255"/>
      <c r="R130" s="255"/>
      <c r="S130" s="255"/>
      <c r="T130" s="255"/>
      <c r="U130" s="255"/>
      <c r="V130" s="255"/>
      <c r="W130" s="255"/>
      <c r="X130" s="255"/>
      <c r="Y130" s="255"/>
      <c r="Z130" s="255"/>
      <c r="AA130" s="255"/>
      <c r="AB130" s="255"/>
      <c r="AC130" s="255"/>
      <c r="AD130" s="255"/>
      <c r="AE130" s="255"/>
      <c r="AF130" s="255"/>
      <c r="AG130" s="255"/>
      <c r="AH130" s="255"/>
      <c r="AI130" s="255"/>
      <c r="AJ130" s="255"/>
      <c r="AK130" s="255"/>
      <c r="AL130" s="255"/>
      <c r="AM130" s="255"/>
      <c r="AN130" s="255"/>
      <c r="AO130" s="255"/>
    </row>
    <row r="131" customFormat="false" ht="12.75" hidden="false" customHeight="true" outlineLevel="0" collapsed="false">
      <c r="A131" s="0"/>
      <c r="B131" s="0" t="s">
        <v>296</v>
      </c>
      <c r="C131" s="255" t="n">
        <v>38126.5443648558</v>
      </c>
      <c r="D131" s="255" t="n">
        <v>17011.4325351058</v>
      </c>
      <c r="E131" s="255" t="n">
        <v>9003.08</v>
      </c>
      <c r="F131" s="255" t="n">
        <v>1800.61674</v>
      </c>
      <c r="G131" s="255" t="n">
        <v>18812.0492751058</v>
      </c>
      <c r="H131" s="255" t="n">
        <v>4322.27880859375</v>
      </c>
      <c r="I131" s="255" t="n">
        <v>44.3779112333585</v>
      </c>
      <c r="J131" s="255" t="n">
        <v>17366.3976926826</v>
      </c>
      <c r="K131" s="273" t="n">
        <v>0.923152891995863</v>
      </c>
      <c r="L131" s="255"/>
      <c r="M131" s="255"/>
      <c r="N131" s="255"/>
      <c r="O131" s="255"/>
      <c r="P131" s="255"/>
      <c r="Q131" s="255"/>
      <c r="R131" s="255"/>
      <c r="S131" s="255"/>
      <c r="T131" s="255"/>
      <c r="U131" s="255"/>
      <c r="V131" s="255"/>
      <c r="W131" s="255"/>
      <c r="X131" s="255"/>
      <c r="Y131" s="255"/>
      <c r="Z131" s="255"/>
      <c r="AA131" s="255"/>
      <c r="AB131" s="255"/>
      <c r="AC131" s="255"/>
      <c r="AD131" s="255"/>
      <c r="AE131" s="255"/>
      <c r="AF131" s="255"/>
      <c r="AG131" s="255"/>
      <c r="AH131" s="255"/>
      <c r="AI131" s="255"/>
      <c r="AJ131" s="255"/>
      <c r="AK131" s="255"/>
      <c r="AL131" s="255"/>
      <c r="AM131" s="255"/>
      <c r="AN131" s="255"/>
      <c r="AO131" s="255"/>
    </row>
    <row r="132" customFormat="false" ht="12.75" hidden="false" customHeight="true" outlineLevel="0" collapsed="false">
      <c r="A132" s="0"/>
      <c r="B132" s="0" t="s">
        <v>297</v>
      </c>
      <c r="C132" s="255" t="n">
        <v>83729.245793701</v>
      </c>
      <c r="D132" s="255" t="n">
        <v>45443.7756778261</v>
      </c>
      <c r="E132" s="255" t="n">
        <v>27547.19</v>
      </c>
      <c r="F132" s="255" t="n">
        <v>5509.43768</v>
      </c>
      <c r="G132" s="255" t="n">
        <v>50953.2133578261</v>
      </c>
      <c r="H132" s="255" t="n">
        <v>5330.875</v>
      </c>
      <c r="I132" s="255" t="n">
        <v>54.7334208584793</v>
      </c>
      <c r="J132" s="255" t="n">
        <v>38138.1372265699</v>
      </c>
      <c r="K132" s="273" t="n">
        <v>0.748493268888451</v>
      </c>
      <c r="L132" s="255"/>
      <c r="M132" s="255"/>
      <c r="N132" s="255"/>
      <c r="O132" s="255"/>
      <c r="P132" s="255"/>
      <c r="Q132" s="255"/>
      <c r="R132" s="255"/>
      <c r="S132" s="255"/>
      <c r="T132" s="255"/>
      <c r="U132" s="255"/>
      <c r="V132" s="255"/>
      <c r="W132" s="255"/>
      <c r="X132" s="255"/>
      <c r="Y132" s="255"/>
      <c r="Z132" s="255"/>
      <c r="AA132" s="255"/>
      <c r="AB132" s="255"/>
      <c r="AC132" s="255"/>
      <c r="AD132" s="255"/>
      <c r="AE132" s="255"/>
      <c r="AF132" s="255"/>
      <c r="AG132" s="255"/>
      <c r="AH132" s="255"/>
      <c r="AI132" s="255"/>
      <c r="AJ132" s="255"/>
      <c r="AK132" s="255"/>
      <c r="AL132" s="255"/>
      <c r="AM132" s="255"/>
      <c r="AN132" s="255"/>
      <c r="AO132" s="255"/>
    </row>
    <row r="133" customFormat="false" ht="12.75" hidden="false" customHeight="true" outlineLevel="0" collapsed="false">
      <c r="A133" s="0"/>
      <c r="B133" s="0" t="s">
        <v>298</v>
      </c>
      <c r="C133" s="255" t="n">
        <v>275215.555821081</v>
      </c>
      <c r="D133" s="255" t="n">
        <v>236360.469056408</v>
      </c>
      <c r="E133" s="255" t="n">
        <v>100716.21</v>
      </c>
      <c r="F133" s="255" t="n">
        <v>20143.24186</v>
      </c>
      <c r="G133" s="255" t="n">
        <v>256503.710916408</v>
      </c>
      <c r="H133" s="255" t="n">
        <v>8164.40966796875</v>
      </c>
      <c r="I133" s="255" t="n">
        <v>83.8260242812367</v>
      </c>
      <c r="J133" s="255" t="n">
        <v>125358.929670196</v>
      </c>
      <c r="K133" s="273" t="n">
        <v>0.488721700057778</v>
      </c>
      <c r="L133" s="255"/>
      <c r="M133" s="255"/>
      <c r="N133" s="255"/>
      <c r="O133" s="255"/>
      <c r="P133" s="255"/>
      <c r="Q133" s="255"/>
      <c r="R133" s="255"/>
      <c r="S133" s="255"/>
      <c r="T133" s="255"/>
      <c r="U133" s="255"/>
      <c r="V133" s="255"/>
      <c r="W133" s="255"/>
      <c r="X133" s="255"/>
      <c r="Y133" s="255"/>
      <c r="Z133" s="255"/>
      <c r="AA133" s="255"/>
      <c r="AB133" s="255"/>
      <c r="AC133" s="255"/>
      <c r="AD133" s="255"/>
      <c r="AE133" s="255"/>
      <c r="AF133" s="255"/>
      <c r="AG133" s="255"/>
      <c r="AH133" s="255"/>
      <c r="AI133" s="255"/>
      <c r="AJ133" s="255"/>
      <c r="AK133" s="255"/>
      <c r="AL133" s="255"/>
      <c r="AM133" s="255"/>
      <c r="AN133" s="255"/>
      <c r="AO133" s="255"/>
    </row>
    <row r="134" customFormat="false" ht="12.75" hidden="false" customHeight="true" outlineLevel="0" collapsed="false">
      <c r="A134" s="0"/>
      <c r="B134" s="0"/>
      <c r="C134" s="255"/>
      <c r="D134" s="255"/>
      <c r="E134" s="255"/>
      <c r="F134" s="255"/>
      <c r="G134" s="255"/>
      <c r="H134" s="255"/>
      <c r="I134" s="255"/>
      <c r="J134" s="255"/>
      <c r="K134" s="255"/>
      <c r="L134" s="255"/>
      <c r="M134" s="255"/>
      <c r="N134" s="255"/>
      <c r="O134" s="255"/>
      <c r="P134" s="255"/>
      <c r="Q134" s="255"/>
      <c r="R134" s="255"/>
      <c r="S134" s="255"/>
      <c r="T134" s="255"/>
      <c r="U134" s="255"/>
      <c r="V134" s="255"/>
      <c r="W134" s="255"/>
      <c r="X134" s="255"/>
      <c r="Y134" s="255"/>
      <c r="Z134" s="255"/>
      <c r="AA134" s="255"/>
      <c r="AB134" s="255"/>
      <c r="AC134" s="255"/>
      <c r="AD134" s="255"/>
      <c r="AE134" s="255"/>
      <c r="AF134" s="255"/>
      <c r="AG134" s="255"/>
      <c r="AH134" s="255"/>
      <c r="AI134" s="255"/>
      <c r="AJ134" s="255"/>
      <c r="AK134" s="255"/>
      <c r="AL134" s="255"/>
      <c r="AM134" s="255"/>
      <c r="AN134" s="255"/>
      <c r="AO134" s="255"/>
    </row>
    <row r="135" customFormat="false" ht="12.75" hidden="false" customHeight="true" outlineLevel="0" collapsed="false">
      <c r="A135" s="0"/>
      <c r="B135" s="0"/>
      <c r="C135" s="255"/>
      <c r="D135" s="255"/>
      <c r="E135" s="255"/>
      <c r="F135" s="255"/>
      <c r="G135" s="255"/>
      <c r="H135" s="255"/>
      <c r="I135" s="255"/>
      <c r="J135" s="255"/>
      <c r="K135" s="255"/>
      <c r="L135" s="255"/>
      <c r="M135" s="255"/>
      <c r="N135" s="255"/>
      <c r="O135" s="255"/>
      <c r="P135" s="255"/>
      <c r="Q135" s="255"/>
      <c r="R135" s="255"/>
      <c r="S135" s="255"/>
      <c r="T135" s="255"/>
      <c r="U135" s="255"/>
      <c r="V135" s="255"/>
      <c r="W135" s="255"/>
      <c r="X135" s="255"/>
      <c r="Y135" s="255"/>
      <c r="Z135" s="255"/>
      <c r="AA135" s="255"/>
      <c r="AB135" s="255"/>
      <c r="AC135" s="255"/>
      <c r="AD135" s="255"/>
      <c r="AE135" s="255"/>
      <c r="AF135" s="255"/>
      <c r="AG135" s="255"/>
      <c r="AH135" s="255"/>
      <c r="AI135" s="255"/>
      <c r="AJ135" s="255"/>
      <c r="AK135" s="255"/>
      <c r="AL135" s="255"/>
      <c r="AM135" s="255"/>
      <c r="AN135" s="255"/>
      <c r="AO135" s="255"/>
    </row>
    <row r="136" customFormat="false" ht="12.75" hidden="false" customHeight="true" outlineLevel="0" collapsed="false">
      <c r="A136" s="0"/>
      <c r="B136" s="0"/>
      <c r="C136" s="255"/>
      <c r="D136" s="255"/>
      <c r="E136" s="255"/>
      <c r="F136" s="255"/>
      <c r="G136" s="255"/>
      <c r="H136" s="255"/>
      <c r="I136" s="255"/>
      <c r="J136" s="255"/>
      <c r="K136" s="255"/>
      <c r="L136" s="255"/>
      <c r="M136" s="255"/>
      <c r="N136" s="255"/>
      <c r="O136" s="255"/>
      <c r="P136" s="255"/>
      <c r="Q136" s="255"/>
      <c r="R136" s="255"/>
      <c r="S136" s="255"/>
      <c r="T136" s="255"/>
      <c r="U136" s="255"/>
      <c r="V136" s="255"/>
      <c r="W136" s="255"/>
      <c r="X136" s="255"/>
      <c r="Y136" s="255"/>
      <c r="Z136" s="255"/>
      <c r="AA136" s="255"/>
      <c r="AB136" s="255"/>
      <c r="AC136" s="255"/>
      <c r="AD136" s="255"/>
      <c r="AE136" s="255"/>
      <c r="AF136" s="255"/>
      <c r="AG136" s="255"/>
      <c r="AH136" s="255"/>
      <c r="AI136" s="255"/>
      <c r="AJ136" s="255"/>
      <c r="AK136" s="255"/>
      <c r="AL136" s="255"/>
      <c r="AM136" s="255"/>
      <c r="AN136" s="255"/>
      <c r="AO136" s="255"/>
    </row>
    <row r="137" customFormat="false" ht="12.75" hidden="false" customHeight="true" outlineLevel="0" collapsed="false">
      <c r="A137" s="0"/>
      <c r="B137" s="0"/>
      <c r="C137" s="255"/>
      <c r="D137" s="255"/>
      <c r="E137" s="255"/>
      <c r="F137" s="255"/>
      <c r="G137" s="255"/>
      <c r="H137" s="255"/>
      <c r="I137" s="255"/>
      <c r="J137" s="255"/>
      <c r="K137" s="255"/>
      <c r="L137" s="255"/>
      <c r="M137" s="255"/>
      <c r="N137" s="255"/>
      <c r="O137" s="255"/>
      <c r="P137" s="255"/>
      <c r="Q137" s="255"/>
      <c r="R137" s="255"/>
      <c r="S137" s="255"/>
      <c r="T137" s="255"/>
      <c r="U137" s="255"/>
      <c r="V137" s="255"/>
      <c r="W137" s="255"/>
      <c r="X137" s="255"/>
      <c r="Y137" s="255"/>
      <c r="Z137" s="255"/>
      <c r="AA137" s="255"/>
      <c r="AB137" s="255"/>
      <c r="AC137" s="255"/>
      <c r="AD137" s="255"/>
      <c r="AE137" s="255"/>
      <c r="AF137" s="255"/>
      <c r="AG137" s="255"/>
      <c r="AH137" s="255"/>
      <c r="AI137" s="255"/>
      <c r="AJ137" s="255"/>
      <c r="AK137" s="255"/>
      <c r="AL137" s="255"/>
      <c r="AM137" s="255"/>
      <c r="AN137" s="255"/>
      <c r="AO137" s="255"/>
    </row>
    <row r="138" customFormat="false" ht="12.75" hidden="false" customHeight="true" outlineLevel="0" collapsed="false">
      <c r="A138" s="0"/>
      <c r="B138" s="0"/>
      <c r="C138" s="255"/>
      <c r="D138" s="255"/>
      <c r="E138" s="255"/>
      <c r="F138" s="255"/>
      <c r="G138" s="255"/>
      <c r="H138" s="255"/>
      <c r="I138" s="255"/>
      <c r="J138" s="255"/>
      <c r="K138" s="255"/>
      <c r="L138" s="255"/>
      <c r="M138" s="255"/>
      <c r="N138" s="255"/>
      <c r="O138" s="255"/>
      <c r="P138" s="255"/>
      <c r="Q138" s="255"/>
      <c r="R138" s="255"/>
      <c r="S138" s="255"/>
      <c r="T138" s="255"/>
      <c r="U138" s="255"/>
      <c r="V138" s="255"/>
      <c r="W138" s="255"/>
      <c r="X138" s="255"/>
      <c r="Y138" s="255"/>
      <c r="Z138" s="255"/>
      <c r="AA138" s="255"/>
      <c r="AB138" s="255"/>
      <c r="AC138" s="255"/>
      <c r="AD138" s="255"/>
      <c r="AE138" s="255"/>
      <c r="AF138" s="255"/>
      <c r="AG138" s="255"/>
      <c r="AH138" s="255"/>
      <c r="AI138" s="255"/>
      <c r="AJ138" s="255"/>
      <c r="AK138" s="255"/>
      <c r="AL138" s="255"/>
      <c r="AM138" s="255"/>
      <c r="AN138" s="255"/>
      <c r="AO138" s="255"/>
    </row>
    <row r="139" customFormat="false" ht="12.75" hidden="false" customHeight="true" outlineLevel="0" collapsed="false">
      <c r="A139" s="0"/>
      <c r="B139" s="0"/>
      <c r="C139" s="255"/>
      <c r="D139" s="255"/>
      <c r="E139" s="255"/>
      <c r="F139" s="255"/>
      <c r="G139" s="255"/>
      <c r="H139" s="255"/>
      <c r="I139" s="255"/>
      <c r="J139" s="255"/>
      <c r="K139" s="255"/>
      <c r="L139" s="255"/>
      <c r="M139" s="255"/>
      <c r="N139" s="255"/>
      <c r="O139" s="255"/>
      <c r="P139" s="255"/>
      <c r="Q139" s="255"/>
      <c r="R139" s="255"/>
      <c r="S139" s="255"/>
      <c r="T139" s="255"/>
      <c r="U139" s="255"/>
      <c r="V139" s="255"/>
      <c r="W139" s="255"/>
      <c r="X139" s="255"/>
      <c r="Y139" s="255"/>
      <c r="Z139" s="255"/>
      <c r="AA139" s="255"/>
      <c r="AB139" s="255"/>
      <c r="AC139" s="255"/>
      <c r="AD139" s="255"/>
      <c r="AE139" s="255"/>
      <c r="AF139" s="255"/>
      <c r="AG139" s="255"/>
      <c r="AH139" s="255"/>
      <c r="AI139" s="255"/>
      <c r="AJ139" s="255"/>
      <c r="AK139" s="255"/>
      <c r="AL139" s="255"/>
      <c r="AM139" s="255"/>
      <c r="AN139" s="255"/>
      <c r="AO139" s="255"/>
    </row>
    <row r="140" customFormat="false" ht="12.75" hidden="false" customHeight="true" outlineLevel="0" collapsed="false">
      <c r="A140" s="0"/>
      <c r="B140" s="0"/>
      <c r="C140" s="255"/>
      <c r="D140" s="255"/>
      <c r="E140" s="255"/>
      <c r="F140" s="255"/>
      <c r="G140" s="255"/>
      <c r="H140" s="255"/>
      <c r="I140" s="255"/>
      <c r="J140" s="255"/>
      <c r="K140" s="255"/>
      <c r="L140" s="255"/>
      <c r="M140" s="255"/>
      <c r="N140" s="255"/>
      <c r="O140" s="255"/>
      <c r="P140" s="255"/>
      <c r="Q140" s="255"/>
      <c r="R140" s="255"/>
      <c r="S140" s="255"/>
      <c r="T140" s="255"/>
      <c r="U140" s="255"/>
      <c r="V140" s="255"/>
      <c r="W140" s="255"/>
      <c r="X140" s="255"/>
      <c r="Y140" s="255"/>
      <c r="Z140" s="255"/>
      <c r="AA140" s="255"/>
      <c r="AB140" s="255"/>
      <c r="AC140" s="255"/>
      <c r="AD140" s="255"/>
      <c r="AE140" s="255"/>
      <c r="AF140" s="255"/>
      <c r="AG140" s="255"/>
      <c r="AH140" s="255"/>
      <c r="AI140" s="255"/>
      <c r="AJ140" s="255"/>
      <c r="AK140" s="255"/>
      <c r="AL140" s="255"/>
      <c r="AM140" s="255"/>
      <c r="AN140" s="255"/>
      <c r="AO140" s="255"/>
    </row>
    <row r="141" customFormat="false" ht="12.75" hidden="false" customHeight="true" outlineLevel="0" collapsed="false">
      <c r="A141" s="0"/>
      <c r="B141" s="0"/>
      <c r="C141" s="255"/>
      <c r="D141" s="255"/>
      <c r="E141" s="255"/>
      <c r="F141" s="255"/>
      <c r="G141" s="255"/>
      <c r="H141" s="255"/>
      <c r="I141" s="255"/>
      <c r="J141" s="255"/>
      <c r="K141" s="255"/>
      <c r="L141" s="255"/>
      <c r="M141" s="255"/>
      <c r="N141" s="255"/>
      <c r="O141" s="255"/>
      <c r="P141" s="255"/>
      <c r="Q141" s="255"/>
      <c r="R141" s="255"/>
      <c r="S141" s="255"/>
      <c r="T141" s="255"/>
      <c r="U141" s="255"/>
      <c r="V141" s="255"/>
      <c r="W141" s="255"/>
      <c r="X141" s="255"/>
      <c r="Y141" s="255"/>
      <c r="Z141" s="255"/>
      <c r="AA141" s="255"/>
      <c r="AB141" s="255"/>
      <c r="AC141" s="255"/>
      <c r="AD141" s="255"/>
      <c r="AE141" s="255"/>
      <c r="AF141" s="255"/>
      <c r="AG141" s="255"/>
      <c r="AH141" s="255"/>
      <c r="AI141" s="255"/>
      <c r="AJ141" s="255"/>
      <c r="AK141" s="255"/>
      <c r="AL141" s="255"/>
      <c r="AM141" s="255"/>
      <c r="AN141" s="255"/>
      <c r="AO141" s="255"/>
    </row>
    <row r="142" customFormat="false" ht="12.75" hidden="false" customHeight="true" outlineLevel="0" collapsed="false">
      <c r="A142" s="0"/>
      <c r="B142" s="0"/>
      <c r="C142" s="255"/>
      <c r="D142" s="255"/>
      <c r="E142" s="255"/>
      <c r="F142" s="255"/>
      <c r="G142" s="255"/>
      <c r="H142" s="255"/>
      <c r="I142" s="255"/>
      <c r="J142" s="255"/>
      <c r="K142" s="255"/>
      <c r="L142" s="255"/>
      <c r="M142" s="255"/>
      <c r="N142" s="255"/>
      <c r="O142" s="255"/>
      <c r="P142" s="255"/>
      <c r="Q142" s="255"/>
      <c r="R142" s="255"/>
      <c r="S142" s="255"/>
      <c r="T142" s="255"/>
      <c r="U142" s="255"/>
      <c r="V142" s="255"/>
      <c r="W142" s="255"/>
      <c r="X142" s="255"/>
      <c r="Y142" s="255"/>
      <c r="Z142" s="255"/>
      <c r="AA142" s="255"/>
      <c r="AB142" s="255"/>
      <c r="AC142" s="255"/>
      <c r="AD142" s="255"/>
      <c r="AE142" s="255"/>
      <c r="AF142" s="255"/>
      <c r="AG142" s="255"/>
      <c r="AH142" s="255"/>
      <c r="AI142" s="255"/>
      <c r="AJ142" s="255"/>
      <c r="AK142" s="255"/>
      <c r="AL142" s="255"/>
      <c r="AM142" s="255"/>
      <c r="AN142" s="255"/>
      <c r="AO142" s="255"/>
    </row>
    <row r="143" customFormat="false" ht="12.75" hidden="false" customHeight="true" outlineLevel="0" collapsed="false">
      <c r="A143" s="0"/>
      <c r="B143" s="0"/>
      <c r="C143" s="255"/>
      <c r="D143" s="255"/>
      <c r="E143" s="255"/>
      <c r="F143" s="255"/>
      <c r="G143" s="255"/>
      <c r="H143" s="255"/>
      <c r="I143" s="255"/>
      <c r="J143" s="255"/>
      <c r="K143" s="255"/>
      <c r="L143" s="255"/>
      <c r="M143" s="255"/>
      <c r="N143" s="255"/>
      <c r="O143" s="255"/>
      <c r="P143" s="255"/>
      <c r="Q143" s="255"/>
      <c r="R143" s="255"/>
      <c r="S143" s="255"/>
      <c r="T143" s="255"/>
      <c r="U143" s="255"/>
      <c r="V143" s="255"/>
      <c r="W143" s="255"/>
      <c r="X143" s="255"/>
      <c r="Y143" s="255"/>
      <c r="Z143" s="255"/>
      <c r="AA143" s="255"/>
      <c r="AB143" s="255"/>
      <c r="AC143" s="255"/>
      <c r="AD143" s="255"/>
      <c r="AE143" s="255"/>
      <c r="AF143" s="255"/>
      <c r="AG143" s="255"/>
      <c r="AH143" s="255"/>
      <c r="AI143" s="255"/>
      <c r="AJ143" s="255"/>
      <c r="AK143" s="255"/>
      <c r="AL143" s="255"/>
      <c r="AM143" s="255"/>
      <c r="AN143" s="255"/>
      <c r="AO143" s="255"/>
    </row>
    <row r="144" customFormat="false" ht="12.75" hidden="false" customHeight="true" outlineLevel="0" collapsed="false">
      <c r="A144" s="0"/>
      <c r="B144" s="0"/>
      <c r="C144" s="255"/>
      <c r="D144" s="255"/>
      <c r="E144" s="255"/>
      <c r="F144" s="255"/>
      <c r="G144" s="255"/>
      <c r="H144" s="255"/>
      <c r="I144" s="255"/>
      <c r="J144" s="255"/>
      <c r="K144" s="255"/>
      <c r="L144" s="255"/>
      <c r="M144" s="255"/>
      <c r="N144" s="255"/>
      <c r="O144" s="255"/>
      <c r="P144" s="255"/>
      <c r="Q144" s="255"/>
      <c r="R144" s="255"/>
      <c r="S144" s="255"/>
      <c r="T144" s="255"/>
      <c r="U144" s="255"/>
      <c r="V144" s="255"/>
      <c r="W144" s="255"/>
      <c r="X144" s="255"/>
      <c r="Y144" s="255"/>
      <c r="Z144" s="255"/>
      <c r="AA144" s="255"/>
      <c r="AB144" s="255"/>
      <c r="AC144" s="255"/>
      <c r="AD144" s="255"/>
      <c r="AE144" s="255"/>
      <c r="AF144" s="255"/>
      <c r="AG144" s="255"/>
      <c r="AH144" s="255"/>
      <c r="AI144" s="255"/>
      <c r="AJ144" s="255"/>
      <c r="AK144" s="255"/>
      <c r="AL144" s="255"/>
      <c r="AM144" s="255"/>
      <c r="AN144" s="255"/>
      <c r="AO144" s="255"/>
    </row>
    <row r="145" customFormat="false" ht="12.75" hidden="false" customHeight="true" outlineLevel="0" collapsed="false">
      <c r="A145" s="0"/>
      <c r="B145" s="0"/>
      <c r="C145" s="255"/>
      <c r="D145" s="255"/>
      <c r="E145" s="255"/>
      <c r="F145" s="255"/>
      <c r="G145" s="255"/>
      <c r="H145" s="255"/>
      <c r="I145" s="255"/>
      <c r="J145" s="255"/>
      <c r="K145" s="255"/>
      <c r="L145" s="255"/>
      <c r="M145" s="255"/>
      <c r="N145" s="255"/>
      <c r="O145" s="255"/>
      <c r="P145" s="255"/>
      <c r="Q145" s="255"/>
      <c r="R145" s="255"/>
      <c r="S145" s="255"/>
      <c r="T145" s="255"/>
      <c r="U145" s="255"/>
      <c r="V145" s="255"/>
      <c r="W145" s="255"/>
      <c r="X145" s="255"/>
      <c r="Y145" s="255"/>
      <c r="Z145" s="255"/>
      <c r="AA145" s="255"/>
      <c r="AB145" s="255"/>
      <c r="AC145" s="255"/>
      <c r="AD145" s="255"/>
      <c r="AE145" s="255"/>
      <c r="AF145" s="255"/>
      <c r="AG145" s="255"/>
      <c r="AH145" s="255"/>
      <c r="AI145" s="255"/>
      <c r="AJ145" s="255"/>
      <c r="AK145" s="255"/>
      <c r="AL145" s="255"/>
      <c r="AM145" s="255"/>
      <c r="AN145" s="255"/>
      <c r="AO145" s="255"/>
    </row>
    <row r="146" customFormat="false" ht="12.75" hidden="false" customHeight="true" outlineLevel="0" collapsed="false">
      <c r="A146" s="0"/>
      <c r="B146" s="0"/>
      <c r="C146" s="255"/>
      <c r="D146" s="255"/>
      <c r="E146" s="255"/>
      <c r="F146" s="255"/>
      <c r="G146" s="255"/>
      <c r="H146" s="255"/>
      <c r="I146" s="255"/>
      <c r="J146" s="255"/>
      <c r="K146" s="255"/>
      <c r="L146" s="255"/>
      <c r="M146" s="255"/>
      <c r="N146" s="255"/>
      <c r="O146" s="255"/>
      <c r="P146" s="255"/>
      <c r="Q146" s="255"/>
      <c r="R146" s="255"/>
      <c r="S146" s="255"/>
      <c r="T146" s="255"/>
      <c r="U146" s="255"/>
      <c r="V146" s="255"/>
      <c r="W146" s="255"/>
      <c r="X146" s="255"/>
      <c r="Y146" s="255"/>
      <c r="Z146" s="255"/>
      <c r="AA146" s="255"/>
      <c r="AB146" s="255"/>
      <c r="AC146" s="255"/>
      <c r="AD146" s="255"/>
      <c r="AE146" s="255"/>
      <c r="AF146" s="255"/>
      <c r="AG146" s="255"/>
      <c r="AH146" s="255"/>
      <c r="AI146" s="255"/>
      <c r="AJ146" s="255"/>
      <c r="AK146" s="255"/>
      <c r="AL146" s="255"/>
      <c r="AM146" s="255"/>
      <c r="AN146" s="255"/>
      <c r="AO146" s="255"/>
    </row>
    <row r="147" customFormat="false" ht="12.75" hidden="false" customHeight="true" outlineLevel="0" collapsed="false">
      <c r="A147" s="0"/>
      <c r="B147" s="0"/>
      <c r="C147" s="255"/>
      <c r="D147" s="255"/>
      <c r="E147" s="255"/>
      <c r="F147" s="255"/>
      <c r="G147" s="255"/>
      <c r="H147" s="255"/>
      <c r="I147" s="255"/>
      <c r="J147" s="255"/>
      <c r="K147" s="255"/>
      <c r="L147" s="255"/>
      <c r="M147" s="255"/>
      <c r="N147" s="255"/>
      <c r="O147" s="255"/>
      <c r="P147" s="255"/>
      <c r="Q147" s="255"/>
      <c r="R147" s="255"/>
      <c r="S147" s="255"/>
      <c r="T147" s="255"/>
      <c r="U147" s="255"/>
      <c r="V147" s="255"/>
      <c r="W147" s="255"/>
      <c r="X147" s="255"/>
      <c r="Y147" s="255"/>
      <c r="Z147" s="255"/>
      <c r="AA147" s="255"/>
      <c r="AB147" s="255"/>
      <c r="AC147" s="255"/>
      <c r="AD147" s="255"/>
      <c r="AE147" s="255"/>
      <c r="AF147" s="255"/>
      <c r="AG147" s="255"/>
      <c r="AH147" s="255"/>
      <c r="AI147" s="255"/>
      <c r="AJ147" s="255"/>
      <c r="AK147" s="255"/>
      <c r="AL147" s="255"/>
      <c r="AM147" s="255"/>
      <c r="AN147" s="255"/>
      <c r="AO147" s="255"/>
    </row>
    <row r="148" customFormat="false" ht="12.75" hidden="false" customHeight="true" outlineLevel="0" collapsed="false">
      <c r="A148" s="0"/>
      <c r="B148" s="0"/>
      <c r="C148" s="255"/>
      <c r="D148" s="255"/>
      <c r="E148" s="255"/>
      <c r="F148" s="255"/>
      <c r="G148" s="255"/>
      <c r="H148" s="255"/>
      <c r="I148" s="255"/>
      <c r="J148" s="255"/>
      <c r="K148" s="255"/>
      <c r="L148" s="255"/>
      <c r="M148" s="255"/>
      <c r="N148" s="255"/>
      <c r="O148" s="255"/>
      <c r="P148" s="255"/>
      <c r="Q148" s="255"/>
      <c r="R148" s="255"/>
      <c r="S148" s="255"/>
      <c r="T148" s="255"/>
      <c r="U148" s="255"/>
      <c r="V148" s="255"/>
      <c r="W148" s="255"/>
      <c r="X148" s="255"/>
      <c r="Y148" s="255"/>
      <c r="Z148" s="255"/>
      <c r="AA148" s="255"/>
      <c r="AB148" s="255"/>
      <c r="AC148" s="255"/>
      <c r="AD148" s="255"/>
      <c r="AE148" s="255"/>
      <c r="AF148" s="255"/>
      <c r="AG148" s="255"/>
      <c r="AH148" s="255"/>
      <c r="AI148" s="255"/>
      <c r="AJ148" s="255"/>
      <c r="AK148" s="255"/>
      <c r="AL148" s="255"/>
      <c r="AM148" s="255"/>
      <c r="AN148" s="255"/>
      <c r="AO148" s="255"/>
    </row>
    <row r="149" customFormat="false" ht="12.75" hidden="false" customHeight="true" outlineLevel="0" collapsed="false">
      <c r="A149" s="0"/>
      <c r="B149" s="0"/>
      <c r="C149" s="255"/>
      <c r="D149" s="255"/>
      <c r="E149" s="255"/>
      <c r="F149" s="255"/>
      <c r="G149" s="255"/>
      <c r="H149" s="255"/>
      <c r="I149" s="255"/>
      <c r="J149" s="255"/>
      <c r="K149" s="255"/>
      <c r="L149" s="255"/>
      <c r="M149" s="255"/>
      <c r="N149" s="255"/>
      <c r="O149" s="255"/>
      <c r="P149" s="255"/>
      <c r="Q149" s="255"/>
      <c r="R149" s="255"/>
      <c r="S149" s="255"/>
      <c r="T149" s="255"/>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row>
    <row r="150" customFormat="false" ht="12.75" hidden="false" customHeight="true" outlineLevel="0" collapsed="false">
      <c r="A150" s="0"/>
      <c r="B150" s="0"/>
      <c r="C150" s="255"/>
      <c r="D150" s="255"/>
      <c r="E150" s="255"/>
      <c r="F150" s="255"/>
      <c r="G150" s="255"/>
      <c r="H150" s="255"/>
      <c r="I150" s="255"/>
      <c r="J150" s="255"/>
      <c r="K150" s="255"/>
      <c r="L150" s="255"/>
      <c r="M150" s="255"/>
      <c r="N150" s="255"/>
      <c r="O150" s="255"/>
      <c r="P150" s="255"/>
      <c r="Q150" s="255"/>
      <c r="R150" s="255"/>
      <c r="S150" s="255"/>
      <c r="T150" s="255"/>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row>
    <row r="151" customFormat="false" ht="12.75" hidden="false" customHeight="true" outlineLevel="0" collapsed="false">
      <c r="A151" s="0"/>
      <c r="B151" s="0"/>
      <c r="C151" s="255"/>
      <c r="D151" s="255"/>
      <c r="E151" s="255"/>
      <c r="F151" s="255"/>
      <c r="G151" s="255"/>
      <c r="H151" s="255"/>
      <c r="I151" s="255"/>
      <c r="J151" s="255"/>
      <c r="K151" s="255"/>
      <c r="L151" s="255"/>
      <c r="M151" s="255"/>
      <c r="N151" s="255"/>
      <c r="O151" s="255"/>
      <c r="P151" s="255"/>
      <c r="Q151" s="255"/>
      <c r="R151" s="255"/>
      <c r="S151" s="255"/>
      <c r="T151" s="255"/>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row>
    <row r="152" customFormat="false" ht="12.75" hidden="false" customHeight="true" outlineLevel="0" collapsed="false">
      <c r="A152" s="0"/>
      <c r="B152" s="0"/>
      <c r="C152" s="255"/>
      <c r="D152" s="255"/>
      <c r="E152" s="255"/>
      <c r="F152" s="255"/>
      <c r="G152" s="255"/>
      <c r="H152" s="255"/>
      <c r="I152" s="255"/>
      <c r="J152" s="255"/>
      <c r="K152" s="255"/>
      <c r="L152" s="255"/>
      <c r="M152" s="255"/>
      <c r="N152" s="255"/>
      <c r="O152" s="255"/>
      <c r="P152" s="255"/>
      <c r="Q152" s="255"/>
      <c r="R152" s="255"/>
      <c r="S152" s="255"/>
      <c r="T152" s="255"/>
      <c r="U152" s="255"/>
      <c r="V152" s="255"/>
      <c r="W152" s="255"/>
      <c r="X152" s="255"/>
      <c r="Y152" s="255"/>
      <c r="Z152" s="255"/>
      <c r="AA152" s="255"/>
      <c r="AB152" s="255"/>
      <c r="AC152" s="255"/>
      <c r="AD152" s="255"/>
      <c r="AE152" s="255"/>
      <c r="AF152" s="255"/>
      <c r="AG152" s="255"/>
      <c r="AH152" s="255"/>
      <c r="AI152" s="255"/>
      <c r="AJ152" s="255"/>
      <c r="AK152" s="255"/>
      <c r="AL152" s="255"/>
      <c r="AM152" s="255"/>
      <c r="AN152" s="255"/>
      <c r="AO152" s="255"/>
    </row>
    <row r="153" customFormat="false" ht="12.75" hidden="false" customHeight="true" outlineLevel="0" collapsed="false">
      <c r="A153" s="0"/>
      <c r="B153" s="0"/>
      <c r="C153" s="255"/>
      <c r="D153" s="255"/>
      <c r="E153" s="255"/>
      <c r="F153" s="255"/>
      <c r="G153" s="255"/>
      <c r="H153" s="255"/>
      <c r="I153" s="255"/>
      <c r="J153" s="255"/>
      <c r="K153" s="255"/>
      <c r="L153" s="255"/>
      <c r="M153" s="255"/>
      <c r="N153" s="255"/>
      <c r="O153" s="255"/>
      <c r="P153" s="255"/>
      <c r="Q153" s="255"/>
      <c r="R153" s="255"/>
      <c r="S153" s="255"/>
      <c r="T153" s="255"/>
      <c r="U153" s="255"/>
      <c r="V153" s="255"/>
      <c r="W153" s="255"/>
      <c r="X153" s="255"/>
      <c r="Y153" s="255"/>
      <c r="Z153" s="255"/>
      <c r="AA153" s="255"/>
      <c r="AB153" s="255"/>
      <c r="AC153" s="255"/>
      <c r="AD153" s="255"/>
      <c r="AE153" s="255"/>
      <c r="AF153" s="255"/>
      <c r="AG153" s="255"/>
      <c r="AH153" s="255"/>
      <c r="AI153" s="255"/>
      <c r="AJ153" s="255"/>
      <c r="AK153" s="255"/>
      <c r="AL153" s="255"/>
      <c r="AM153" s="255"/>
      <c r="AN153" s="255"/>
      <c r="AO153" s="255"/>
    </row>
    <row r="154" customFormat="false" ht="12.75" hidden="false" customHeight="true" outlineLevel="0" collapsed="false">
      <c r="A154" s="0"/>
      <c r="B154" s="0"/>
      <c r="C154" s="255"/>
      <c r="D154" s="255"/>
      <c r="E154" s="255"/>
      <c r="F154" s="255"/>
      <c r="G154" s="255"/>
      <c r="H154" s="255"/>
      <c r="I154" s="255"/>
      <c r="J154" s="255"/>
      <c r="K154" s="255"/>
      <c r="L154" s="255"/>
      <c r="M154" s="255"/>
      <c r="N154" s="255"/>
      <c r="O154" s="255"/>
      <c r="P154" s="255"/>
      <c r="Q154" s="255"/>
      <c r="R154" s="255"/>
      <c r="S154" s="255"/>
      <c r="T154" s="255"/>
      <c r="U154" s="255"/>
      <c r="V154" s="255"/>
      <c r="W154" s="255"/>
      <c r="X154" s="255"/>
      <c r="Y154" s="255"/>
      <c r="Z154" s="255"/>
      <c r="AA154" s="255"/>
      <c r="AB154" s="255"/>
      <c r="AC154" s="255"/>
      <c r="AD154" s="255"/>
      <c r="AE154" s="255"/>
      <c r="AF154" s="255"/>
      <c r="AG154" s="255"/>
      <c r="AH154" s="255"/>
      <c r="AI154" s="255"/>
      <c r="AJ154" s="255"/>
      <c r="AK154" s="255"/>
      <c r="AL154" s="255"/>
      <c r="AM154" s="255"/>
      <c r="AN154" s="255"/>
      <c r="AO154" s="255"/>
    </row>
    <row r="155" customFormat="false" ht="12.75" hidden="false" customHeight="true" outlineLevel="0" collapsed="false">
      <c r="A155" s="0"/>
      <c r="B155" s="0"/>
      <c r="C155" s="255"/>
      <c r="D155" s="255"/>
      <c r="E155" s="255"/>
      <c r="F155" s="255"/>
      <c r="G155" s="255"/>
      <c r="H155" s="255"/>
      <c r="I155" s="255"/>
      <c r="J155" s="255"/>
      <c r="K155" s="255"/>
      <c r="L155" s="255"/>
      <c r="M155" s="255"/>
      <c r="N155" s="255"/>
      <c r="O155" s="255"/>
      <c r="P155" s="255"/>
      <c r="Q155" s="255"/>
      <c r="R155" s="255"/>
      <c r="S155" s="255"/>
      <c r="T155" s="255"/>
      <c r="U155" s="255"/>
      <c r="V155" s="255"/>
      <c r="W155" s="255"/>
      <c r="X155" s="255"/>
      <c r="Y155" s="255"/>
      <c r="Z155" s="255"/>
      <c r="AA155" s="255"/>
      <c r="AB155" s="255"/>
      <c r="AC155" s="255"/>
      <c r="AD155" s="255"/>
      <c r="AE155" s="255"/>
      <c r="AF155" s="255"/>
      <c r="AG155" s="255"/>
      <c r="AH155" s="255"/>
      <c r="AI155" s="255"/>
      <c r="AJ155" s="255"/>
      <c r="AK155" s="255"/>
      <c r="AL155" s="255"/>
      <c r="AM155" s="255"/>
      <c r="AN155" s="255"/>
      <c r="AO155" s="255"/>
    </row>
    <row r="156" customFormat="false" ht="12.75" hidden="false" customHeight="true" outlineLevel="0" collapsed="false">
      <c r="A156" s="0"/>
      <c r="B156" s="0"/>
      <c r="C156" s="255"/>
      <c r="D156" s="255"/>
      <c r="E156" s="255"/>
      <c r="F156" s="255"/>
      <c r="G156" s="255"/>
      <c r="H156" s="255"/>
      <c r="I156" s="255"/>
      <c r="J156" s="255"/>
      <c r="K156" s="255"/>
      <c r="L156" s="255"/>
      <c r="M156" s="255"/>
      <c r="N156" s="255"/>
      <c r="O156" s="255"/>
      <c r="P156" s="255"/>
      <c r="Q156" s="255"/>
      <c r="R156" s="255"/>
      <c r="S156" s="255"/>
      <c r="T156" s="255"/>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row>
    <row r="157" customFormat="false" ht="12.75" hidden="false" customHeight="true" outlineLevel="0" collapsed="false">
      <c r="A157" s="0"/>
      <c r="B157" s="0"/>
      <c r="C157" s="255"/>
      <c r="D157" s="255"/>
      <c r="E157" s="255"/>
      <c r="F157" s="255"/>
      <c r="G157" s="255"/>
      <c r="H157" s="255"/>
      <c r="I157" s="255"/>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row>
    <row r="158" customFormat="false" ht="12.75" hidden="false" customHeight="true" outlineLevel="0" collapsed="false">
      <c r="A158" s="0"/>
      <c r="B158" s="0"/>
      <c r="C158" s="255"/>
      <c r="D158" s="255"/>
      <c r="E158" s="255"/>
      <c r="F158" s="255"/>
      <c r="G158" s="255"/>
      <c r="H158" s="255"/>
      <c r="I158" s="255"/>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row>
    <row r="159" customFormat="false" ht="12.75" hidden="false" customHeight="true" outlineLevel="0" collapsed="false">
      <c r="A159" s="0"/>
      <c r="B159" s="0"/>
      <c r="C159" s="255"/>
      <c r="D159" s="255"/>
      <c r="E159" s="255"/>
      <c r="F159" s="255"/>
      <c r="G159" s="255"/>
      <c r="H159" s="255"/>
      <c r="I159" s="255"/>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row>
    <row r="160" customFormat="false" ht="12.75" hidden="false" customHeight="true" outlineLevel="0" collapsed="false">
      <c r="A160" s="0"/>
      <c r="B160" s="0"/>
      <c r="C160" s="255"/>
      <c r="D160" s="255"/>
      <c r="E160" s="255"/>
      <c r="F160" s="255"/>
      <c r="G160" s="255"/>
      <c r="H160" s="255"/>
      <c r="I160" s="255"/>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row>
    <row r="161" customFormat="false" ht="12.75" hidden="false" customHeight="true" outlineLevel="0" collapsed="false">
      <c r="A161" s="0"/>
      <c r="B161" s="0"/>
      <c r="C161" s="255"/>
      <c r="D161" s="255"/>
      <c r="E161" s="255"/>
      <c r="F161" s="255"/>
      <c r="G161" s="255"/>
      <c r="H161" s="255"/>
      <c r="I161" s="255"/>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row>
    <row r="162" customFormat="false" ht="12.75" hidden="false" customHeight="true" outlineLevel="0" collapsed="false">
      <c r="A162" s="0"/>
      <c r="B162" s="0"/>
      <c r="C162" s="255"/>
      <c r="D162" s="255"/>
      <c r="E162" s="255"/>
      <c r="F162" s="255"/>
      <c r="G162" s="255"/>
      <c r="H162" s="255"/>
      <c r="I162" s="255"/>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row>
    <row r="163" customFormat="false" ht="12.75" hidden="false" customHeight="true" outlineLevel="0" collapsed="false">
      <c r="A163" s="0"/>
      <c r="B163" s="0"/>
      <c r="C163" s="255"/>
      <c r="D163" s="255"/>
      <c r="E163" s="255"/>
      <c r="F163" s="255"/>
      <c r="G163" s="255"/>
      <c r="H163" s="255"/>
      <c r="I163" s="255"/>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row>
    <row r="164" customFormat="false" ht="12.75" hidden="false" customHeight="true" outlineLevel="0" collapsed="false">
      <c r="A164" s="0"/>
      <c r="B164" s="0"/>
      <c r="C164" s="255"/>
      <c r="D164" s="255"/>
      <c r="E164" s="255"/>
      <c r="F164" s="255"/>
      <c r="G164" s="255"/>
      <c r="H164" s="255"/>
      <c r="I164" s="255"/>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row>
    <row r="165" customFormat="false" ht="12.75" hidden="false" customHeight="true" outlineLevel="0" collapsed="false">
      <c r="A165" s="0"/>
      <c r="B165" s="0"/>
      <c r="C165" s="255"/>
      <c r="D165" s="255"/>
      <c r="E165" s="255"/>
      <c r="F165" s="255"/>
      <c r="G165" s="255"/>
      <c r="H165" s="255"/>
      <c r="I165" s="255"/>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row>
    <row r="166" customFormat="false" ht="12.75" hidden="false" customHeight="true" outlineLevel="0" collapsed="false">
      <c r="A166" s="0"/>
      <c r="B166" s="0"/>
      <c r="C166" s="255"/>
      <c r="D166" s="255"/>
      <c r="E166" s="255"/>
      <c r="F166" s="255"/>
      <c r="G166" s="255"/>
      <c r="H166" s="255"/>
      <c r="I166" s="255"/>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row>
    <row r="167" customFormat="false" ht="12.75" hidden="false" customHeight="true" outlineLevel="0" collapsed="false">
      <c r="A167" s="0"/>
      <c r="B167" s="0"/>
      <c r="C167" s="255"/>
      <c r="D167" s="255"/>
      <c r="E167" s="255"/>
      <c r="F167" s="255"/>
      <c r="G167" s="255"/>
      <c r="H167" s="255"/>
      <c r="I167" s="255"/>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row>
    <row r="168" customFormat="false" ht="12.75" hidden="false" customHeight="true" outlineLevel="0" collapsed="false">
      <c r="A168" s="0"/>
      <c r="B168" s="0"/>
      <c r="C168" s="255"/>
      <c r="D168" s="255"/>
      <c r="E168" s="255"/>
      <c r="F168" s="255"/>
      <c r="G168" s="255"/>
      <c r="H168" s="255"/>
      <c r="I168" s="255"/>
      <c r="J168" s="255"/>
      <c r="K168" s="255"/>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row>
    <row r="169" customFormat="false" ht="12.75" hidden="false" customHeight="true" outlineLevel="0" collapsed="false">
      <c r="A169" s="0"/>
      <c r="B169" s="0"/>
      <c r="C169" s="255"/>
      <c r="D169" s="255"/>
      <c r="E169" s="255"/>
      <c r="F169" s="255"/>
      <c r="G169" s="255"/>
      <c r="H169" s="255"/>
      <c r="I169" s="255"/>
      <c r="J169" s="255"/>
      <c r="K169" s="255"/>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row>
    <row r="170" customFormat="false" ht="12.75" hidden="false" customHeight="true" outlineLevel="0" collapsed="false">
      <c r="A170" s="0"/>
      <c r="B170" s="0"/>
      <c r="C170" s="255"/>
      <c r="D170" s="255"/>
      <c r="E170" s="255"/>
      <c r="F170" s="255"/>
      <c r="G170" s="255"/>
      <c r="H170" s="255"/>
      <c r="I170" s="255"/>
      <c r="J170" s="255"/>
      <c r="K170" s="255"/>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row>
    <row r="171" customFormat="false" ht="12.75" hidden="false" customHeight="true" outlineLevel="0" collapsed="false">
      <c r="A171" s="0"/>
      <c r="B171" s="0"/>
      <c r="C171" s="255"/>
      <c r="D171" s="255"/>
      <c r="E171" s="255"/>
      <c r="F171" s="255"/>
      <c r="G171" s="255"/>
      <c r="H171" s="255"/>
      <c r="I171" s="255"/>
      <c r="J171" s="255"/>
      <c r="K171" s="255"/>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row>
    <row r="172" customFormat="false" ht="12.75" hidden="false" customHeight="true" outlineLevel="0" collapsed="false">
      <c r="A172" s="0"/>
      <c r="B172" s="0"/>
      <c r="C172" s="255"/>
      <c r="D172" s="255"/>
      <c r="E172" s="255"/>
      <c r="F172" s="255"/>
      <c r="G172" s="255"/>
      <c r="H172" s="255"/>
      <c r="I172" s="255"/>
      <c r="J172" s="255"/>
      <c r="K172" s="255"/>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row>
    <row r="173" customFormat="false" ht="12.75" hidden="false" customHeight="true" outlineLevel="0" collapsed="false">
      <c r="A173" s="0"/>
      <c r="B173" s="0"/>
      <c r="C173" s="255"/>
      <c r="D173" s="255"/>
      <c r="E173" s="255"/>
      <c r="F173" s="255"/>
      <c r="G173" s="255"/>
      <c r="H173" s="255"/>
      <c r="I173" s="255"/>
      <c r="J173" s="255"/>
      <c r="K173" s="25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row>
    <row r="174" customFormat="false" ht="12.75" hidden="false" customHeight="true" outlineLevel="0" collapsed="false">
      <c r="A174" s="0"/>
      <c r="B174" s="0"/>
      <c r="C174" s="255"/>
      <c r="D174" s="255"/>
      <c r="E174" s="255"/>
      <c r="F174" s="255"/>
      <c r="G174" s="255"/>
      <c r="H174" s="255"/>
      <c r="I174" s="255"/>
      <c r="J174" s="255"/>
      <c r="K174" s="255"/>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row>
    <row r="175" customFormat="false" ht="12.75" hidden="false" customHeight="true" outlineLevel="0" collapsed="false">
      <c r="A175" s="0"/>
      <c r="B175" s="0"/>
      <c r="C175" s="255"/>
      <c r="D175" s="255"/>
      <c r="E175" s="255"/>
      <c r="F175" s="255"/>
      <c r="G175" s="255"/>
      <c r="H175" s="255"/>
      <c r="I175" s="255"/>
      <c r="J175" s="255"/>
      <c r="K175" s="255"/>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row>
    <row r="176" customFormat="false" ht="12.75" hidden="false" customHeight="true" outlineLevel="0" collapsed="false">
      <c r="A176" s="0"/>
      <c r="B176" s="0"/>
      <c r="C176" s="255"/>
      <c r="D176" s="255"/>
      <c r="E176" s="255"/>
      <c r="F176" s="255"/>
      <c r="G176" s="255"/>
      <c r="H176" s="255"/>
      <c r="I176" s="255"/>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row>
    <row r="177" customFormat="false" ht="12.75" hidden="false" customHeight="true" outlineLevel="0" collapsed="false">
      <c r="A177" s="0"/>
      <c r="B177" s="0"/>
      <c r="C177" s="255"/>
      <c r="D177" s="255"/>
      <c r="E177" s="255"/>
      <c r="F177" s="255"/>
      <c r="G177" s="255"/>
      <c r="H177" s="255"/>
      <c r="I177" s="255"/>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row>
    <row r="178" customFormat="false" ht="12.75" hidden="false" customHeight="true" outlineLevel="0" collapsed="false">
      <c r="A178" s="0"/>
      <c r="B178" s="0"/>
      <c r="C178" s="255"/>
      <c r="D178" s="255"/>
      <c r="E178" s="255"/>
      <c r="F178" s="255"/>
      <c r="G178" s="255"/>
      <c r="H178" s="255"/>
      <c r="I178" s="255"/>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row>
    <row r="179" customFormat="false" ht="12.75" hidden="false" customHeight="true" outlineLevel="0" collapsed="false">
      <c r="A179" s="0"/>
      <c r="B179" s="0"/>
      <c r="C179" s="255"/>
      <c r="D179" s="255"/>
      <c r="E179" s="255"/>
      <c r="F179" s="255"/>
      <c r="G179" s="255"/>
      <c r="H179" s="255"/>
      <c r="I179" s="255"/>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row>
    <row r="180" customFormat="false" ht="12.75" hidden="false" customHeight="true" outlineLevel="0" collapsed="false">
      <c r="A180" s="0"/>
      <c r="B180" s="0"/>
      <c r="C180" s="255"/>
      <c r="D180" s="255"/>
      <c r="E180" s="255"/>
      <c r="F180" s="255"/>
      <c r="G180" s="255"/>
      <c r="H180" s="255"/>
      <c r="I180" s="255"/>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row>
    <row r="181" customFormat="false" ht="12.75" hidden="false" customHeight="true" outlineLevel="0" collapsed="false">
      <c r="A181" s="0"/>
      <c r="B181" s="0"/>
      <c r="C181" s="255"/>
      <c r="D181" s="255"/>
      <c r="E181" s="255"/>
      <c r="F181" s="255"/>
      <c r="G181" s="255"/>
      <c r="H181" s="255"/>
      <c r="I181" s="255"/>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row>
    <row r="182" customFormat="false" ht="12.75" hidden="false" customHeight="true" outlineLevel="0" collapsed="false">
      <c r="A182" s="0"/>
      <c r="B182" s="0"/>
      <c r="C182" s="255"/>
      <c r="D182" s="255"/>
      <c r="E182" s="255"/>
      <c r="F182" s="255"/>
      <c r="G182" s="255"/>
      <c r="H182" s="255"/>
      <c r="I182" s="255"/>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row>
    <row r="183" customFormat="false" ht="12.75" hidden="false" customHeight="true" outlineLevel="0" collapsed="false">
      <c r="A183" s="0"/>
      <c r="B183" s="0"/>
      <c r="C183" s="255"/>
      <c r="D183" s="255"/>
      <c r="E183" s="255"/>
      <c r="F183" s="255"/>
      <c r="G183" s="255"/>
      <c r="H183" s="255"/>
      <c r="I183" s="255"/>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row>
    <row r="184" customFormat="false" ht="12.75" hidden="false" customHeight="true" outlineLevel="0" collapsed="false">
      <c r="A184" s="0"/>
      <c r="B184" s="0"/>
      <c r="C184" s="255"/>
      <c r="D184" s="255"/>
      <c r="E184" s="255"/>
      <c r="F184" s="255"/>
      <c r="G184" s="255"/>
      <c r="H184" s="255"/>
      <c r="I184" s="255"/>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row>
    <row r="185" customFormat="false" ht="12.75" hidden="false" customHeight="true" outlineLevel="0" collapsed="false">
      <c r="A185" s="0"/>
      <c r="B185" s="0"/>
      <c r="C185" s="255"/>
      <c r="D185" s="255"/>
      <c r="E185" s="255"/>
      <c r="F185" s="255"/>
      <c r="G185" s="255"/>
      <c r="H185" s="255"/>
      <c r="I185" s="255"/>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row>
    <row r="186" customFormat="false" ht="12.75" hidden="false" customHeight="true" outlineLevel="0" collapsed="false">
      <c r="A186" s="0"/>
      <c r="B186" s="0"/>
      <c r="C186" s="255"/>
      <c r="D186" s="255"/>
      <c r="E186" s="255"/>
      <c r="F186" s="255"/>
      <c r="G186" s="255"/>
      <c r="H186" s="255"/>
      <c r="I186" s="255"/>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row>
    <row r="187" customFormat="false" ht="12.75" hidden="false" customHeight="true" outlineLevel="0" collapsed="false">
      <c r="A187" s="0"/>
      <c r="B187" s="0"/>
      <c r="C187" s="255"/>
      <c r="D187" s="255"/>
      <c r="E187" s="255"/>
      <c r="F187" s="255"/>
      <c r="G187" s="255"/>
      <c r="H187" s="255"/>
      <c r="I187" s="255"/>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row>
    <row r="188" customFormat="false" ht="12.75" hidden="false" customHeight="true" outlineLevel="0" collapsed="false">
      <c r="A188" s="0"/>
      <c r="B188" s="0"/>
      <c r="C188" s="255"/>
      <c r="D188" s="255"/>
      <c r="E188" s="255"/>
      <c r="F188" s="255"/>
      <c r="G188" s="255"/>
      <c r="H188" s="255"/>
      <c r="I188" s="255"/>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row>
    <row r="189" customFormat="false" ht="12.75" hidden="false" customHeight="true" outlineLevel="0" collapsed="false">
      <c r="A189" s="0"/>
      <c r="B189" s="0"/>
      <c r="C189" s="255"/>
      <c r="D189" s="255"/>
      <c r="E189" s="255"/>
      <c r="F189" s="255"/>
      <c r="G189" s="255"/>
      <c r="H189" s="255"/>
      <c r="I189" s="255"/>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row>
    <row r="190" customFormat="false" ht="12.75" hidden="false" customHeight="true" outlineLevel="0" collapsed="false">
      <c r="A190" s="0"/>
      <c r="B190" s="0"/>
      <c r="C190" s="255"/>
      <c r="D190" s="255"/>
      <c r="E190" s="255"/>
      <c r="F190" s="255"/>
      <c r="G190" s="255"/>
      <c r="H190" s="255"/>
      <c r="I190" s="255"/>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row>
    <row r="191" customFormat="false" ht="12.75" hidden="false" customHeight="true" outlineLevel="0" collapsed="false">
      <c r="A191" s="0"/>
      <c r="B191" s="0"/>
      <c r="C191" s="255"/>
      <c r="D191" s="255"/>
      <c r="E191" s="255"/>
      <c r="F191" s="255"/>
      <c r="G191" s="255"/>
      <c r="H191" s="255"/>
      <c r="I191" s="255"/>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row>
    <row r="192" customFormat="false" ht="12.75" hidden="false" customHeight="true" outlineLevel="0" collapsed="false">
      <c r="A192" s="0"/>
      <c r="B192" s="0"/>
      <c r="C192" s="255"/>
      <c r="D192" s="255"/>
      <c r="E192" s="255"/>
      <c r="F192" s="255"/>
      <c r="G192" s="255"/>
      <c r="H192" s="255"/>
      <c r="I192" s="255"/>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row>
    <row r="193" customFormat="false" ht="12.75" hidden="false" customHeight="true" outlineLevel="0" collapsed="false">
      <c r="A193" s="0"/>
      <c r="B193" s="0"/>
      <c r="C193" s="255"/>
      <c r="D193" s="255"/>
      <c r="E193" s="255"/>
      <c r="F193" s="255"/>
      <c r="G193" s="255"/>
      <c r="H193" s="255"/>
      <c r="I193" s="255"/>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row>
    <row r="194" customFormat="false" ht="12.75" hidden="false" customHeight="true" outlineLevel="0" collapsed="false">
      <c r="A194" s="0"/>
      <c r="B194" s="0"/>
      <c r="C194" s="255"/>
      <c r="D194" s="255"/>
      <c r="E194" s="255"/>
      <c r="F194" s="255"/>
      <c r="G194" s="255"/>
      <c r="H194" s="255"/>
      <c r="I194" s="255"/>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row>
    <row r="195" customFormat="false" ht="12.75" hidden="false" customHeight="true" outlineLevel="0" collapsed="false">
      <c r="A195" s="0"/>
      <c r="B195" s="0"/>
      <c r="C195" s="255"/>
      <c r="D195" s="255"/>
      <c r="E195" s="255"/>
      <c r="F195" s="255"/>
      <c r="G195" s="255"/>
      <c r="H195" s="255"/>
      <c r="I195" s="255"/>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row>
    <row r="196" customFormat="false" ht="12.75" hidden="false" customHeight="true" outlineLevel="0" collapsed="false">
      <c r="A196" s="0"/>
      <c r="B196" s="0"/>
      <c r="C196" s="255"/>
      <c r="D196" s="255"/>
      <c r="E196" s="255"/>
      <c r="F196" s="255"/>
      <c r="G196" s="255"/>
      <c r="H196" s="255"/>
      <c r="I196" s="255"/>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row>
    <row r="197" customFormat="false" ht="12.75" hidden="false" customHeight="true" outlineLevel="0" collapsed="false">
      <c r="A197" s="0"/>
      <c r="B197" s="0"/>
      <c r="C197" s="255"/>
      <c r="D197" s="255"/>
      <c r="E197" s="255"/>
      <c r="F197" s="255"/>
      <c r="G197" s="255"/>
      <c r="H197" s="255"/>
      <c r="I197" s="255"/>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row>
    <row r="198" customFormat="false" ht="12.75" hidden="false" customHeight="true" outlineLevel="0" collapsed="false">
      <c r="A198" s="0"/>
      <c r="B198" s="0"/>
      <c r="C198" s="255"/>
      <c r="D198" s="255"/>
      <c r="E198" s="255"/>
      <c r="F198" s="255"/>
      <c r="G198" s="255"/>
      <c r="H198" s="255"/>
      <c r="I198" s="255"/>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row>
    <row r="199" customFormat="false" ht="12.75" hidden="false" customHeight="true" outlineLevel="0" collapsed="false">
      <c r="A199" s="0"/>
      <c r="B199" s="0"/>
      <c r="C199" s="255"/>
      <c r="D199" s="255"/>
      <c r="E199" s="255"/>
      <c r="F199" s="255"/>
      <c r="G199" s="255"/>
      <c r="H199" s="255"/>
      <c r="I199" s="255"/>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row>
    <row r="200" customFormat="false" ht="12.75" hidden="false" customHeight="true" outlineLevel="0" collapsed="false">
      <c r="A200" s="0"/>
      <c r="B200" s="0"/>
      <c r="C200" s="255"/>
      <c r="D200" s="255"/>
      <c r="E200" s="255"/>
      <c r="F200" s="255"/>
      <c r="G200" s="255"/>
      <c r="H200" s="255"/>
      <c r="I200" s="255"/>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row>
    <row r="201" customFormat="false" ht="12.75" hidden="false" customHeight="true" outlineLevel="0" collapsed="false">
      <c r="A201" s="0"/>
      <c r="B201" s="0"/>
      <c r="C201" s="255"/>
      <c r="D201" s="255"/>
      <c r="E201" s="255"/>
      <c r="F201" s="255"/>
      <c r="G201" s="255"/>
      <c r="H201" s="255"/>
      <c r="I201" s="255"/>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row>
    <row r="202" customFormat="false" ht="12.75" hidden="false" customHeight="true" outlineLevel="0" collapsed="false">
      <c r="A202" s="0"/>
      <c r="B202" s="0"/>
      <c r="C202" s="255"/>
      <c r="D202" s="255"/>
      <c r="E202" s="255"/>
      <c r="F202" s="255"/>
      <c r="G202" s="255"/>
      <c r="H202" s="255"/>
      <c r="I202" s="255"/>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row>
    <row r="203" customFormat="false" ht="12.75" hidden="false" customHeight="true" outlineLevel="0" collapsed="false">
      <c r="A203" s="0"/>
      <c r="B203" s="0"/>
      <c r="C203" s="255"/>
      <c r="D203" s="255"/>
      <c r="E203" s="255"/>
      <c r="F203" s="255"/>
      <c r="G203" s="255"/>
      <c r="H203" s="255"/>
      <c r="I203" s="255"/>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row>
    <row r="204" customFormat="false" ht="12.75" hidden="false" customHeight="true" outlineLevel="0" collapsed="false">
      <c r="A204" s="0"/>
      <c r="B204" s="0"/>
      <c r="C204" s="255"/>
      <c r="D204" s="255"/>
      <c r="E204" s="255"/>
      <c r="F204" s="255"/>
      <c r="G204" s="255"/>
      <c r="H204" s="255"/>
      <c r="I204" s="255"/>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row>
    <row r="205" customFormat="false" ht="12.75" hidden="false" customHeight="true" outlineLevel="0" collapsed="false">
      <c r="A205" s="0"/>
      <c r="B205" s="0"/>
      <c r="C205" s="255"/>
      <c r="D205" s="255"/>
      <c r="E205" s="255"/>
      <c r="F205" s="255"/>
      <c r="G205" s="255"/>
      <c r="H205" s="255"/>
      <c r="I205" s="255"/>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row>
    <row r="206" customFormat="false" ht="12.75" hidden="false" customHeight="true" outlineLevel="0" collapsed="false">
      <c r="A206" s="0"/>
      <c r="B206" s="0"/>
      <c r="C206" s="255"/>
      <c r="D206" s="255"/>
      <c r="E206" s="255"/>
      <c r="F206" s="255"/>
      <c r="G206" s="255"/>
      <c r="H206" s="255"/>
      <c r="I206" s="255"/>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row>
    <row r="207" customFormat="false" ht="12.75" hidden="false" customHeight="true" outlineLevel="0" collapsed="false">
      <c r="A207" s="0"/>
      <c r="B207" s="0"/>
      <c r="C207" s="255"/>
      <c r="D207" s="255"/>
      <c r="E207" s="255"/>
      <c r="F207" s="255"/>
      <c r="G207" s="255"/>
      <c r="H207" s="255"/>
      <c r="I207" s="255"/>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row>
    <row r="208" customFormat="false" ht="12.75" hidden="false" customHeight="true" outlineLevel="0" collapsed="false">
      <c r="A208" s="0"/>
      <c r="B208" s="0"/>
      <c r="C208" s="255"/>
      <c r="D208" s="255"/>
      <c r="E208" s="255"/>
      <c r="F208" s="255"/>
      <c r="G208" s="255"/>
      <c r="H208" s="255"/>
      <c r="I208" s="255"/>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row>
    <row r="209" customFormat="false" ht="12.75" hidden="false" customHeight="true" outlineLevel="0" collapsed="false">
      <c r="A209" s="0"/>
      <c r="B209" s="0"/>
      <c r="C209" s="255"/>
      <c r="D209" s="255"/>
      <c r="E209" s="255"/>
      <c r="F209" s="255"/>
      <c r="G209" s="255"/>
      <c r="H209" s="255"/>
      <c r="I209" s="255"/>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row>
    <row r="210" customFormat="false" ht="12.75" hidden="false" customHeight="true" outlineLevel="0" collapsed="false">
      <c r="A210" s="0"/>
      <c r="B210" s="0"/>
      <c r="C210" s="255"/>
      <c r="D210" s="255"/>
      <c r="E210" s="255"/>
      <c r="F210" s="255"/>
      <c r="G210" s="255"/>
      <c r="H210" s="255"/>
      <c r="I210" s="255"/>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row>
    <row r="211" customFormat="false" ht="12.75" hidden="false" customHeight="true" outlineLevel="0" collapsed="false">
      <c r="A211" s="0"/>
      <c r="B211" s="0"/>
      <c r="C211" s="255"/>
      <c r="D211" s="255"/>
      <c r="E211" s="255"/>
      <c r="F211" s="255"/>
      <c r="G211" s="255"/>
      <c r="H211" s="255"/>
      <c r="I211" s="255"/>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row>
    <row r="212" customFormat="false" ht="12.75" hidden="false" customHeight="true" outlineLevel="0" collapsed="false">
      <c r="A212" s="0"/>
      <c r="B212" s="0"/>
      <c r="C212" s="255"/>
      <c r="D212" s="255"/>
      <c r="E212" s="255"/>
      <c r="F212" s="255"/>
      <c r="G212" s="255"/>
      <c r="H212" s="255"/>
      <c r="I212" s="255"/>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row>
    <row r="213" customFormat="false" ht="12.75" hidden="false" customHeight="true" outlineLevel="0" collapsed="false">
      <c r="A213" s="0"/>
      <c r="B213" s="0"/>
      <c r="C213" s="255"/>
      <c r="D213" s="255"/>
      <c r="E213" s="255"/>
      <c r="F213" s="255"/>
      <c r="G213" s="255"/>
      <c r="H213" s="255"/>
      <c r="I213" s="255"/>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row>
    <row r="214" customFormat="false" ht="12.75" hidden="false" customHeight="true" outlineLevel="0" collapsed="false">
      <c r="A214" s="0"/>
      <c r="B214" s="0"/>
      <c r="C214" s="255"/>
      <c r="D214" s="255"/>
      <c r="E214" s="255"/>
      <c r="F214" s="255"/>
      <c r="G214" s="255"/>
      <c r="H214" s="255"/>
      <c r="I214" s="255"/>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row>
    <row r="215" customFormat="false" ht="12.75" hidden="false" customHeight="true" outlineLevel="0" collapsed="false">
      <c r="A215" s="0"/>
      <c r="B215" s="0"/>
      <c r="C215" s="255"/>
      <c r="D215" s="255"/>
      <c r="E215" s="255"/>
      <c r="F215" s="255"/>
      <c r="G215" s="255"/>
      <c r="H215" s="255"/>
      <c r="I215" s="255"/>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row>
    <row r="216" customFormat="false" ht="12.75" hidden="false" customHeight="true" outlineLevel="0" collapsed="false">
      <c r="A216" s="0"/>
      <c r="B216" s="0"/>
      <c r="C216" s="255"/>
      <c r="D216" s="255"/>
      <c r="E216" s="255"/>
      <c r="F216" s="255"/>
      <c r="G216" s="255"/>
      <c r="H216" s="255"/>
      <c r="I216" s="255"/>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row>
    <row r="217" customFormat="false" ht="12.75" hidden="false" customHeight="true" outlineLevel="0" collapsed="false">
      <c r="A217" s="0"/>
      <c r="B217" s="0"/>
      <c r="C217" s="255"/>
      <c r="D217" s="255"/>
      <c r="E217" s="255"/>
      <c r="F217" s="255"/>
      <c r="G217" s="255"/>
      <c r="H217" s="255"/>
      <c r="I217" s="255"/>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row>
    <row r="218" customFormat="false" ht="12.75" hidden="false" customHeight="true" outlineLevel="0" collapsed="false">
      <c r="A218" s="0"/>
      <c r="B218" s="0"/>
      <c r="C218" s="255"/>
      <c r="D218" s="255"/>
      <c r="E218" s="255"/>
      <c r="F218" s="255"/>
      <c r="G218" s="255"/>
      <c r="H218" s="255"/>
      <c r="I218" s="255"/>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row>
    <row r="219" customFormat="false" ht="12.75" hidden="false" customHeight="true" outlineLevel="0" collapsed="false">
      <c r="A219" s="0"/>
      <c r="B219" s="0"/>
      <c r="C219" s="255"/>
      <c r="D219" s="255"/>
      <c r="E219" s="255"/>
      <c r="F219" s="255"/>
      <c r="G219" s="255"/>
      <c r="H219" s="255"/>
      <c r="I219" s="255"/>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row>
    <row r="220" customFormat="false" ht="12.75" hidden="false" customHeight="true" outlineLevel="0" collapsed="false">
      <c r="A220" s="0"/>
      <c r="B220" s="0"/>
      <c r="C220" s="255"/>
      <c r="D220" s="255"/>
      <c r="E220" s="255"/>
      <c r="F220" s="255"/>
      <c r="G220" s="255"/>
      <c r="H220" s="255"/>
      <c r="I220" s="255"/>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row>
    <row r="221" customFormat="false" ht="12.75" hidden="false" customHeight="true" outlineLevel="0" collapsed="false">
      <c r="A221" s="0"/>
      <c r="B221" s="0"/>
      <c r="C221" s="255"/>
      <c r="D221" s="255"/>
      <c r="E221" s="255"/>
      <c r="F221" s="255"/>
      <c r="G221" s="255"/>
      <c r="H221" s="255"/>
      <c r="I221" s="255"/>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row>
    <row r="222" customFormat="false" ht="12.75" hidden="false" customHeight="true" outlineLevel="0" collapsed="false">
      <c r="A222" s="0"/>
      <c r="B222" s="0"/>
      <c r="C222" s="255"/>
      <c r="D222" s="255"/>
      <c r="E222" s="255"/>
      <c r="F222" s="255"/>
      <c r="G222" s="255"/>
      <c r="H222" s="255"/>
      <c r="I222" s="255"/>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row>
    <row r="223" customFormat="false" ht="12.75" hidden="false" customHeight="true" outlineLevel="0" collapsed="false">
      <c r="A223" s="0"/>
      <c r="B223" s="0"/>
      <c r="C223" s="255"/>
      <c r="D223" s="255"/>
      <c r="E223" s="255"/>
      <c r="F223" s="255"/>
      <c r="G223" s="255"/>
      <c r="H223" s="255"/>
      <c r="I223" s="255"/>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row>
    <row r="224" customFormat="false" ht="12.75" hidden="false" customHeight="true" outlineLevel="0" collapsed="false">
      <c r="A224" s="0"/>
      <c r="B224" s="0"/>
      <c r="C224" s="255"/>
      <c r="D224" s="255"/>
      <c r="E224" s="255"/>
      <c r="F224" s="255"/>
      <c r="G224" s="255"/>
      <c r="H224" s="255"/>
      <c r="I224" s="255"/>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row>
    <row r="225" customFormat="false" ht="12.75" hidden="false" customHeight="true" outlineLevel="0" collapsed="false">
      <c r="A225" s="0"/>
      <c r="B225" s="0"/>
      <c r="C225" s="255"/>
      <c r="D225" s="255"/>
      <c r="E225" s="255"/>
      <c r="F225" s="255"/>
      <c r="G225" s="255"/>
      <c r="H225" s="255"/>
      <c r="I225" s="255"/>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row>
    <row r="226" customFormat="false" ht="12.75" hidden="false" customHeight="true" outlineLevel="0" collapsed="false">
      <c r="A226" s="0"/>
      <c r="B226" s="0"/>
      <c r="C226" s="255"/>
      <c r="D226" s="255"/>
      <c r="E226" s="255"/>
      <c r="F226" s="255"/>
      <c r="G226" s="255"/>
      <c r="H226" s="255"/>
      <c r="I226" s="255"/>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row>
    <row r="227" customFormat="false" ht="12.75" hidden="false" customHeight="true" outlineLevel="0" collapsed="false">
      <c r="A227" s="0"/>
      <c r="B227" s="0"/>
      <c r="C227" s="255"/>
      <c r="D227" s="255"/>
      <c r="E227" s="255"/>
      <c r="F227" s="255"/>
      <c r="G227" s="255"/>
      <c r="H227" s="255"/>
      <c r="I227" s="255"/>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row>
    <row r="228" customFormat="false" ht="12.75" hidden="false" customHeight="true" outlineLevel="0" collapsed="false">
      <c r="A228" s="0"/>
      <c r="B228" s="0"/>
      <c r="C228" s="255"/>
      <c r="D228" s="255"/>
      <c r="E228" s="255"/>
      <c r="F228" s="255"/>
      <c r="G228" s="255"/>
      <c r="H228" s="255"/>
      <c r="I228" s="255"/>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row>
    <row r="229" customFormat="false" ht="12.75" hidden="false" customHeight="true" outlineLevel="0" collapsed="false">
      <c r="A229" s="0"/>
      <c r="B229" s="0"/>
      <c r="C229" s="255"/>
      <c r="D229" s="255"/>
      <c r="E229" s="255"/>
      <c r="F229" s="255"/>
      <c r="G229" s="255"/>
      <c r="H229" s="255"/>
      <c r="I229" s="255"/>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row>
    <row r="230" customFormat="false" ht="12.75" hidden="false" customHeight="true" outlineLevel="0" collapsed="false">
      <c r="A230" s="0"/>
      <c r="B230" s="0"/>
      <c r="C230" s="255"/>
      <c r="D230" s="255"/>
      <c r="E230" s="255"/>
      <c r="F230" s="255"/>
      <c r="G230" s="255"/>
      <c r="H230" s="255"/>
      <c r="I230" s="255"/>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row>
    <row r="231" customFormat="false" ht="12.75" hidden="false" customHeight="true" outlineLevel="0" collapsed="false">
      <c r="A231" s="0"/>
      <c r="B231" s="0"/>
      <c r="C231" s="255"/>
      <c r="D231" s="255"/>
      <c r="E231" s="255"/>
      <c r="F231" s="255"/>
      <c r="G231" s="255"/>
      <c r="H231" s="255"/>
      <c r="I231" s="255"/>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row>
    <row r="232" customFormat="false" ht="12.75" hidden="false" customHeight="true" outlineLevel="0" collapsed="false">
      <c r="A232" s="0"/>
      <c r="B232" s="0"/>
      <c r="C232" s="255"/>
      <c r="D232" s="255"/>
      <c r="E232" s="255"/>
      <c r="F232" s="255"/>
      <c r="G232" s="255"/>
      <c r="H232" s="255"/>
      <c r="I232" s="255"/>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row>
    <row r="233" customFormat="false" ht="12.75" hidden="false" customHeight="true" outlineLevel="0" collapsed="false">
      <c r="A233" s="0"/>
      <c r="B233" s="0"/>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row>
    <row r="234" customFormat="false" ht="12.75" hidden="false" customHeight="true" outlineLevel="0" collapsed="false">
      <c r="A234" s="0"/>
      <c r="B234" s="0"/>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row>
    <row r="235" customFormat="false" ht="12.75" hidden="false" customHeight="true" outlineLevel="0" collapsed="false">
      <c r="A235" s="0"/>
      <c r="B235" s="0"/>
      <c r="C235" s="255"/>
      <c r="D235" s="255"/>
      <c r="E235" s="255"/>
      <c r="F235" s="255"/>
      <c r="G235" s="255"/>
      <c r="H235" s="255"/>
      <c r="I235" s="255"/>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row>
    <row r="236" customFormat="false" ht="12.75" hidden="false" customHeight="true" outlineLevel="0" collapsed="false">
      <c r="A236" s="0"/>
      <c r="B236" s="0"/>
      <c r="C236" s="255"/>
      <c r="D236" s="255"/>
      <c r="E236" s="255"/>
      <c r="F236" s="255"/>
      <c r="G236" s="255"/>
      <c r="H236" s="255"/>
      <c r="I236" s="255"/>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row>
    <row r="237" customFormat="false" ht="12.75" hidden="false" customHeight="true" outlineLevel="0" collapsed="false">
      <c r="A237" s="0"/>
      <c r="B237" s="0"/>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row>
    <row r="238" customFormat="false" ht="12.75" hidden="false" customHeight="true" outlineLevel="0" collapsed="false">
      <c r="A238" s="0"/>
      <c r="B238" s="0"/>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row>
    <row r="239" customFormat="false" ht="12.75" hidden="false" customHeight="true" outlineLevel="0" collapsed="false">
      <c r="A239" s="0"/>
      <c r="B239" s="0"/>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row>
    <row r="240" customFormat="false" ht="12.75" hidden="false" customHeight="true" outlineLevel="0" collapsed="false">
      <c r="A240" s="0"/>
      <c r="B240" s="0"/>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row>
    <row r="241" customFormat="false" ht="12.75" hidden="false" customHeight="true" outlineLevel="0" collapsed="false">
      <c r="A241" s="0"/>
      <c r="B241" s="0"/>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row>
    <row r="242" customFormat="false" ht="12.75" hidden="false" customHeight="true" outlineLevel="0" collapsed="false">
      <c r="A242" s="0"/>
      <c r="B242" s="0"/>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row>
    <row r="243" customFormat="false" ht="12.75" hidden="false" customHeight="true" outlineLevel="0" collapsed="false">
      <c r="A243" s="0"/>
      <c r="B243" s="0"/>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row>
    <row r="244" customFormat="false" ht="12.75" hidden="false" customHeight="true" outlineLevel="0" collapsed="false">
      <c r="A244" s="0"/>
      <c r="B244" s="0"/>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row>
    <row r="245" customFormat="false" ht="12.75" hidden="false" customHeight="true" outlineLevel="0" collapsed="false">
      <c r="A245" s="0"/>
      <c r="B245" s="0"/>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row>
    <row r="246" customFormat="false" ht="12.75" hidden="false" customHeight="true" outlineLevel="0" collapsed="false">
      <c r="A246" s="0"/>
      <c r="B246" s="0"/>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row>
    <row r="247" customFormat="false" ht="12.75" hidden="false" customHeight="true" outlineLevel="0" collapsed="false">
      <c r="A247" s="0"/>
      <c r="B247" s="0"/>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row>
    <row r="248" customFormat="false" ht="12.75" hidden="false" customHeight="true" outlineLevel="0" collapsed="false">
      <c r="A248" s="0"/>
      <c r="B248" s="0"/>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row>
    <row r="249" customFormat="false" ht="12.75" hidden="false" customHeight="true" outlineLevel="0" collapsed="false">
      <c r="A249" s="0"/>
      <c r="B249" s="0"/>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row>
    <row r="250" customFormat="false" ht="12.75" hidden="false" customHeight="true" outlineLevel="0" collapsed="false">
      <c r="A250" s="0"/>
      <c r="B250" s="0"/>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row>
    <row r="251" customFormat="false" ht="12.75" hidden="false" customHeight="true" outlineLevel="0" collapsed="false">
      <c r="A251" s="0"/>
      <c r="B251" s="0"/>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row>
    <row r="252" customFormat="false" ht="12.75" hidden="false" customHeight="true" outlineLevel="0" collapsed="false">
      <c r="A252" s="0"/>
      <c r="B252" s="0"/>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row>
    <row r="253" customFormat="false" ht="12.75" hidden="false" customHeight="true" outlineLevel="0" collapsed="false">
      <c r="A253" s="0"/>
      <c r="B253" s="0"/>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row>
    <row r="254" customFormat="false" ht="12.75" hidden="false" customHeight="true" outlineLevel="0" collapsed="false">
      <c r="A254" s="0"/>
      <c r="B254" s="0"/>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row>
    <row r="255" customFormat="false" ht="12.75" hidden="false" customHeight="true" outlineLevel="0" collapsed="false">
      <c r="A255" s="0"/>
      <c r="B255" s="0"/>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row>
    <row r="256" customFormat="false" ht="12.75" hidden="false" customHeight="true" outlineLevel="0" collapsed="false">
      <c r="A256" s="0"/>
      <c r="B256" s="0"/>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row>
    <row r="257" customFormat="false" ht="12.75" hidden="false" customHeight="true" outlineLevel="0" collapsed="false">
      <c r="A257" s="0"/>
      <c r="B257" s="0"/>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row>
    <row r="258" customFormat="false" ht="12.75" hidden="false" customHeight="true" outlineLevel="0" collapsed="false">
      <c r="A258" s="0"/>
      <c r="B258" s="0"/>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row>
    <row r="259" customFormat="false" ht="12.75" hidden="false" customHeight="true" outlineLevel="0" collapsed="false">
      <c r="A259" s="0"/>
      <c r="B259" s="0"/>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row>
    <row r="260" customFormat="false" ht="12.75" hidden="false" customHeight="true" outlineLevel="0" collapsed="false">
      <c r="A260" s="0"/>
      <c r="B260" s="0"/>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row>
    <row r="261" customFormat="false" ht="12.75" hidden="false" customHeight="true" outlineLevel="0" collapsed="false">
      <c r="A261" s="0"/>
      <c r="B261" s="0"/>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row>
    <row r="262" customFormat="false" ht="12.75" hidden="false" customHeight="true" outlineLevel="0" collapsed="false">
      <c r="A262" s="0"/>
      <c r="B262" s="0"/>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row>
    <row r="263" customFormat="false" ht="12.75" hidden="false" customHeight="true" outlineLevel="0" collapsed="false">
      <c r="A263" s="0"/>
      <c r="B263" s="0"/>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row>
    <row r="264" customFormat="false" ht="12.75" hidden="false" customHeight="true" outlineLevel="0" collapsed="false">
      <c r="A264" s="0"/>
      <c r="B264" s="0"/>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row>
    <row r="265" customFormat="false" ht="12.75" hidden="false" customHeight="true" outlineLevel="0" collapsed="false">
      <c r="A265" s="0"/>
      <c r="B265" s="0"/>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row>
    <row r="266" customFormat="false" ht="12.75" hidden="false" customHeight="true" outlineLevel="0" collapsed="false">
      <c r="A266" s="0"/>
      <c r="B266" s="0"/>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row>
    <row r="267" customFormat="false" ht="12.75" hidden="false" customHeight="true" outlineLevel="0" collapsed="false">
      <c r="A267" s="0"/>
      <c r="B267" s="0"/>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row>
    <row r="268" customFormat="false" ht="12.75" hidden="false" customHeight="true" outlineLevel="0" collapsed="false">
      <c r="A268" s="0"/>
      <c r="B268" s="0"/>
      <c r="C268" s="255"/>
      <c r="D268" s="255"/>
      <c r="E268" s="255"/>
      <c r="F268" s="255"/>
      <c r="G268" s="255"/>
      <c r="H268" s="255"/>
      <c r="I268" s="255"/>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row>
    <row r="269" customFormat="false" ht="12.75" hidden="false" customHeight="true" outlineLevel="0" collapsed="false">
      <c r="A269" s="0"/>
      <c r="B269" s="0"/>
      <c r="C269" s="255"/>
      <c r="D269" s="255"/>
      <c r="E269" s="255"/>
      <c r="F269" s="255"/>
      <c r="G269" s="255"/>
      <c r="H269" s="255"/>
      <c r="I269" s="255"/>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row>
    <row r="270" customFormat="false" ht="12.75" hidden="false" customHeight="true" outlineLevel="0" collapsed="false">
      <c r="A270" s="0"/>
      <c r="B270" s="0"/>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row>
    <row r="271" customFormat="false" ht="12.75" hidden="false" customHeight="true" outlineLevel="0" collapsed="false">
      <c r="A271" s="0"/>
      <c r="B271" s="0"/>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5"/>
      <c r="AL271" s="255"/>
      <c r="AM271" s="255"/>
      <c r="AN271" s="255"/>
      <c r="AO271" s="255"/>
    </row>
    <row r="272" customFormat="false" ht="12.75" hidden="false" customHeight="true" outlineLevel="0" collapsed="false">
      <c r="A272" s="0"/>
      <c r="B272" s="0"/>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5"/>
      <c r="AL272" s="255"/>
      <c r="AM272" s="255"/>
      <c r="AN272" s="255"/>
      <c r="AO272" s="255"/>
    </row>
    <row r="273" customFormat="false" ht="12.75" hidden="false" customHeight="true" outlineLevel="0" collapsed="false">
      <c r="A273" s="0"/>
      <c r="B273" s="0"/>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5"/>
      <c r="AL273" s="255"/>
      <c r="AM273" s="255"/>
      <c r="AN273" s="255"/>
      <c r="AO273" s="255"/>
    </row>
    <row r="274" customFormat="false" ht="12.75" hidden="false" customHeight="true" outlineLevel="0" collapsed="false">
      <c r="A274" s="0"/>
      <c r="B274" s="0"/>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5"/>
      <c r="AL274" s="255"/>
      <c r="AM274" s="255"/>
      <c r="AN274" s="255"/>
      <c r="AO274" s="255"/>
    </row>
    <row r="275" customFormat="false" ht="12.75" hidden="false" customHeight="true" outlineLevel="0" collapsed="false">
      <c r="A275" s="0"/>
      <c r="B275" s="0"/>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5"/>
      <c r="AL275" s="255"/>
      <c r="AM275" s="255"/>
      <c r="AN275" s="255"/>
      <c r="AO275" s="255"/>
    </row>
    <row r="276" customFormat="false" ht="12.75" hidden="false" customHeight="true" outlineLevel="0" collapsed="false">
      <c r="A276" s="0"/>
      <c r="B276" s="0"/>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5"/>
      <c r="AL276" s="255"/>
      <c r="AM276" s="255"/>
      <c r="AN276" s="255"/>
      <c r="AO276" s="255"/>
    </row>
    <row r="277" customFormat="false" ht="12.75" hidden="false" customHeight="true" outlineLevel="0" collapsed="false">
      <c r="A277" s="0"/>
      <c r="B277" s="0"/>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5"/>
      <c r="AL277" s="255"/>
      <c r="AM277" s="255"/>
      <c r="AN277" s="255"/>
      <c r="AO277" s="255"/>
    </row>
    <row r="278" customFormat="false" ht="12.75" hidden="false" customHeight="true" outlineLevel="0" collapsed="false">
      <c r="A278" s="0"/>
      <c r="B278" s="0"/>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5"/>
      <c r="AL278" s="255"/>
      <c r="AM278" s="255"/>
      <c r="AN278" s="255"/>
      <c r="AO278" s="255"/>
    </row>
    <row r="279" customFormat="false" ht="12.75" hidden="false" customHeight="true" outlineLevel="0" collapsed="false">
      <c r="A279" s="0"/>
      <c r="B279" s="0"/>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5"/>
      <c r="AL279" s="255"/>
      <c r="AM279" s="255"/>
      <c r="AN279" s="255"/>
      <c r="AO279" s="255"/>
    </row>
    <row r="280" customFormat="false" ht="12.75" hidden="false" customHeight="true" outlineLevel="0" collapsed="false">
      <c r="A280" s="0"/>
      <c r="B280" s="0"/>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5"/>
      <c r="AL280" s="255"/>
      <c r="AM280" s="255"/>
      <c r="AN280" s="255"/>
      <c r="AO280" s="255"/>
    </row>
    <row r="281" customFormat="false" ht="12.75" hidden="false" customHeight="true" outlineLevel="0" collapsed="false">
      <c r="A281" s="0"/>
      <c r="B281" s="0"/>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5"/>
      <c r="AL281" s="255"/>
      <c r="AM281" s="255"/>
      <c r="AN281" s="255"/>
      <c r="AO281" s="255"/>
    </row>
    <row r="282" customFormat="false" ht="12.75" hidden="false" customHeight="true" outlineLevel="0" collapsed="false">
      <c r="A282" s="0"/>
      <c r="B282" s="0"/>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5"/>
      <c r="AL282" s="255"/>
      <c r="AM282" s="255"/>
      <c r="AN282" s="255"/>
      <c r="AO282" s="255"/>
    </row>
    <row r="283" customFormat="false" ht="12.75" hidden="false" customHeight="true" outlineLevel="0" collapsed="false">
      <c r="A283" s="0"/>
      <c r="B283" s="0"/>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5"/>
      <c r="AL283" s="255"/>
      <c r="AM283" s="255"/>
      <c r="AN283" s="255"/>
      <c r="AO283" s="255"/>
    </row>
    <row r="284" customFormat="false" ht="12.75" hidden="false" customHeight="true" outlineLevel="0" collapsed="false">
      <c r="A284" s="0"/>
      <c r="B284" s="0"/>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5"/>
      <c r="AL284" s="255"/>
      <c r="AM284" s="255"/>
      <c r="AN284" s="255"/>
      <c r="AO284" s="255"/>
    </row>
    <row r="285" customFormat="false" ht="12.75" hidden="false" customHeight="true" outlineLevel="0" collapsed="false">
      <c r="A285" s="0"/>
      <c r="B285" s="0"/>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5"/>
      <c r="AL285" s="255"/>
      <c r="AM285" s="255"/>
      <c r="AN285" s="255"/>
      <c r="AO285" s="255"/>
    </row>
    <row r="286" customFormat="false" ht="12.75" hidden="false" customHeight="true" outlineLevel="0" collapsed="false">
      <c r="A286" s="0"/>
      <c r="B286" s="0"/>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5"/>
      <c r="AL286" s="255"/>
      <c r="AM286" s="255"/>
      <c r="AN286" s="255"/>
      <c r="AO286" s="255"/>
    </row>
    <row r="287" customFormat="false" ht="12.75" hidden="false" customHeight="true" outlineLevel="0" collapsed="false">
      <c r="A287" s="0"/>
      <c r="B287" s="0"/>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5"/>
      <c r="AL287" s="255"/>
      <c r="AM287" s="255"/>
      <c r="AN287" s="255"/>
      <c r="AO287" s="255"/>
    </row>
    <row r="288" customFormat="false" ht="12.75" hidden="false" customHeight="true" outlineLevel="0" collapsed="false">
      <c r="A288" s="0"/>
      <c r="B288" s="0"/>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5"/>
      <c r="AL288" s="255"/>
      <c r="AM288" s="255"/>
      <c r="AN288" s="255"/>
      <c r="AO288" s="255"/>
    </row>
    <row r="289" customFormat="false" ht="12.75" hidden="false" customHeight="true" outlineLevel="0" collapsed="false">
      <c r="A289" s="0"/>
      <c r="B289" s="0"/>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5"/>
      <c r="AL289" s="255"/>
      <c r="AM289" s="255"/>
      <c r="AN289" s="255"/>
      <c r="AO289" s="255"/>
    </row>
    <row r="290" customFormat="false" ht="12.75" hidden="false" customHeight="true" outlineLevel="0" collapsed="false">
      <c r="A290" s="0"/>
      <c r="B290" s="0"/>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5"/>
      <c r="AL290" s="255"/>
      <c r="AM290" s="255"/>
      <c r="AN290" s="255"/>
      <c r="AO290" s="255"/>
    </row>
    <row r="291" customFormat="false" ht="12.75" hidden="false" customHeight="true" outlineLevel="0" collapsed="false">
      <c r="A291" s="0"/>
      <c r="B291" s="0"/>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5"/>
      <c r="AL291" s="255"/>
      <c r="AM291" s="255"/>
      <c r="AN291" s="255"/>
      <c r="AO291" s="255"/>
    </row>
    <row r="292" customFormat="false" ht="12.75" hidden="false" customHeight="true" outlineLevel="0" collapsed="false">
      <c r="A292" s="0"/>
      <c r="B292" s="0"/>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5"/>
      <c r="AL292" s="255"/>
      <c r="AM292" s="255"/>
      <c r="AN292" s="255"/>
      <c r="AO292" s="255"/>
    </row>
    <row r="293" customFormat="false" ht="12.75" hidden="false" customHeight="true" outlineLevel="0" collapsed="false">
      <c r="A293" s="0"/>
      <c r="B293" s="0"/>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5"/>
      <c r="AL293" s="255"/>
      <c r="AM293" s="255"/>
      <c r="AN293" s="255"/>
      <c r="AO293" s="255"/>
    </row>
    <row r="294" customFormat="false" ht="12.75" hidden="false" customHeight="true" outlineLevel="0" collapsed="false">
      <c r="A294" s="0"/>
      <c r="B294" s="0"/>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5"/>
      <c r="AL294" s="255"/>
      <c r="AM294" s="255"/>
      <c r="AN294" s="255"/>
      <c r="AO294" s="255"/>
    </row>
    <row r="295" customFormat="false" ht="12.75" hidden="false" customHeight="true" outlineLevel="0" collapsed="false">
      <c r="A295" s="0"/>
      <c r="B295" s="0"/>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5"/>
      <c r="AL295" s="255"/>
      <c r="AM295" s="255"/>
      <c r="AN295" s="255"/>
      <c r="AO295" s="255"/>
    </row>
    <row r="296" customFormat="false" ht="12.75" hidden="false" customHeight="true" outlineLevel="0" collapsed="false">
      <c r="A296" s="0"/>
      <c r="B296" s="0"/>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5"/>
      <c r="AL296" s="255"/>
      <c r="AM296" s="255"/>
      <c r="AN296" s="255"/>
      <c r="AO296" s="255"/>
    </row>
    <row r="297" customFormat="false" ht="12.75" hidden="false" customHeight="true" outlineLevel="0" collapsed="false">
      <c r="A297" s="0"/>
      <c r="B297" s="0"/>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5"/>
      <c r="AL297" s="255"/>
      <c r="AM297" s="255"/>
      <c r="AN297" s="255"/>
      <c r="AO297" s="255"/>
    </row>
    <row r="298" customFormat="false" ht="12.75" hidden="false" customHeight="true" outlineLevel="0" collapsed="false">
      <c r="A298" s="0"/>
      <c r="B298" s="0"/>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5"/>
      <c r="AL298" s="255"/>
      <c r="AM298" s="255"/>
      <c r="AN298" s="255"/>
      <c r="AO298" s="255"/>
    </row>
    <row r="299" customFormat="false" ht="12.75" hidden="false" customHeight="true" outlineLevel="0" collapsed="false">
      <c r="A299" s="0"/>
      <c r="B299" s="0"/>
      <c r="C299" s="255"/>
      <c r="D299" s="255"/>
      <c r="E299" s="255"/>
      <c r="F299" s="255"/>
      <c r="G299" s="255"/>
      <c r="H299" s="255"/>
      <c r="I299" s="255"/>
      <c r="J299" s="255"/>
      <c r="K299" s="255"/>
      <c r="L299" s="255"/>
      <c r="M299" s="255"/>
      <c r="N299" s="255"/>
      <c r="O299" s="255"/>
      <c r="P299" s="255"/>
      <c r="Q299" s="255"/>
      <c r="R299" s="255"/>
      <c r="S299" s="255"/>
      <c r="T299" s="255"/>
      <c r="U299" s="255"/>
      <c r="V299" s="255"/>
      <c r="W299" s="255"/>
      <c r="X299" s="255"/>
      <c r="Y299" s="255"/>
      <c r="Z299" s="255"/>
      <c r="AA299" s="255"/>
      <c r="AB299" s="255"/>
      <c r="AC299" s="255"/>
      <c r="AD299" s="255"/>
      <c r="AE299" s="255"/>
      <c r="AF299" s="255"/>
      <c r="AG299" s="255"/>
      <c r="AH299" s="255"/>
      <c r="AI299" s="255"/>
      <c r="AJ299" s="255"/>
      <c r="AK299" s="255"/>
      <c r="AL299" s="255"/>
      <c r="AM299" s="255"/>
      <c r="AN299" s="255"/>
      <c r="AO299" s="255"/>
    </row>
    <row r="300" customFormat="false" ht="12.75" hidden="false" customHeight="true" outlineLevel="0" collapsed="false">
      <c r="A300" s="0"/>
      <c r="B300" s="0"/>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row>
    <row r="301" customFormat="false" ht="12.75" hidden="false" customHeight="true" outlineLevel="0" collapsed="false">
      <c r="A301" s="0"/>
      <c r="B301" s="0"/>
      <c r="C301" s="255"/>
      <c r="D301" s="255"/>
      <c r="E301" s="255"/>
      <c r="F301" s="255"/>
      <c r="G301" s="255"/>
      <c r="H301" s="255"/>
      <c r="I301" s="255"/>
      <c r="J301" s="255"/>
      <c r="K301" s="255"/>
      <c r="L301" s="255"/>
      <c r="M301" s="255"/>
      <c r="N301" s="255"/>
      <c r="O301" s="255"/>
      <c r="P301" s="255"/>
      <c r="Q301" s="255"/>
      <c r="R301" s="255"/>
      <c r="S301" s="255"/>
      <c r="T301" s="255"/>
      <c r="U301" s="255"/>
      <c r="V301" s="255"/>
      <c r="W301" s="255"/>
      <c r="X301" s="255"/>
      <c r="Y301" s="255"/>
      <c r="Z301" s="255"/>
      <c r="AA301" s="255"/>
      <c r="AB301" s="255"/>
      <c r="AC301" s="255"/>
      <c r="AD301" s="255"/>
      <c r="AE301" s="255"/>
      <c r="AF301" s="255"/>
      <c r="AG301" s="255"/>
      <c r="AH301" s="255"/>
      <c r="AI301" s="255"/>
      <c r="AJ301" s="255"/>
      <c r="AK301" s="255"/>
      <c r="AL301" s="255"/>
      <c r="AM301" s="255"/>
      <c r="AN301" s="255"/>
      <c r="AO301" s="255"/>
    </row>
    <row r="302" customFormat="false" ht="12.75" hidden="false" customHeight="true" outlineLevel="0" collapsed="false">
      <c r="A302" s="0"/>
      <c r="B302" s="0"/>
      <c r="C302" s="255"/>
      <c r="D302" s="255"/>
      <c r="E302" s="255"/>
      <c r="F302" s="255"/>
      <c r="G302" s="255"/>
      <c r="H302" s="255"/>
      <c r="I302" s="255"/>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5"/>
      <c r="AL302" s="255"/>
      <c r="AM302" s="255"/>
      <c r="AN302" s="255"/>
      <c r="AO302" s="255"/>
    </row>
    <row r="303" customFormat="false" ht="12.75" hidden="false" customHeight="true" outlineLevel="0" collapsed="false">
      <c r="A303" s="0"/>
      <c r="B303" s="0"/>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5"/>
      <c r="AL303" s="255"/>
      <c r="AM303" s="255"/>
      <c r="AN303" s="255"/>
      <c r="AO303" s="255"/>
    </row>
    <row r="304" customFormat="false" ht="12.75" hidden="false" customHeight="true" outlineLevel="0" collapsed="false">
      <c r="A304" s="0"/>
      <c r="B304" s="0"/>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5"/>
      <c r="AL304" s="255"/>
      <c r="AM304" s="255"/>
      <c r="AN304" s="255"/>
      <c r="AO304" s="255"/>
    </row>
    <row r="305" customFormat="false" ht="12.75" hidden="false" customHeight="true" outlineLevel="0" collapsed="false">
      <c r="A305" s="0"/>
      <c r="B305" s="0"/>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5"/>
      <c r="AL305" s="255"/>
      <c r="AM305" s="255"/>
      <c r="AN305" s="255"/>
      <c r="AO305" s="255"/>
    </row>
    <row r="306" customFormat="false" ht="12.75" hidden="false" customHeight="true" outlineLevel="0" collapsed="false">
      <c r="A306" s="0"/>
      <c r="B306" s="0"/>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5"/>
      <c r="AL306" s="255"/>
      <c r="AM306" s="255"/>
      <c r="AN306" s="255"/>
      <c r="AO306" s="255"/>
    </row>
    <row r="307" customFormat="false" ht="12.75" hidden="false" customHeight="true" outlineLevel="0" collapsed="false">
      <c r="A307" s="0"/>
      <c r="B307" s="0"/>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5"/>
      <c r="AL307" s="255"/>
      <c r="AM307" s="255"/>
      <c r="AN307" s="255"/>
      <c r="AO307" s="255"/>
    </row>
    <row r="308" customFormat="false" ht="12.75" hidden="false" customHeight="true" outlineLevel="0" collapsed="false">
      <c r="A308" s="0"/>
      <c r="B308" s="0"/>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5"/>
      <c r="AL308" s="255"/>
      <c r="AM308" s="255"/>
      <c r="AN308" s="255"/>
      <c r="AO308" s="255"/>
    </row>
    <row r="309" customFormat="false" ht="12.75" hidden="false" customHeight="true" outlineLevel="0" collapsed="false">
      <c r="A309" s="0"/>
      <c r="B309" s="0"/>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5"/>
      <c r="AL309" s="255"/>
      <c r="AM309" s="255"/>
      <c r="AN309" s="255"/>
      <c r="AO309" s="255"/>
    </row>
    <row r="310" customFormat="false" ht="12.75" hidden="false" customHeight="true" outlineLevel="0" collapsed="false">
      <c r="A310" s="0"/>
      <c r="B310" s="0"/>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5"/>
      <c r="AL310" s="255"/>
      <c r="AM310" s="255"/>
      <c r="AN310" s="255"/>
      <c r="AO310" s="255"/>
    </row>
    <row r="311" customFormat="false" ht="12.75" hidden="false" customHeight="true" outlineLevel="0" collapsed="false">
      <c r="A311" s="0"/>
      <c r="B311" s="0"/>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5"/>
      <c r="AL311" s="255"/>
      <c r="AM311" s="255"/>
      <c r="AN311" s="255"/>
      <c r="AO311" s="255"/>
    </row>
    <row r="312" customFormat="false" ht="12.75" hidden="false" customHeight="true" outlineLevel="0" collapsed="false">
      <c r="A312" s="0"/>
      <c r="B312" s="0"/>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5"/>
      <c r="AL312" s="255"/>
      <c r="AM312" s="255"/>
      <c r="AN312" s="255"/>
      <c r="AO312" s="255"/>
    </row>
    <row r="313" customFormat="false" ht="12.75" hidden="false" customHeight="true" outlineLevel="0" collapsed="false">
      <c r="A313" s="0"/>
      <c r="B313" s="0"/>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5"/>
      <c r="AL313" s="255"/>
      <c r="AM313" s="255"/>
      <c r="AN313" s="255"/>
      <c r="AO313" s="255"/>
    </row>
    <row r="314" customFormat="false" ht="12.75" hidden="false" customHeight="true" outlineLevel="0" collapsed="false">
      <c r="A314" s="0"/>
      <c r="B314" s="0"/>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5"/>
      <c r="AL314" s="255"/>
      <c r="AM314" s="255"/>
      <c r="AN314" s="255"/>
      <c r="AO314" s="255"/>
    </row>
    <row r="315" customFormat="false" ht="12.75" hidden="false" customHeight="true" outlineLevel="0" collapsed="false">
      <c r="A315" s="0"/>
      <c r="B315" s="0"/>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5"/>
      <c r="AL315" s="255"/>
      <c r="AM315" s="255"/>
      <c r="AN315" s="255"/>
      <c r="AO315" s="255"/>
    </row>
    <row r="316" customFormat="false" ht="12.75" hidden="false" customHeight="true" outlineLevel="0" collapsed="false">
      <c r="A316" s="0"/>
      <c r="B316" s="0"/>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5"/>
      <c r="AL316" s="255"/>
      <c r="AM316" s="255"/>
      <c r="AN316" s="255"/>
      <c r="AO316" s="255"/>
    </row>
    <row r="317" customFormat="false" ht="12.75" hidden="false" customHeight="true" outlineLevel="0" collapsed="false">
      <c r="A317" s="0"/>
      <c r="B317" s="0"/>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5"/>
      <c r="AL317" s="255"/>
      <c r="AM317" s="255"/>
      <c r="AN317" s="255"/>
      <c r="AO317" s="255"/>
    </row>
    <row r="318" customFormat="false" ht="12.75" hidden="false" customHeight="true" outlineLevel="0" collapsed="false">
      <c r="A318" s="0"/>
      <c r="B318" s="0"/>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5"/>
      <c r="AL318" s="255"/>
      <c r="AM318" s="255"/>
      <c r="AN318" s="255"/>
      <c r="AO318" s="255"/>
    </row>
    <row r="319" customFormat="false" ht="12.75" hidden="false" customHeight="true" outlineLevel="0" collapsed="false">
      <c r="A319" s="0"/>
      <c r="B319" s="0"/>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5"/>
      <c r="AL319" s="255"/>
      <c r="AM319" s="255"/>
      <c r="AN319" s="255"/>
      <c r="AO319" s="255"/>
    </row>
    <row r="320" customFormat="false" ht="12.75" hidden="false" customHeight="true" outlineLevel="0" collapsed="false">
      <c r="A320" s="0"/>
      <c r="B320" s="0"/>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5"/>
      <c r="AL320" s="255"/>
      <c r="AM320" s="255"/>
      <c r="AN320" s="255"/>
      <c r="AO320" s="255"/>
    </row>
    <row r="321" customFormat="false" ht="12.75" hidden="false" customHeight="true" outlineLevel="0" collapsed="false">
      <c r="A321" s="0"/>
      <c r="B321" s="0"/>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5"/>
      <c r="AL321" s="255"/>
      <c r="AM321" s="255"/>
      <c r="AN321" s="255"/>
      <c r="AO321" s="255"/>
    </row>
    <row r="322" customFormat="false" ht="12.75" hidden="false" customHeight="true" outlineLevel="0" collapsed="false">
      <c r="A322" s="0"/>
      <c r="B322" s="0"/>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5"/>
      <c r="AL322" s="255"/>
      <c r="AM322" s="255"/>
      <c r="AN322" s="255"/>
      <c r="AO322" s="255"/>
    </row>
    <row r="323" customFormat="false" ht="12.75" hidden="false" customHeight="true" outlineLevel="0" collapsed="false">
      <c r="A323" s="0"/>
      <c r="B323" s="0"/>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5"/>
      <c r="AL323" s="255"/>
      <c r="AM323" s="255"/>
      <c r="AN323" s="255"/>
      <c r="AO323" s="255"/>
    </row>
    <row r="324" customFormat="false" ht="12.75" hidden="false" customHeight="true" outlineLevel="0" collapsed="false">
      <c r="A324" s="0"/>
      <c r="B324" s="0"/>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5"/>
      <c r="AL324" s="255"/>
      <c r="AM324" s="255"/>
      <c r="AN324" s="255"/>
      <c r="AO324" s="255"/>
    </row>
    <row r="325" customFormat="false" ht="12.75" hidden="false" customHeight="true" outlineLevel="0" collapsed="false">
      <c r="A325" s="0"/>
      <c r="B325" s="0"/>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5"/>
      <c r="AL325" s="255"/>
      <c r="AM325" s="255"/>
      <c r="AN325" s="255"/>
      <c r="AO325" s="255"/>
    </row>
    <row r="326" customFormat="false" ht="12.75" hidden="false" customHeight="true" outlineLevel="0" collapsed="false">
      <c r="A326" s="0"/>
      <c r="B326" s="0"/>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5"/>
      <c r="AL326" s="255"/>
      <c r="AM326" s="255"/>
      <c r="AN326" s="255"/>
      <c r="AO326" s="255"/>
    </row>
    <row r="327" customFormat="false" ht="12.75" hidden="false" customHeight="true" outlineLevel="0" collapsed="false">
      <c r="A327" s="0"/>
      <c r="B327" s="0"/>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5"/>
      <c r="AL327" s="255"/>
      <c r="AM327" s="255"/>
      <c r="AN327" s="255"/>
      <c r="AO327" s="255"/>
    </row>
    <row r="328" customFormat="false" ht="12.75" hidden="false" customHeight="true" outlineLevel="0" collapsed="false">
      <c r="A328" s="0"/>
      <c r="B328" s="0"/>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5"/>
      <c r="AL328" s="255"/>
      <c r="AM328" s="255"/>
      <c r="AN328" s="255"/>
      <c r="AO328" s="255"/>
    </row>
    <row r="329" customFormat="false" ht="12.75" hidden="false" customHeight="true" outlineLevel="0" collapsed="false">
      <c r="A329" s="0"/>
      <c r="B329" s="0"/>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5"/>
      <c r="AL329" s="255"/>
      <c r="AM329" s="255"/>
      <c r="AN329" s="255"/>
      <c r="AO329" s="255"/>
    </row>
    <row r="330" customFormat="false" ht="12.75" hidden="false" customHeight="true" outlineLevel="0" collapsed="false">
      <c r="A330" s="0"/>
      <c r="B330" s="0"/>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5"/>
      <c r="AL330" s="255"/>
      <c r="AM330" s="255"/>
      <c r="AN330" s="255"/>
      <c r="AO330" s="255"/>
    </row>
    <row r="331" customFormat="false" ht="12.75" hidden="false" customHeight="true" outlineLevel="0" collapsed="false">
      <c r="A331" s="0"/>
      <c r="B331" s="0"/>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5"/>
      <c r="AL331" s="255"/>
      <c r="AM331" s="255"/>
      <c r="AN331" s="255"/>
      <c r="AO331" s="255"/>
    </row>
    <row r="332" customFormat="false" ht="12.75" hidden="false" customHeight="true" outlineLevel="0" collapsed="false">
      <c r="A332" s="0"/>
      <c r="B332" s="0"/>
      <c r="C332" s="255"/>
      <c r="D332" s="255"/>
      <c r="E332" s="255"/>
      <c r="F332" s="255"/>
      <c r="G332" s="255"/>
      <c r="H332" s="255"/>
      <c r="I332" s="255"/>
      <c r="J332" s="255"/>
      <c r="K332" s="255"/>
      <c r="L332" s="255"/>
      <c r="M332" s="255"/>
      <c r="N332" s="255"/>
      <c r="O332" s="255"/>
      <c r="P332" s="255"/>
      <c r="Q332" s="255"/>
      <c r="R332" s="255"/>
      <c r="S332" s="255"/>
      <c r="T332" s="255"/>
      <c r="U332" s="255"/>
      <c r="V332" s="255"/>
      <c r="W332" s="255"/>
      <c r="X332" s="255"/>
      <c r="Y332" s="255"/>
      <c r="Z332" s="255"/>
      <c r="AA332" s="255"/>
      <c r="AB332" s="255"/>
      <c r="AC332" s="255"/>
      <c r="AD332" s="255"/>
      <c r="AE332" s="255"/>
      <c r="AF332" s="255"/>
      <c r="AG332" s="255"/>
      <c r="AH332" s="255"/>
      <c r="AI332" s="255"/>
      <c r="AJ332" s="255"/>
      <c r="AK332" s="255"/>
      <c r="AL332" s="255"/>
      <c r="AM332" s="255"/>
      <c r="AN332" s="255"/>
      <c r="AO332" s="255"/>
    </row>
    <row r="333" customFormat="false" ht="12.75" hidden="false" customHeight="true" outlineLevel="0" collapsed="false">
      <c r="A333" s="0"/>
      <c r="B333" s="0"/>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row>
    <row r="334" customFormat="false" ht="12.75" hidden="false" customHeight="true" outlineLevel="0" collapsed="false">
      <c r="A334" s="0"/>
      <c r="B334" s="0"/>
      <c r="C334" s="255"/>
      <c r="D334" s="255"/>
      <c r="E334" s="255"/>
      <c r="F334" s="255"/>
      <c r="G334" s="255"/>
      <c r="H334" s="255"/>
      <c r="I334" s="255"/>
      <c r="J334" s="255"/>
      <c r="K334" s="255"/>
      <c r="L334" s="255"/>
      <c r="M334" s="255"/>
      <c r="N334" s="255"/>
      <c r="O334" s="255"/>
      <c r="P334" s="255"/>
      <c r="Q334" s="255"/>
      <c r="R334" s="255"/>
      <c r="S334" s="255"/>
      <c r="T334" s="255"/>
      <c r="U334" s="255"/>
      <c r="V334" s="255"/>
      <c r="W334" s="255"/>
      <c r="X334" s="255"/>
      <c r="Y334" s="255"/>
      <c r="Z334" s="255"/>
      <c r="AA334" s="255"/>
      <c r="AB334" s="255"/>
      <c r="AC334" s="255"/>
      <c r="AD334" s="255"/>
      <c r="AE334" s="255"/>
      <c r="AF334" s="255"/>
      <c r="AG334" s="255"/>
      <c r="AH334" s="255"/>
      <c r="AI334" s="255"/>
      <c r="AJ334" s="255"/>
      <c r="AK334" s="255"/>
      <c r="AL334" s="255"/>
      <c r="AM334" s="255"/>
      <c r="AN334" s="255"/>
      <c r="AO334" s="255"/>
    </row>
    <row r="335" customFormat="false" ht="12.75" hidden="false" customHeight="true" outlineLevel="0" collapsed="false">
      <c r="A335" s="0"/>
      <c r="B335" s="0"/>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5"/>
      <c r="AL335" s="255"/>
      <c r="AM335" s="255"/>
      <c r="AN335" s="255"/>
      <c r="AO335" s="255"/>
    </row>
    <row r="336" customFormat="false" ht="12.75" hidden="false" customHeight="true" outlineLevel="0" collapsed="false">
      <c r="A336" s="0"/>
      <c r="B336" s="0"/>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5"/>
      <c r="AL336" s="255"/>
      <c r="AM336" s="255"/>
      <c r="AN336" s="255"/>
      <c r="AO336" s="255"/>
    </row>
    <row r="337" customFormat="false" ht="12.75" hidden="false" customHeight="true" outlineLevel="0" collapsed="false">
      <c r="A337" s="0"/>
      <c r="B337" s="0"/>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5"/>
      <c r="AL337" s="255"/>
      <c r="AM337" s="255"/>
      <c r="AN337" s="255"/>
      <c r="AO337" s="255"/>
    </row>
    <row r="338" customFormat="false" ht="12.75" hidden="false" customHeight="true" outlineLevel="0" collapsed="false">
      <c r="A338" s="0"/>
      <c r="B338" s="0"/>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5"/>
      <c r="AL338" s="255"/>
      <c r="AM338" s="255"/>
      <c r="AN338" s="255"/>
      <c r="AO338" s="255"/>
    </row>
    <row r="339" customFormat="false" ht="12.75" hidden="false" customHeight="true" outlineLevel="0" collapsed="false">
      <c r="A339" s="0"/>
      <c r="B339" s="0"/>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5"/>
      <c r="AL339" s="255"/>
      <c r="AM339" s="255"/>
      <c r="AN339" s="255"/>
      <c r="AO339" s="255"/>
    </row>
    <row r="340" customFormat="false" ht="12.75" hidden="false" customHeight="true" outlineLevel="0" collapsed="false">
      <c r="A340" s="0"/>
      <c r="B340" s="0"/>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5"/>
      <c r="AL340" s="255"/>
      <c r="AM340" s="255"/>
      <c r="AN340" s="255"/>
      <c r="AO340" s="255"/>
    </row>
    <row r="341" customFormat="false" ht="12.75" hidden="false" customHeight="true" outlineLevel="0" collapsed="false">
      <c r="A341" s="0"/>
      <c r="B341" s="0"/>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5"/>
      <c r="AL341" s="255"/>
      <c r="AM341" s="255"/>
      <c r="AN341" s="255"/>
      <c r="AO341" s="255"/>
    </row>
    <row r="342" customFormat="false" ht="12.75" hidden="false" customHeight="true" outlineLevel="0" collapsed="false">
      <c r="A342" s="0"/>
      <c r="B342" s="0"/>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5"/>
      <c r="AL342" s="255"/>
      <c r="AM342" s="255"/>
      <c r="AN342" s="255"/>
      <c r="AO342" s="255"/>
    </row>
    <row r="343" customFormat="false" ht="12.75" hidden="false" customHeight="true" outlineLevel="0" collapsed="false">
      <c r="A343" s="0"/>
      <c r="B343" s="0"/>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5"/>
      <c r="AL343" s="255"/>
      <c r="AM343" s="255"/>
      <c r="AN343" s="255"/>
      <c r="AO343" s="255"/>
    </row>
    <row r="344" customFormat="false" ht="12.75" hidden="false" customHeight="true" outlineLevel="0" collapsed="false">
      <c r="A344" s="0"/>
      <c r="B344" s="0"/>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5"/>
      <c r="AL344" s="255"/>
      <c r="AM344" s="255"/>
      <c r="AN344" s="255"/>
      <c r="AO344" s="255"/>
    </row>
    <row r="345" customFormat="false" ht="12.75" hidden="false" customHeight="true" outlineLevel="0" collapsed="false">
      <c r="A345" s="0"/>
      <c r="B345" s="0"/>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5"/>
      <c r="AL345" s="255"/>
      <c r="AM345" s="255"/>
      <c r="AN345" s="255"/>
      <c r="AO345" s="255"/>
    </row>
    <row r="346" customFormat="false" ht="12.75" hidden="false" customHeight="true" outlineLevel="0" collapsed="false">
      <c r="A346" s="0"/>
      <c r="B346" s="0"/>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5"/>
      <c r="AL346" s="255"/>
      <c r="AM346" s="255"/>
      <c r="AN346" s="255"/>
      <c r="AO346" s="255"/>
    </row>
    <row r="347" customFormat="false" ht="12.75" hidden="false" customHeight="true" outlineLevel="0" collapsed="false">
      <c r="A347" s="0"/>
      <c r="B347" s="0"/>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5"/>
      <c r="AL347" s="255"/>
      <c r="AM347" s="255"/>
      <c r="AN347" s="255"/>
      <c r="AO347" s="255"/>
    </row>
    <row r="348" customFormat="false" ht="12.75" hidden="false" customHeight="true" outlineLevel="0" collapsed="false">
      <c r="A348" s="0"/>
      <c r="B348" s="0"/>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5"/>
      <c r="AL348" s="255"/>
      <c r="AM348" s="255"/>
      <c r="AN348" s="255"/>
      <c r="AO348" s="255"/>
    </row>
    <row r="349" customFormat="false" ht="12.75" hidden="false" customHeight="true" outlineLevel="0" collapsed="false">
      <c r="A349" s="0"/>
      <c r="B349" s="0"/>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5"/>
      <c r="AL349" s="255"/>
      <c r="AM349" s="255"/>
      <c r="AN349" s="255"/>
      <c r="AO349" s="255"/>
    </row>
    <row r="350" customFormat="false" ht="12.75" hidden="false" customHeight="true" outlineLevel="0" collapsed="false">
      <c r="A350" s="0"/>
      <c r="B350" s="0"/>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5"/>
      <c r="AL350" s="255"/>
      <c r="AM350" s="255"/>
      <c r="AN350" s="255"/>
      <c r="AO350" s="255"/>
    </row>
    <row r="351" customFormat="false" ht="12.75" hidden="false" customHeight="true" outlineLevel="0" collapsed="false">
      <c r="A351" s="0"/>
      <c r="B351" s="0"/>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5"/>
      <c r="AL351" s="255"/>
      <c r="AM351" s="255"/>
      <c r="AN351" s="255"/>
      <c r="AO351" s="255"/>
    </row>
    <row r="352" customFormat="false" ht="12.75" hidden="false" customHeight="true" outlineLevel="0" collapsed="false">
      <c r="A352" s="0"/>
      <c r="B352" s="0"/>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5"/>
      <c r="AL352" s="255"/>
      <c r="AM352" s="255"/>
      <c r="AN352" s="255"/>
      <c r="AO352" s="255"/>
    </row>
    <row r="353" customFormat="false" ht="12.75" hidden="false" customHeight="true" outlineLevel="0" collapsed="false">
      <c r="A353" s="0"/>
      <c r="B353" s="0"/>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5"/>
      <c r="AL353" s="255"/>
      <c r="AM353" s="255"/>
      <c r="AN353" s="255"/>
      <c r="AO353" s="255"/>
    </row>
    <row r="354" customFormat="false" ht="12.75" hidden="false" customHeight="true" outlineLevel="0" collapsed="false">
      <c r="A354" s="0"/>
      <c r="B354" s="0"/>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5"/>
      <c r="AL354" s="255"/>
      <c r="AM354" s="255"/>
      <c r="AN354" s="255"/>
      <c r="AO354" s="255"/>
    </row>
    <row r="355" customFormat="false" ht="12.75" hidden="false" customHeight="true" outlineLevel="0" collapsed="false">
      <c r="A355" s="0"/>
      <c r="B355" s="0"/>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5"/>
      <c r="AL355" s="255"/>
      <c r="AM355" s="255"/>
      <c r="AN355" s="255"/>
      <c r="AO355" s="255"/>
    </row>
    <row r="356" customFormat="false" ht="12.75" hidden="false" customHeight="true" outlineLevel="0" collapsed="false">
      <c r="A356" s="0"/>
      <c r="B356" s="0"/>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5"/>
      <c r="AL356" s="255"/>
      <c r="AM356" s="255"/>
      <c r="AN356" s="255"/>
      <c r="AO356" s="255"/>
    </row>
    <row r="357" customFormat="false" ht="12.75" hidden="false" customHeight="true" outlineLevel="0" collapsed="false">
      <c r="A357" s="0"/>
      <c r="B357" s="0"/>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5"/>
      <c r="AL357" s="255"/>
      <c r="AM357" s="255"/>
      <c r="AN357" s="255"/>
      <c r="AO357" s="255"/>
    </row>
    <row r="358" customFormat="false" ht="12.75" hidden="false" customHeight="true" outlineLevel="0" collapsed="false">
      <c r="A358" s="0"/>
      <c r="B358" s="0"/>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5"/>
      <c r="AL358" s="255"/>
      <c r="AM358" s="255"/>
      <c r="AN358" s="255"/>
      <c r="AO358" s="255"/>
    </row>
    <row r="359" customFormat="false" ht="12.75" hidden="false" customHeight="true" outlineLevel="0" collapsed="false">
      <c r="A359" s="0"/>
      <c r="B359" s="0"/>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5"/>
      <c r="AL359" s="255"/>
      <c r="AM359" s="255"/>
      <c r="AN359" s="255"/>
      <c r="AO359" s="255"/>
    </row>
    <row r="360" customFormat="false" ht="12.75" hidden="false" customHeight="true" outlineLevel="0" collapsed="false">
      <c r="A360" s="0"/>
      <c r="B360" s="0"/>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5"/>
      <c r="AL360" s="255"/>
      <c r="AM360" s="255"/>
      <c r="AN360" s="255"/>
      <c r="AO360" s="255"/>
    </row>
    <row r="361" customFormat="false" ht="12.75" hidden="false" customHeight="true" outlineLevel="0" collapsed="false">
      <c r="A361" s="0"/>
      <c r="B361" s="0"/>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5"/>
      <c r="AL361" s="255"/>
      <c r="AM361" s="255"/>
      <c r="AN361" s="255"/>
      <c r="AO361" s="255"/>
    </row>
    <row r="362" customFormat="false" ht="12.75" hidden="false" customHeight="true" outlineLevel="0" collapsed="false">
      <c r="A362" s="0"/>
      <c r="B362" s="0"/>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5"/>
      <c r="AL362" s="255"/>
      <c r="AM362" s="255"/>
      <c r="AN362" s="255"/>
      <c r="AO362" s="255"/>
    </row>
    <row r="363" customFormat="false" ht="12.75" hidden="false" customHeight="true" outlineLevel="0" collapsed="false">
      <c r="A363" s="0"/>
      <c r="B363" s="0"/>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5"/>
      <c r="AL363" s="255"/>
      <c r="AM363" s="255"/>
      <c r="AN363" s="255"/>
      <c r="AO363" s="255"/>
    </row>
    <row r="364" customFormat="false" ht="12.75" hidden="false" customHeight="true" outlineLevel="0" collapsed="false">
      <c r="A364" s="0"/>
      <c r="B364" s="0"/>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5"/>
      <c r="AL364" s="255"/>
      <c r="AM364" s="255"/>
      <c r="AN364" s="255"/>
      <c r="AO364" s="255"/>
    </row>
    <row r="365" customFormat="false" ht="12.75" hidden="false" customHeight="true" outlineLevel="0" collapsed="false">
      <c r="A365" s="0"/>
      <c r="B365" s="0"/>
      <c r="C365" s="255"/>
      <c r="D365" s="255"/>
      <c r="E365" s="255"/>
      <c r="F365" s="255"/>
      <c r="G365" s="255"/>
      <c r="H365" s="255"/>
      <c r="I365" s="255"/>
      <c r="J365" s="255"/>
      <c r="K365" s="255"/>
      <c r="L365" s="255"/>
      <c r="M365" s="255"/>
      <c r="N365" s="255"/>
      <c r="O365" s="255"/>
      <c r="P365" s="255"/>
      <c r="Q365" s="255"/>
      <c r="R365" s="255"/>
      <c r="S365" s="255"/>
      <c r="T365" s="255"/>
      <c r="U365" s="255"/>
      <c r="V365" s="255"/>
      <c r="W365" s="255"/>
      <c r="X365" s="255"/>
      <c r="Y365" s="255"/>
      <c r="Z365" s="255"/>
      <c r="AA365" s="255"/>
      <c r="AB365" s="255"/>
      <c r="AC365" s="255"/>
      <c r="AD365" s="255"/>
      <c r="AE365" s="255"/>
      <c r="AF365" s="255"/>
      <c r="AG365" s="255"/>
      <c r="AH365" s="255"/>
      <c r="AI365" s="255"/>
      <c r="AJ365" s="255"/>
      <c r="AK365" s="255"/>
      <c r="AL365" s="255"/>
      <c r="AM365" s="255"/>
      <c r="AN365" s="255"/>
      <c r="AO365" s="255"/>
    </row>
    <row r="366" customFormat="false" ht="12.75" hidden="false" customHeight="true" outlineLevel="0" collapsed="false">
      <c r="A366" s="0"/>
      <c r="B366" s="0"/>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row>
    <row r="367" customFormat="false" ht="12.75" hidden="false" customHeight="true" outlineLevel="0" collapsed="false">
      <c r="A367" s="0"/>
      <c r="B367" s="0"/>
      <c r="C367" s="255"/>
      <c r="D367" s="255"/>
      <c r="E367" s="255"/>
      <c r="F367" s="255"/>
      <c r="G367" s="255"/>
      <c r="H367" s="255"/>
      <c r="I367" s="255"/>
      <c r="J367" s="255"/>
      <c r="K367" s="255"/>
      <c r="L367" s="255"/>
      <c r="M367" s="255"/>
      <c r="N367" s="255"/>
      <c r="O367" s="255"/>
      <c r="P367" s="255"/>
      <c r="Q367" s="255"/>
      <c r="R367" s="255"/>
      <c r="S367" s="255"/>
      <c r="T367" s="255"/>
      <c r="U367" s="255"/>
      <c r="V367" s="255"/>
      <c r="W367" s="255"/>
      <c r="X367" s="255"/>
      <c r="Y367" s="255"/>
      <c r="Z367" s="255"/>
      <c r="AA367" s="255"/>
      <c r="AB367" s="255"/>
      <c r="AC367" s="255"/>
      <c r="AD367" s="255"/>
      <c r="AE367" s="255"/>
      <c r="AF367" s="255"/>
      <c r="AG367" s="255"/>
      <c r="AH367" s="255"/>
      <c r="AI367" s="255"/>
      <c r="AJ367" s="255"/>
      <c r="AK367" s="255"/>
      <c r="AL367" s="255"/>
      <c r="AM367" s="255"/>
      <c r="AN367" s="255"/>
      <c r="AO367" s="255"/>
    </row>
    <row r="368" customFormat="false" ht="12.75" hidden="false" customHeight="true" outlineLevel="0" collapsed="false">
      <c r="A368" s="0"/>
      <c r="B368" s="0"/>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5"/>
      <c r="AL368" s="255"/>
      <c r="AM368" s="255"/>
      <c r="AN368" s="255"/>
      <c r="AO368" s="255"/>
    </row>
    <row r="369" customFormat="false" ht="12.75" hidden="false" customHeight="true" outlineLevel="0" collapsed="false">
      <c r="A369" s="0"/>
      <c r="B369" s="0"/>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5"/>
      <c r="AL369" s="255"/>
      <c r="AM369" s="255"/>
      <c r="AN369" s="255"/>
      <c r="AO369" s="255"/>
    </row>
    <row r="370" customFormat="false" ht="12.75" hidden="false" customHeight="true" outlineLevel="0" collapsed="false">
      <c r="A370" s="0"/>
      <c r="B370" s="0"/>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5"/>
      <c r="AL370" s="255"/>
      <c r="AM370" s="255"/>
      <c r="AN370" s="255"/>
      <c r="AO370" s="255"/>
    </row>
    <row r="371" customFormat="false" ht="12.75" hidden="false" customHeight="true" outlineLevel="0" collapsed="false">
      <c r="A371" s="0"/>
      <c r="B371" s="0"/>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5"/>
      <c r="AL371" s="255"/>
      <c r="AM371" s="255"/>
      <c r="AN371" s="255"/>
      <c r="AO371" s="255"/>
    </row>
    <row r="372" customFormat="false" ht="12.75" hidden="false" customHeight="true" outlineLevel="0" collapsed="false">
      <c r="A372" s="0"/>
      <c r="B372" s="0"/>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5"/>
      <c r="AL372" s="255"/>
      <c r="AM372" s="255"/>
      <c r="AN372" s="255"/>
      <c r="AO372" s="255"/>
    </row>
    <row r="373" customFormat="false" ht="12.75" hidden="false" customHeight="true" outlineLevel="0" collapsed="false">
      <c r="A373" s="0"/>
      <c r="B373" s="0"/>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5"/>
      <c r="AL373" s="255"/>
      <c r="AM373" s="255"/>
      <c r="AN373" s="255"/>
      <c r="AO373" s="255"/>
    </row>
    <row r="374" customFormat="false" ht="12.75" hidden="false" customHeight="true" outlineLevel="0" collapsed="false">
      <c r="A374" s="0"/>
      <c r="B374" s="0"/>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5"/>
      <c r="AL374" s="255"/>
      <c r="AM374" s="255"/>
      <c r="AN374" s="255"/>
      <c r="AO374" s="255"/>
    </row>
    <row r="375" customFormat="false" ht="12.75" hidden="false" customHeight="true" outlineLevel="0" collapsed="false">
      <c r="A375" s="0"/>
      <c r="B375" s="0"/>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5"/>
      <c r="AL375" s="255"/>
      <c r="AM375" s="255"/>
      <c r="AN375" s="255"/>
      <c r="AO375" s="255"/>
    </row>
    <row r="376" customFormat="false" ht="12.75" hidden="false" customHeight="true" outlineLevel="0" collapsed="false">
      <c r="A376" s="0"/>
      <c r="B376" s="0"/>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5"/>
      <c r="AL376" s="255"/>
      <c r="AM376" s="255"/>
      <c r="AN376" s="255"/>
      <c r="AO376" s="255"/>
    </row>
    <row r="377" customFormat="false" ht="12.75" hidden="false" customHeight="true" outlineLevel="0" collapsed="false">
      <c r="A377" s="0"/>
      <c r="B377" s="0"/>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5"/>
      <c r="AL377" s="255"/>
      <c r="AM377" s="255"/>
      <c r="AN377" s="255"/>
      <c r="AO377" s="255"/>
    </row>
    <row r="378" customFormat="false" ht="12.75" hidden="false" customHeight="true" outlineLevel="0" collapsed="false">
      <c r="A378" s="0"/>
      <c r="B378" s="0"/>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5"/>
      <c r="AL378" s="255"/>
      <c r="AM378" s="255"/>
      <c r="AN378" s="255"/>
      <c r="AO378" s="255"/>
    </row>
    <row r="379" customFormat="false" ht="12.75" hidden="false" customHeight="true" outlineLevel="0" collapsed="false">
      <c r="A379" s="0"/>
      <c r="B379" s="0"/>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5"/>
      <c r="AL379" s="255"/>
      <c r="AM379" s="255"/>
      <c r="AN379" s="255"/>
      <c r="AO379" s="255"/>
    </row>
    <row r="380" customFormat="false" ht="12.75" hidden="false" customHeight="true" outlineLevel="0" collapsed="false">
      <c r="A380" s="0"/>
      <c r="B380" s="0"/>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5"/>
      <c r="AL380" s="255"/>
      <c r="AM380" s="255"/>
      <c r="AN380" s="255"/>
      <c r="AO380" s="255"/>
    </row>
    <row r="381" customFormat="false" ht="12.75" hidden="false" customHeight="true" outlineLevel="0" collapsed="false">
      <c r="A381" s="0"/>
      <c r="B381" s="0"/>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5"/>
      <c r="AL381" s="255"/>
      <c r="AM381" s="255"/>
      <c r="AN381" s="255"/>
      <c r="AO381" s="255"/>
    </row>
    <row r="382" customFormat="false" ht="12.75" hidden="false" customHeight="true" outlineLevel="0" collapsed="false">
      <c r="A382" s="0"/>
      <c r="B382" s="0"/>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5"/>
      <c r="AL382" s="255"/>
      <c r="AM382" s="255"/>
      <c r="AN382" s="255"/>
      <c r="AO382" s="255"/>
    </row>
    <row r="383" customFormat="false" ht="12.75" hidden="false" customHeight="true" outlineLevel="0" collapsed="false">
      <c r="A383" s="0"/>
      <c r="B383" s="0"/>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5"/>
      <c r="AL383" s="255"/>
      <c r="AM383" s="255"/>
      <c r="AN383" s="255"/>
      <c r="AO383" s="255"/>
    </row>
    <row r="384" customFormat="false" ht="12.75" hidden="false" customHeight="true" outlineLevel="0" collapsed="false">
      <c r="A384" s="0"/>
      <c r="B384" s="0"/>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5"/>
      <c r="AL384" s="255"/>
      <c r="AM384" s="255"/>
      <c r="AN384" s="255"/>
      <c r="AO384" s="255"/>
    </row>
    <row r="385" customFormat="false" ht="12.75" hidden="false" customHeight="true" outlineLevel="0" collapsed="false">
      <c r="A385" s="0"/>
      <c r="B385" s="0"/>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5"/>
      <c r="AL385" s="255"/>
      <c r="AM385" s="255"/>
      <c r="AN385" s="255"/>
      <c r="AO385" s="255"/>
    </row>
    <row r="386" customFormat="false" ht="12.75" hidden="false" customHeight="true" outlineLevel="0" collapsed="false">
      <c r="A386" s="0"/>
      <c r="B386" s="0"/>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5"/>
      <c r="AL386" s="255"/>
      <c r="AM386" s="255"/>
      <c r="AN386" s="255"/>
      <c r="AO386" s="255"/>
    </row>
    <row r="387" customFormat="false" ht="12.75" hidden="false" customHeight="true" outlineLevel="0" collapsed="false">
      <c r="A387" s="0"/>
      <c r="B387" s="0"/>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5"/>
      <c r="AL387" s="255"/>
      <c r="AM387" s="255"/>
      <c r="AN387" s="255"/>
      <c r="AO387" s="255"/>
    </row>
    <row r="388" customFormat="false" ht="12.75" hidden="false" customHeight="true" outlineLevel="0" collapsed="false">
      <c r="A388" s="0"/>
      <c r="B388" s="0"/>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5"/>
      <c r="AL388" s="255"/>
      <c r="AM388" s="255"/>
      <c r="AN388" s="255"/>
      <c r="AO388" s="255"/>
    </row>
    <row r="389" customFormat="false" ht="12.75" hidden="false" customHeight="true" outlineLevel="0" collapsed="false">
      <c r="A389" s="0"/>
      <c r="B389" s="0"/>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5"/>
      <c r="AL389" s="255"/>
      <c r="AM389" s="255"/>
      <c r="AN389" s="255"/>
      <c r="AO389" s="255"/>
    </row>
    <row r="390" customFormat="false" ht="12.75" hidden="false" customHeight="true" outlineLevel="0" collapsed="false">
      <c r="A390" s="0"/>
      <c r="B390" s="0"/>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5"/>
      <c r="AL390" s="255"/>
      <c r="AM390" s="255"/>
      <c r="AN390" s="255"/>
      <c r="AO390" s="255"/>
    </row>
    <row r="391" customFormat="false" ht="12.75" hidden="false" customHeight="true" outlineLevel="0" collapsed="false">
      <c r="A391" s="0"/>
      <c r="B391" s="0"/>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5"/>
      <c r="AL391" s="255"/>
      <c r="AM391" s="255"/>
      <c r="AN391" s="255"/>
      <c r="AO391" s="255"/>
    </row>
    <row r="392" customFormat="false" ht="12.75" hidden="false" customHeight="true" outlineLevel="0" collapsed="false">
      <c r="A392" s="0"/>
      <c r="B392" s="0"/>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5"/>
      <c r="AL392" s="255"/>
      <c r="AM392" s="255"/>
      <c r="AN392" s="255"/>
      <c r="AO392" s="255"/>
    </row>
    <row r="393" customFormat="false" ht="12.75" hidden="false" customHeight="true" outlineLevel="0" collapsed="false">
      <c r="A393" s="0"/>
      <c r="B393" s="0"/>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5"/>
      <c r="AL393" s="255"/>
      <c r="AM393" s="255"/>
      <c r="AN393" s="255"/>
      <c r="AO393" s="255"/>
    </row>
    <row r="394" customFormat="false" ht="12.75" hidden="false" customHeight="true" outlineLevel="0" collapsed="false">
      <c r="A394" s="0"/>
      <c r="B394" s="0"/>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5"/>
      <c r="AL394" s="255"/>
      <c r="AM394" s="255"/>
      <c r="AN394" s="255"/>
      <c r="AO394" s="255"/>
    </row>
    <row r="395" customFormat="false" ht="12.75" hidden="false" customHeight="true" outlineLevel="0" collapsed="false">
      <c r="A395" s="0"/>
      <c r="B395" s="0"/>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5"/>
      <c r="AL395" s="255"/>
      <c r="AM395" s="255"/>
      <c r="AN395" s="255"/>
      <c r="AO395" s="255"/>
    </row>
    <row r="396" customFormat="false" ht="12.75" hidden="false" customHeight="true" outlineLevel="0" collapsed="false">
      <c r="A396" s="0"/>
      <c r="B396" s="0"/>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5"/>
      <c r="AL396" s="255"/>
      <c r="AM396" s="255"/>
      <c r="AN396" s="255"/>
      <c r="AO396" s="255"/>
    </row>
    <row r="397" customFormat="false" ht="12.75" hidden="false" customHeight="true" outlineLevel="0" collapsed="false">
      <c r="A397" s="0"/>
      <c r="B397" s="0"/>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5"/>
      <c r="AL397" s="255"/>
      <c r="AM397" s="255"/>
      <c r="AN397" s="255"/>
      <c r="AO397" s="255"/>
    </row>
    <row r="398" customFormat="false" ht="12.75" hidden="false" customHeight="true" outlineLevel="0" collapsed="false">
      <c r="A398" s="0"/>
      <c r="B398" s="0"/>
      <c r="C398" s="255"/>
      <c r="D398" s="255"/>
      <c r="E398" s="255"/>
      <c r="F398" s="255"/>
      <c r="G398" s="255"/>
      <c r="H398" s="255"/>
      <c r="I398" s="255"/>
      <c r="J398" s="255"/>
      <c r="K398" s="255"/>
      <c r="L398" s="255"/>
      <c r="M398" s="255"/>
      <c r="N398" s="255"/>
      <c r="O398" s="255"/>
      <c r="P398" s="255"/>
      <c r="Q398" s="255"/>
      <c r="R398" s="255"/>
      <c r="S398" s="255"/>
      <c r="T398" s="255"/>
      <c r="U398" s="255"/>
      <c r="V398" s="255"/>
      <c r="W398" s="255"/>
      <c r="X398" s="255"/>
      <c r="Y398" s="255"/>
      <c r="Z398" s="255"/>
      <c r="AA398" s="255"/>
      <c r="AB398" s="255"/>
      <c r="AC398" s="255"/>
      <c r="AD398" s="255"/>
      <c r="AE398" s="255"/>
      <c r="AF398" s="255"/>
      <c r="AG398" s="255"/>
      <c r="AH398" s="255"/>
      <c r="AI398" s="255"/>
      <c r="AJ398" s="255"/>
      <c r="AK398" s="255"/>
      <c r="AL398" s="255"/>
      <c r="AM398" s="255"/>
      <c r="AN398" s="255"/>
      <c r="AO398" s="255"/>
    </row>
    <row r="399" customFormat="false" ht="12.75" hidden="false" customHeight="true" outlineLevel="0" collapsed="false">
      <c r="A399" s="0"/>
      <c r="B399" s="0"/>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row>
    <row r="400" customFormat="false" ht="12.75" hidden="false" customHeight="true" outlineLevel="0" collapsed="false">
      <c r="A400" s="0"/>
      <c r="B400" s="0"/>
      <c r="C400" s="255"/>
      <c r="D400" s="255"/>
      <c r="E400" s="255"/>
      <c r="F400" s="255"/>
      <c r="G400" s="255"/>
      <c r="H400" s="255"/>
      <c r="I400" s="255"/>
      <c r="J400" s="255"/>
      <c r="K400" s="255"/>
      <c r="L400" s="255"/>
      <c r="M400" s="255"/>
      <c r="N400" s="255"/>
      <c r="O400" s="255"/>
      <c r="P400" s="255"/>
      <c r="Q400" s="255"/>
      <c r="R400" s="255"/>
      <c r="S400" s="255"/>
      <c r="T400" s="255"/>
      <c r="U400" s="255"/>
      <c r="V400" s="255"/>
      <c r="W400" s="255"/>
      <c r="X400" s="255"/>
      <c r="Y400" s="255"/>
      <c r="Z400" s="255"/>
      <c r="AA400" s="255"/>
      <c r="AB400" s="255"/>
      <c r="AC400" s="255"/>
      <c r="AD400" s="255"/>
      <c r="AE400" s="255"/>
      <c r="AF400" s="255"/>
      <c r="AG400" s="255"/>
      <c r="AH400" s="255"/>
      <c r="AI400" s="255"/>
      <c r="AJ400" s="255"/>
      <c r="AK400" s="255"/>
      <c r="AL400" s="255"/>
      <c r="AM400" s="255"/>
      <c r="AN400" s="255"/>
      <c r="AO400" s="255"/>
    </row>
    <row r="401" customFormat="false" ht="12.75" hidden="false" customHeight="true" outlineLevel="0" collapsed="false">
      <c r="A401" s="0"/>
      <c r="B401" s="0"/>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5"/>
      <c r="AL401" s="255"/>
      <c r="AM401" s="255"/>
      <c r="AN401" s="255"/>
      <c r="AO401" s="255"/>
    </row>
    <row r="402" customFormat="false" ht="12.75" hidden="false" customHeight="true" outlineLevel="0" collapsed="false">
      <c r="A402" s="0"/>
      <c r="B402" s="0"/>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5"/>
      <c r="AL402" s="255"/>
      <c r="AM402" s="255"/>
      <c r="AN402" s="255"/>
      <c r="AO402" s="255"/>
    </row>
    <row r="403" customFormat="false" ht="12.75" hidden="false" customHeight="true" outlineLevel="0" collapsed="false">
      <c r="A403" s="0"/>
      <c r="B403" s="0"/>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5"/>
      <c r="AL403" s="255"/>
      <c r="AM403" s="255"/>
      <c r="AN403" s="255"/>
      <c r="AO403" s="255"/>
    </row>
    <row r="404" customFormat="false" ht="12.75" hidden="false" customHeight="true" outlineLevel="0" collapsed="false">
      <c r="A404" s="0"/>
      <c r="B404" s="0"/>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5"/>
      <c r="AL404" s="255"/>
      <c r="AM404" s="255"/>
      <c r="AN404" s="255"/>
      <c r="AO404" s="255"/>
    </row>
    <row r="405" customFormat="false" ht="12.75" hidden="false" customHeight="true" outlineLevel="0" collapsed="false">
      <c r="A405" s="0"/>
      <c r="B405" s="0"/>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5"/>
      <c r="AL405" s="255"/>
      <c r="AM405" s="255"/>
      <c r="AN405" s="255"/>
      <c r="AO405" s="255"/>
    </row>
    <row r="406" customFormat="false" ht="12.75" hidden="false" customHeight="true" outlineLevel="0" collapsed="false">
      <c r="A406" s="0"/>
      <c r="B406" s="0"/>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5"/>
      <c r="AL406" s="255"/>
      <c r="AM406" s="255"/>
      <c r="AN406" s="255"/>
      <c r="AO406" s="255"/>
    </row>
    <row r="407" customFormat="false" ht="12.75" hidden="false" customHeight="true" outlineLevel="0" collapsed="false">
      <c r="A407" s="0"/>
      <c r="B407" s="0"/>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5"/>
      <c r="AL407" s="255"/>
      <c r="AM407" s="255"/>
      <c r="AN407" s="255"/>
      <c r="AO407" s="255"/>
    </row>
    <row r="408" customFormat="false" ht="12.75" hidden="false" customHeight="true" outlineLevel="0" collapsed="false">
      <c r="A408" s="0"/>
      <c r="B408" s="0"/>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5"/>
      <c r="AL408" s="255"/>
      <c r="AM408" s="255"/>
      <c r="AN408" s="255"/>
      <c r="AO408" s="255"/>
    </row>
    <row r="409" customFormat="false" ht="12.75" hidden="false" customHeight="true" outlineLevel="0" collapsed="false">
      <c r="A409" s="0"/>
      <c r="B409" s="0"/>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5"/>
      <c r="AL409" s="255"/>
      <c r="AM409" s="255"/>
      <c r="AN409" s="255"/>
      <c r="AO409" s="255"/>
    </row>
    <row r="410" customFormat="false" ht="12.75" hidden="false" customHeight="true" outlineLevel="0" collapsed="false">
      <c r="A410" s="0"/>
      <c r="B410" s="0"/>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5"/>
      <c r="AL410" s="255"/>
      <c r="AM410" s="255"/>
      <c r="AN410" s="255"/>
      <c r="AO410" s="255"/>
    </row>
    <row r="411" customFormat="false" ht="12.75" hidden="false" customHeight="true" outlineLevel="0" collapsed="false">
      <c r="A411" s="0"/>
      <c r="B411" s="0"/>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5"/>
      <c r="AL411" s="255"/>
      <c r="AM411" s="255"/>
      <c r="AN411" s="255"/>
      <c r="AO411" s="255"/>
    </row>
    <row r="412" customFormat="false" ht="12.75" hidden="false" customHeight="true" outlineLevel="0" collapsed="false">
      <c r="A412" s="0"/>
      <c r="B412" s="0"/>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5"/>
      <c r="AL412" s="255"/>
      <c r="AM412" s="255"/>
      <c r="AN412" s="255"/>
      <c r="AO412" s="255"/>
    </row>
    <row r="413" customFormat="false" ht="12.75" hidden="false" customHeight="true" outlineLevel="0" collapsed="false">
      <c r="A413" s="0"/>
      <c r="B413" s="0"/>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5"/>
      <c r="AL413" s="255"/>
      <c r="AM413" s="255"/>
      <c r="AN413" s="255"/>
      <c r="AO413" s="255"/>
    </row>
    <row r="414" customFormat="false" ht="12.75" hidden="false" customHeight="true" outlineLevel="0" collapsed="false">
      <c r="A414" s="0"/>
      <c r="B414" s="0"/>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5"/>
      <c r="AL414" s="255"/>
      <c r="AM414" s="255"/>
      <c r="AN414" s="255"/>
      <c r="AO414" s="255"/>
    </row>
    <row r="415" customFormat="false" ht="12.75" hidden="false" customHeight="true" outlineLevel="0" collapsed="false">
      <c r="A415" s="0"/>
      <c r="B415" s="0"/>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5"/>
      <c r="AL415" s="255"/>
      <c r="AM415" s="255"/>
      <c r="AN415" s="255"/>
      <c r="AO415" s="255"/>
    </row>
    <row r="416" customFormat="false" ht="12.75" hidden="false" customHeight="true" outlineLevel="0" collapsed="false">
      <c r="A416" s="0"/>
      <c r="B416" s="0"/>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5"/>
      <c r="AL416" s="255"/>
      <c r="AM416" s="255"/>
      <c r="AN416" s="255"/>
      <c r="AO416" s="255"/>
    </row>
    <row r="417" customFormat="false" ht="12.75" hidden="false" customHeight="true" outlineLevel="0" collapsed="false">
      <c r="A417" s="0"/>
      <c r="B417" s="0"/>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5"/>
      <c r="AL417" s="255"/>
      <c r="AM417" s="255"/>
      <c r="AN417" s="255"/>
      <c r="AO417" s="255"/>
    </row>
    <row r="418" customFormat="false" ht="12.75" hidden="false" customHeight="true" outlineLevel="0" collapsed="false">
      <c r="A418" s="0"/>
      <c r="B418" s="0"/>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5"/>
      <c r="AL418" s="255"/>
      <c r="AM418" s="255"/>
      <c r="AN418" s="255"/>
      <c r="AO418" s="255"/>
    </row>
    <row r="419" customFormat="false" ht="12.75" hidden="false" customHeight="true" outlineLevel="0" collapsed="false">
      <c r="A419" s="0"/>
      <c r="B419" s="0"/>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5"/>
      <c r="AL419" s="255"/>
      <c r="AM419" s="255"/>
      <c r="AN419" s="255"/>
      <c r="AO419" s="255"/>
    </row>
    <row r="420" customFormat="false" ht="12.75" hidden="false" customHeight="true" outlineLevel="0" collapsed="false">
      <c r="A420" s="0"/>
      <c r="B420" s="0"/>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5"/>
      <c r="AL420" s="255"/>
      <c r="AM420" s="255"/>
      <c r="AN420" s="255"/>
      <c r="AO420" s="255"/>
    </row>
    <row r="421" customFormat="false" ht="12.75" hidden="false" customHeight="true" outlineLevel="0" collapsed="false">
      <c r="A421" s="0"/>
      <c r="B421" s="0"/>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5"/>
      <c r="AL421" s="255"/>
      <c r="AM421" s="255"/>
      <c r="AN421" s="255"/>
      <c r="AO421" s="255"/>
    </row>
    <row r="422" customFormat="false" ht="12.75" hidden="false" customHeight="true" outlineLevel="0" collapsed="false">
      <c r="A422" s="0"/>
      <c r="B422" s="0"/>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5"/>
      <c r="AL422" s="255"/>
      <c r="AM422" s="255"/>
      <c r="AN422" s="255"/>
      <c r="AO422" s="255"/>
    </row>
    <row r="423" customFormat="false" ht="12.75" hidden="false" customHeight="true" outlineLevel="0" collapsed="false">
      <c r="A423" s="0"/>
      <c r="B423" s="0"/>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5"/>
      <c r="AL423" s="255"/>
      <c r="AM423" s="255"/>
      <c r="AN423" s="255"/>
      <c r="AO423" s="255"/>
    </row>
    <row r="424" customFormat="false" ht="12.75" hidden="false" customHeight="true" outlineLevel="0" collapsed="false">
      <c r="A424" s="0"/>
      <c r="B424" s="0"/>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5"/>
      <c r="AL424" s="255"/>
      <c r="AM424" s="255"/>
      <c r="AN424" s="255"/>
      <c r="AO424" s="255"/>
    </row>
    <row r="425" customFormat="false" ht="12.75" hidden="false" customHeight="true" outlineLevel="0" collapsed="false">
      <c r="A425" s="0"/>
      <c r="B425" s="0"/>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5"/>
      <c r="AL425" s="255"/>
      <c r="AM425" s="255"/>
      <c r="AN425" s="255"/>
      <c r="AO425" s="255"/>
    </row>
    <row r="426" customFormat="false" ht="12.75" hidden="false" customHeight="true" outlineLevel="0" collapsed="false">
      <c r="A426" s="0"/>
      <c r="B426" s="0"/>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5"/>
      <c r="AL426" s="255"/>
      <c r="AM426" s="255"/>
      <c r="AN426" s="255"/>
      <c r="AO426" s="255"/>
    </row>
    <row r="427" customFormat="false" ht="12.75" hidden="false" customHeight="true" outlineLevel="0" collapsed="false">
      <c r="A427" s="0"/>
      <c r="B427" s="0"/>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5"/>
      <c r="AL427" s="255"/>
      <c r="AM427" s="255"/>
      <c r="AN427" s="255"/>
      <c r="AO427" s="255"/>
    </row>
    <row r="428" customFormat="false" ht="12.75" hidden="false" customHeight="true" outlineLevel="0" collapsed="false">
      <c r="A428" s="0"/>
      <c r="B428" s="0"/>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5"/>
      <c r="AL428" s="255"/>
      <c r="AM428" s="255"/>
      <c r="AN428" s="255"/>
      <c r="AO428" s="255"/>
    </row>
    <row r="429" customFormat="false" ht="12.75" hidden="false" customHeight="true" outlineLevel="0" collapsed="false">
      <c r="A429" s="0"/>
      <c r="B429" s="0"/>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5"/>
      <c r="AL429" s="255"/>
      <c r="AM429" s="255"/>
      <c r="AN429" s="255"/>
      <c r="AO429" s="255"/>
    </row>
    <row r="430" customFormat="false" ht="12.75" hidden="false" customHeight="true" outlineLevel="0" collapsed="false">
      <c r="A430" s="0"/>
      <c r="B430" s="0"/>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5"/>
      <c r="AL430" s="255"/>
      <c r="AM430" s="255"/>
      <c r="AN430" s="255"/>
      <c r="AO430" s="255"/>
    </row>
    <row r="431" customFormat="false" ht="12.75" hidden="false" customHeight="true" outlineLevel="0" collapsed="false">
      <c r="A431" s="0"/>
      <c r="B431" s="0"/>
      <c r="C431" s="255"/>
      <c r="D431" s="255"/>
      <c r="E431" s="255"/>
      <c r="F431" s="255"/>
      <c r="G431" s="255"/>
      <c r="H431" s="255"/>
      <c r="I431" s="255"/>
      <c r="J431" s="255"/>
      <c r="K431" s="255"/>
      <c r="L431" s="255"/>
      <c r="M431" s="255"/>
      <c r="N431" s="255"/>
      <c r="O431" s="255"/>
      <c r="P431" s="255"/>
      <c r="Q431" s="255"/>
      <c r="R431" s="255"/>
      <c r="S431" s="255"/>
      <c r="T431" s="255"/>
      <c r="U431" s="255"/>
      <c r="V431" s="255"/>
      <c r="W431" s="255"/>
      <c r="X431" s="255"/>
      <c r="Y431" s="255"/>
      <c r="Z431" s="255"/>
      <c r="AA431" s="255"/>
      <c r="AB431" s="255"/>
      <c r="AC431" s="255"/>
      <c r="AD431" s="255"/>
      <c r="AE431" s="255"/>
      <c r="AF431" s="255"/>
      <c r="AG431" s="255"/>
      <c r="AH431" s="255"/>
      <c r="AI431" s="255"/>
      <c r="AJ431" s="255"/>
      <c r="AK431" s="255"/>
      <c r="AL431" s="255"/>
      <c r="AM431" s="255"/>
      <c r="AN431" s="255"/>
      <c r="AO431" s="255"/>
    </row>
    <row r="432" customFormat="false" ht="12.75" hidden="false" customHeight="true" outlineLevel="0" collapsed="false">
      <c r="A432" s="0"/>
      <c r="B432" s="0"/>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row>
    <row r="433" customFormat="false" ht="12.75" hidden="false" customHeight="true" outlineLevel="0" collapsed="false">
      <c r="A433" s="0"/>
      <c r="B433" s="0"/>
      <c r="C433" s="255"/>
      <c r="D433" s="255"/>
      <c r="E433" s="255"/>
      <c r="F433" s="255"/>
      <c r="G433" s="255"/>
      <c r="H433" s="255"/>
      <c r="I433" s="255"/>
      <c r="J433" s="255"/>
      <c r="K433" s="255"/>
      <c r="L433" s="255"/>
      <c r="M433" s="255"/>
      <c r="N433" s="255"/>
      <c r="O433" s="255"/>
      <c r="P433" s="255"/>
      <c r="Q433" s="255"/>
      <c r="R433" s="255"/>
      <c r="S433" s="255"/>
      <c r="T433" s="255"/>
      <c r="U433" s="255"/>
      <c r="V433" s="255"/>
      <c r="W433" s="255"/>
      <c r="X433" s="255"/>
      <c r="Y433" s="255"/>
      <c r="Z433" s="255"/>
      <c r="AA433" s="255"/>
      <c r="AB433" s="255"/>
      <c r="AC433" s="255"/>
      <c r="AD433" s="255"/>
      <c r="AE433" s="255"/>
      <c r="AF433" s="255"/>
      <c r="AG433" s="255"/>
      <c r="AH433" s="255"/>
      <c r="AI433" s="255"/>
      <c r="AJ433" s="255"/>
      <c r="AK433" s="255"/>
      <c r="AL433" s="255"/>
      <c r="AM433" s="255"/>
      <c r="AN433" s="255"/>
      <c r="AO433" s="255"/>
    </row>
    <row r="434" customFormat="false" ht="12.75" hidden="false" customHeight="true" outlineLevel="0" collapsed="false">
      <c r="A434" s="0"/>
      <c r="B434" s="0"/>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5"/>
      <c r="AL434" s="255"/>
      <c r="AM434" s="255"/>
      <c r="AN434" s="255"/>
      <c r="AO434" s="255"/>
    </row>
    <row r="435" customFormat="false" ht="12.75" hidden="false" customHeight="true" outlineLevel="0" collapsed="false">
      <c r="A435" s="0"/>
      <c r="B435" s="0"/>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5"/>
      <c r="AL435" s="255"/>
      <c r="AM435" s="255"/>
      <c r="AN435" s="255"/>
      <c r="AO435" s="255"/>
    </row>
    <row r="436" customFormat="false" ht="12.75" hidden="false" customHeight="true" outlineLevel="0" collapsed="false">
      <c r="A436" s="0"/>
      <c r="B436" s="0"/>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5"/>
      <c r="AL436" s="255"/>
      <c r="AM436" s="255"/>
      <c r="AN436" s="255"/>
      <c r="AO436" s="255"/>
    </row>
    <row r="437" customFormat="false" ht="12.75" hidden="false" customHeight="true" outlineLevel="0" collapsed="false">
      <c r="A437" s="0"/>
      <c r="B437" s="0"/>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5"/>
      <c r="AL437" s="255"/>
      <c r="AM437" s="255"/>
      <c r="AN437" s="255"/>
      <c r="AO437" s="255"/>
    </row>
    <row r="438" customFormat="false" ht="12.75" hidden="false" customHeight="true" outlineLevel="0" collapsed="false">
      <c r="A438" s="0"/>
      <c r="B438" s="0"/>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5"/>
      <c r="AL438" s="255"/>
      <c r="AM438" s="255"/>
      <c r="AN438" s="255"/>
      <c r="AO438" s="255"/>
    </row>
    <row r="439" customFormat="false" ht="12.75" hidden="false" customHeight="true" outlineLevel="0" collapsed="false">
      <c r="A439" s="0"/>
      <c r="B439" s="0"/>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5"/>
      <c r="AL439" s="255"/>
      <c r="AM439" s="255"/>
      <c r="AN439" s="255"/>
      <c r="AO439" s="255"/>
    </row>
    <row r="440" customFormat="false" ht="12.75" hidden="false" customHeight="true" outlineLevel="0" collapsed="false">
      <c r="A440" s="0"/>
      <c r="B440" s="0"/>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5"/>
      <c r="AL440" s="255"/>
      <c r="AM440" s="255"/>
      <c r="AN440" s="255"/>
      <c r="AO440" s="255"/>
    </row>
    <row r="441" customFormat="false" ht="12.75" hidden="false" customHeight="true" outlineLevel="0" collapsed="false">
      <c r="A441" s="0"/>
      <c r="B441" s="0"/>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5"/>
      <c r="AL441" s="255"/>
      <c r="AM441" s="255"/>
      <c r="AN441" s="255"/>
      <c r="AO441" s="255"/>
    </row>
    <row r="442" customFormat="false" ht="12.75" hidden="false" customHeight="true" outlineLevel="0" collapsed="false">
      <c r="A442" s="0"/>
      <c r="B442" s="0"/>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5"/>
      <c r="AL442" s="255"/>
      <c r="AM442" s="255"/>
      <c r="AN442" s="255"/>
      <c r="AO442" s="255"/>
    </row>
    <row r="443" customFormat="false" ht="12.75" hidden="false" customHeight="true" outlineLevel="0" collapsed="false">
      <c r="A443" s="0"/>
      <c r="B443" s="0"/>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5"/>
      <c r="AL443" s="255"/>
      <c r="AM443" s="255"/>
      <c r="AN443" s="255"/>
      <c r="AO443" s="255"/>
    </row>
    <row r="444" customFormat="false" ht="12.75" hidden="false" customHeight="true" outlineLevel="0" collapsed="false">
      <c r="A444" s="0"/>
      <c r="B444" s="0"/>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5"/>
      <c r="AL444" s="255"/>
      <c r="AM444" s="255"/>
      <c r="AN444" s="255"/>
      <c r="AO444" s="255"/>
    </row>
    <row r="445" customFormat="false" ht="12.75" hidden="false" customHeight="true" outlineLevel="0" collapsed="false">
      <c r="A445" s="0"/>
      <c r="B445" s="0"/>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5"/>
      <c r="AL445" s="255"/>
      <c r="AM445" s="255"/>
      <c r="AN445" s="255"/>
      <c r="AO445" s="255"/>
    </row>
    <row r="446" customFormat="false" ht="12.75" hidden="false" customHeight="true" outlineLevel="0" collapsed="false">
      <c r="A446" s="0"/>
      <c r="B446" s="0"/>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5"/>
      <c r="AL446" s="255"/>
      <c r="AM446" s="255"/>
      <c r="AN446" s="255"/>
      <c r="AO446" s="255"/>
    </row>
    <row r="447" customFormat="false" ht="12.75" hidden="false" customHeight="true" outlineLevel="0" collapsed="false">
      <c r="A447" s="0"/>
      <c r="B447" s="0"/>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5"/>
      <c r="AL447" s="255"/>
      <c r="AM447" s="255"/>
      <c r="AN447" s="255"/>
      <c r="AO447" s="255"/>
    </row>
    <row r="448" customFormat="false" ht="12.75" hidden="false" customHeight="true" outlineLevel="0" collapsed="false">
      <c r="A448" s="0"/>
      <c r="B448" s="0"/>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5"/>
      <c r="AL448" s="255"/>
      <c r="AM448" s="255"/>
      <c r="AN448" s="255"/>
      <c r="AO448" s="255"/>
    </row>
    <row r="449" customFormat="false" ht="12.75" hidden="false" customHeight="true" outlineLevel="0" collapsed="false">
      <c r="A449" s="0"/>
      <c r="B449" s="0"/>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5"/>
      <c r="AL449" s="255"/>
      <c r="AM449" s="255"/>
      <c r="AN449" s="255"/>
      <c r="AO449" s="255"/>
    </row>
    <row r="450" customFormat="false" ht="12.75" hidden="false" customHeight="true" outlineLevel="0" collapsed="false">
      <c r="A450" s="0"/>
      <c r="B450" s="0"/>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5"/>
      <c r="AL450" s="255"/>
      <c r="AM450" s="255"/>
      <c r="AN450" s="255"/>
      <c r="AO450" s="255"/>
    </row>
    <row r="451" customFormat="false" ht="12.75" hidden="false" customHeight="true" outlineLevel="0" collapsed="false">
      <c r="A451" s="0"/>
      <c r="B451" s="0"/>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5"/>
      <c r="AL451" s="255"/>
      <c r="AM451" s="255"/>
      <c r="AN451" s="255"/>
      <c r="AO451" s="255"/>
    </row>
    <row r="452" customFormat="false" ht="12.75" hidden="false" customHeight="true" outlineLevel="0" collapsed="false">
      <c r="A452" s="0"/>
      <c r="B452" s="0"/>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5"/>
      <c r="AL452" s="255"/>
      <c r="AM452" s="255"/>
      <c r="AN452" s="255"/>
      <c r="AO452" s="255"/>
    </row>
    <row r="453" customFormat="false" ht="12.75" hidden="false" customHeight="true" outlineLevel="0" collapsed="false">
      <c r="A453" s="0"/>
      <c r="B453" s="0"/>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5"/>
      <c r="AL453" s="255"/>
      <c r="AM453" s="255"/>
      <c r="AN453" s="255"/>
      <c r="AO453" s="255"/>
    </row>
    <row r="454" customFormat="false" ht="12.75" hidden="false" customHeight="true" outlineLevel="0" collapsed="false">
      <c r="A454" s="0"/>
      <c r="B454" s="0"/>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5"/>
      <c r="AL454" s="255"/>
      <c r="AM454" s="255"/>
      <c r="AN454" s="255"/>
      <c r="AO454" s="255"/>
    </row>
    <row r="455" customFormat="false" ht="12.75" hidden="false" customHeight="true" outlineLevel="0" collapsed="false">
      <c r="A455" s="0"/>
      <c r="B455" s="0"/>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5"/>
      <c r="AL455" s="255"/>
      <c r="AM455" s="255"/>
      <c r="AN455" s="255"/>
      <c r="AO455" s="255"/>
    </row>
    <row r="456" customFormat="false" ht="12.75" hidden="false" customHeight="true" outlineLevel="0" collapsed="false">
      <c r="A456" s="0"/>
      <c r="B456" s="0"/>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5"/>
      <c r="AL456" s="255"/>
      <c r="AM456" s="255"/>
      <c r="AN456" s="255"/>
      <c r="AO456" s="255"/>
    </row>
    <row r="457" customFormat="false" ht="12.75" hidden="false" customHeight="true" outlineLevel="0" collapsed="false">
      <c r="A457" s="0"/>
      <c r="B457" s="0"/>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5"/>
      <c r="AL457" s="255"/>
      <c r="AM457" s="255"/>
      <c r="AN457" s="255"/>
      <c r="AO457" s="255"/>
    </row>
    <row r="458" customFormat="false" ht="12.75" hidden="false" customHeight="true" outlineLevel="0" collapsed="false">
      <c r="A458" s="0"/>
      <c r="B458" s="0"/>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5"/>
      <c r="AL458" s="255"/>
      <c r="AM458" s="255"/>
      <c r="AN458" s="255"/>
      <c r="AO458" s="255"/>
    </row>
    <row r="459" customFormat="false" ht="12.75" hidden="false" customHeight="true" outlineLevel="0" collapsed="false">
      <c r="A459" s="0"/>
      <c r="B459" s="0"/>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5"/>
      <c r="AL459" s="255"/>
      <c r="AM459" s="255"/>
      <c r="AN459" s="255"/>
      <c r="AO459" s="255"/>
    </row>
    <row r="460" customFormat="false" ht="12.75" hidden="false" customHeight="true" outlineLevel="0" collapsed="false">
      <c r="A460" s="0"/>
      <c r="B460" s="0"/>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5"/>
      <c r="AL460" s="255"/>
      <c r="AM460" s="255"/>
      <c r="AN460" s="255"/>
      <c r="AO460" s="255"/>
    </row>
    <row r="461" customFormat="false" ht="12.75" hidden="false" customHeight="true" outlineLevel="0" collapsed="false">
      <c r="A461" s="0"/>
      <c r="B461" s="0"/>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5"/>
      <c r="AL461" s="255"/>
      <c r="AM461" s="255"/>
      <c r="AN461" s="255"/>
      <c r="AO461" s="255"/>
    </row>
    <row r="462" customFormat="false" ht="12.75" hidden="false" customHeight="true" outlineLevel="0" collapsed="false">
      <c r="A462" s="0"/>
      <c r="B462" s="0"/>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5"/>
      <c r="AL462" s="255"/>
      <c r="AM462" s="255"/>
      <c r="AN462" s="255"/>
      <c r="AO462" s="255"/>
    </row>
    <row r="463" customFormat="false" ht="12.75" hidden="false" customHeight="true" outlineLevel="0" collapsed="false">
      <c r="A463" s="0"/>
      <c r="B463" s="0"/>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5"/>
      <c r="AL463" s="255"/>
      <c r="AM463" s="255"/>
      <c r="AN463" s="255"/>
      <c r="AO463" s="255"/>
    </row>
    <row r="464" customFormat="false" ht="12.75" hidden="false" customHeight="true" outlineLevel="0" collapsed="false">
      <c r="A464" s="0"/>
      <c r="B464" s="0"/>
      <c r="C464" s="255"/>
      <c r="D464" s="255"/>
      <c r="E464" s="255"/>
      <c r="F464" s="255"/>
      <c r="G464" s="255"/>
      <c r="H464" s="255"/>
      <c r="I464" s="255"/>
      <c r="J464" s="255"/>
      <c r="K464" s="255"/>
      <c r="L464" s="255"/>
      <c r="M464" s="255"/>
      <c r="N464" s="255"/>
      <c r="O464" s="255"/>
      <c r="P464" s="255"/>
      <c r="Q464" s="255"/>
      <c r="R464" s="255"/>
      <c r="S464" s="255"/>
      <c r="T464" s="255"/>
      <c r="U464" s="255"/>
      <c r="V464" s="255"/>
      <c r="W464" s="255"/>
      <c r="X464" s="255"/>
      <c r="Y464" s="255"/>
      <c r="Z464" s="255"/>
      <c r="AA464" s="255"/>
      <c r="AB464" s="255"/>
      <c r="AC464" s="255"/>
      <c r="AD464" s="255"/>
      <c r="AE464" s="255"/>
      <c r="AF464" s="255"/>
      <c r="AG464" s="255"/>
      <c r="AH464" s="255"/>
      <c r="AI464" s="255"/>
      <c r="AJ464" s="255"/>
      <c r="AK464" s="255"/>
      <c r="AL464" s="255"/>
      <c r="AM464" s="255"/>
      <c r="AN464" s="255"/>
      <c r="AO464" s="255"/>
    </row>
    <row r="465" customFormat="false" ht="12.75" hidden="false" customHeight="true" outlineLevel="0" collapsed="false">
      <c r="A465" s="0"/>
      <c r="B465" s="0"/>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row>
    <row r="466" customFormat="false" ht="12.75" hidden="false" customHeight="true" outlineLevel="0" collapsed="false">
      <c r="A466" s="0"/>
      <c r="B466" s="0"/>
      <c r="C466" s="255"/>
      <c r="D466" s="255"/>
      <c r="E466" s="255"/>
      <c r="F466" s="255"/>
      <c r="G466" s="255"/>
      <c r="H466" s="255"/>
      <c r="I466" s="255"/>
      <c r="J466" s="255"/>
      <c r="K466" s="255"/>
      <c r="L466" s="255"/>
      <c r="M466" s="255"/>
      <c r="N466" s="255"/>
      <c r="O466" s="255"/>
      <c r="P466" s="255"/>
      <c r="Q466" s="255"/>
      <c r="R466" s="255"/>
      <c r="S466" s="255"/>
      <c r="T466" s="255"/>
      <c r="U466" s="255"/>
      <c r="V466" s="255"/>
      <c r="W466" s="255"/>
      <c r="X466" s="255"/>
      <c r="Y466" s="255"/>
      <c r="Z466" s="255"/>
      <c r="AA466" s="255"/>
      <c r="AB466" s="255"/>
      <c r="AC466" s="255"/>
      <c r="AD466" s="255"/>
      <c r="AE466" s="255"/>
      <c r="AF466" s="255"/>
      <c r="AG466" s="255"/>
      <c r="AH466" s="255"/>
      <c r="AI466" s="255"/>
      <c r="AJ466" s="255"/>
      <c r="AK466" s="255"/>
      <c r="AL466" s="255"/>
      <c r="AM466" s="255"/>
      <c r="AN466" s="255"/>
      <c r="AO466" s="255"/>
    </row>
    <row r="467" customFormat="false" ht="12.75" hidden="false" customHeight="true" outlineLevel="0" collapsed="false">
      <c r="A467" s="0"/>
      <c r="B467" s="0"/>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5"/>
      <c r="AL467" s="255"/>
      <c r="AM467" s="255"/>
      <c r="AN467" s="255"/>
      <c r="AO467" s="255"/>
    </row>
    <row r="468" customFormat="false" ht="12.75" hidden="false" customHeight="true" outlineLevel="0" collapsed="false">
      <c r="A468" s="0"/>
      <c r="B468" s="0"/>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5"/>
      <c r="AL468" s="255"/>
      <c r="AM468" s="255"/>
      <c r="AN468" s="255"/>
      <c r="AO468" s="255"/>
    </row>
    <row r="469" customFormat="false" ht="12.75" hidden="false" customHeight="true" outlineLevel="0" collapsed="false">
      <c r="A469" s="0"/>
      <c r="B469" s="0"/>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5"/>
      <c r="AL469" s="255"/>
      <c r="AM469" s="255"/>
      <c r="AN469" s="255"/>
      <c r="AO469" s="255"/>
    </row>
    <row r="470" customFormat="false" ht="12.75" hidden="false" customHeight="true" outlineLevel="0" collapsed="false">
      <c r="A470" s="0"/>
      <c r="B470" s="0"/>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5"/>
      <c r="AL470" s="255"/>
      <c r="AM470" s="255"/>
      <c r="AN470" s="255"/>
      <c r="AO470" s="255"/>
    </row>
    <row r="471" customFormat="false" ht="12.75" hidden="false" customHeight="true" outlineLevel="0" collapsed="false">
      <c r="A471" s="0"/>
      <c r="B471" s="0"/>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5"/>
      <c r="AL471" s="255"/>
      <c r="AM471" s="255"/>
      <c r="AN471" s="255"/>
      <c r="AO471" s="255"/>
    </row>
    <row r="472" customFormat="false" ht="12.75" hidden="false" customHeight="true" outlineLevel="0" collapsed="false">
      <c r="A472" s="0"/>
      <c r="B472" s="0"/>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5"/>
      <c r="AL472" s="255"/>
      <c r="AM472" s="255"/>
      <c r="AN472" s="255"/>
      <c r="AO472" s="255"/>
    </row>
    <row r="473" customFormat="false" ht="12.75" hidden="false" customHeight="true" outlineLevel="0" collapsed="false">
      <c r="A473" s="0"/>
      <c r="B473" s="0"/>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5"/>
      <c r="AL473" s="255"/>
      <c r="AM473" s="255"/>
      <c r="AN473" s="255"/>
      <c r="AO473" s="255"/>
    </row>
    <row r="474" customFormat="false" ht="12.75" hidden="false" customHeight="true" outlineLevel="0" collapsed="false">
      <c r="A474" s="0"/>
      <c r="B474" s="0"/>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5"/>
      <c r="AL474" s="255"/>
      <c r="AM474" s="255"/>
      <c r="AN474" s="255"/>
      <c r="AO474" s="255"/>
    </row>
    <row r="475" customFormat="false" ht="12.75" hidden="false" customHeight="true" outlineLevel="0" collapsed="false">
      <c r="A475" s="0"/>
      <c r="B475" s="0"/>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5"/>
      <c r="AL475" s="255"/>
      <c r="AM475" s="255"/>
      <c r="AN475" s="255"/>
      <c r="AO475" s="255"/>
    </row>
    <row r="476" customFormat="false" ht="12.75" hidden="false" customHeight="true" outlineLevel="0" collapsed="false">
      <c r="A476" s="0"/>
      <c r="B476" s="0"/>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5"/>
      <c r="AL476" s="255"/>
      <c r="AM476" s="255"/>
      <c r="AN476" s="255"/>
      <c r="AO476" s="255"/>
    </row>
    <row r="477" customFormat="false" ht="12.75" hidden="false" customHeight="true" outlineLevel="0" collapsed="false">
      <c r="A477" s="0"/>
      <c r="B477" s="0"/>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5"/>
      <c r="AL477" s="255"/>
      <c r="AM477" s="255"/>
      <c r="AN477" s="255"/>
      <c r="AO477" s="255"/>
    </row>
    <row r="478" customFormat="false" ht="12.75" hidden="false" customHeight="true" outlineLevel="0" collapsed="false">
      <c r="A478" s="0"/>
      <c r="B478" s="0"/>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5"/>
      <c r="AL478" s="255"/>
      <c r="AM478" s="255"/>
      <c r="AN478" s="255"/>
      <c r="AO478" s="255"/>
    </row>
    <row r="479" customFormat="false" ht="12.75" hidden="false" customHeight="true" outlineLevel="0" collapsed="false">
      <c r="A479" s="0"/>
      <c r="B479" s="0"/>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5"/>
      <c r="AL479" s="255"/>
      <c r="AM479" s="255"/>
      <c r="AN479" s="255"/>
      <c r="AO479" s="255"/>
    </row>
    <row r="480" customFormat="false" ht="12.75" hidden="false" customHeight="true" outlineLevel="0" collapsed="false">
      <c r="A480" s="0"/>
      <c r="B480" s="0"/>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5"/>
      <c r="AL480" s="255"/>
      <c r="AM480" s="255"/>
      <c r="AN480" s="255"/>
      <c r="AO480" s="255"/>
    </row>
    <row r="481" customFormat="false" ht="12.75" hidden="false" customHeight="true" outlineLevel="0" collapsed="false">
      <c r="A481" s="0"/>
      <c r="B481" s="0"/>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5"/>
      <c r="AL481" s="255"/>
      <c r="AM481" s="255"/>
      <c r="AN481" s="255"/>
      <c r="AO481" s="255"/>
    </row>
    <row r="482" customFormat="false" ht="12.75" hidden="false" customHeight="true" outlineLevel="0" collapsed="false">
      <c r="A482" s="0"/>
      <c r="B482" s="0"/>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5"/>
      <c r="AL482" s="255"/>
      <c r="AM482" s="255"/>
      <c r="AN482" s="255"/>
      <c r="AO482" s="255"/>
    </row>
    <row r="483" customFormat="false" ht="12.75" hidden="false" customHeight="true" outlineLevel="0" collapsed="false">
      <c r="A483" s="0"/>
      <c r="B483" s="0"/>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5"/>
      <c r="AL483" s="255"/>
      <c r="AM483" s="255"/>
      <c r="AN483" s="255"/>
      <c r="AO483" s="255"/>
    </row>
    <row r="484" customFormat="false" ht="12.75" hidden="false" customHeight="true" outlineLevel="0" collapsed="false">
      <c r="A484" s="0"/>
      <c r="B484" s="0"/>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5"/>
      <c r="AL484" s="255"/>
      <c r="AM484" s="255"/>
      <c r="AN484" s="255"/>
      <c r="AO484" s="255"/>
    </row>
    <row r="485" customFormat="false" ht="12.75" hidden="false" customHeight="true" outlineLevel="0" collapsed="false">
      <c r="A485" s="0"/>
      <c r="B485" s="0"/>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5"/>
      <c r="AL485" s="255"/>
      <c r="AM485" s="255"/>
      <c r="AN485" s="255"/>
      <c r="AO485" s="255"/>
    </row>
    <row r="486" customFormat="false" ht="12.75" hidden="false" customHeight="true" outlineLevel="0" collapsed="false">
      <c r="A486" s="0"/>
      <c r="B486" s="0"/>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5"/>
      <c r="AL486" s="255"/>
      <c r="AM486" s="255"/>
      <c r="AN486" s="255"/>
      <c r="AO486" s="255"/>
    </row>
    <row r="487" customFormat="false" ht="12.75" hidden="false" customHeight="true" outlineLevel="0" collapsed="false">
      <c r="A487" s="0"/>
      <c r="B487" s="0"/>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5"/>
      <c r="AL487" s="255"/>
      <c r="AM487" s="255"/>
      <c r="AN487" s="255"/>
      <c r="AO487" s="255"/>
    </row>
    <row r="488" customFormat="false" ht="12.75" hidden="false" customHeight="true" outlineLevel="0" collapsed="false">
      <c r="A488" s="0"/>
      <c r="B488" s="0"/>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5"/>
      <c r="AL488" s="255"/>
      <c r="AM488" s="255"/>
      <c r="AN488" s="255"/>
      <c r="AO488" s="255"/>
    </row>
    <row r="489" customFormat="false" ht="12.75" hidden="false" customHeight="true" outlineLevel="0" collapsed="false">
      <c r="A489" s="0"/>
      <c r="B489" s="0"/>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5"/>
      <c r="AL489" s="255"/>
      <c r="AM489" s="255"/>
      <c r="AN489" s="255"/>
      <c r="AO489" s="255"/>
    </row>
    <row r="490" customFormat="false" ht="12.75" hidden="false" customHeight="true" outlineLevel="0" collapsed="false">
      <c r="A490" s="0"/>
      <c r="B490" s="0"/>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5"/>
      <c r="AL490" s="255"/>
      <c r="AM490" s="255"/>
      <c r="AN490" s="255"/>
      <c r="AO490" s="255"/>
    </row>
    <row r="491" customFormat="false" ht="12.75" hidden="false" customHeight="true" outlineLevel="0" collapsed="false">
      <c r="A491" s="0"/>
      <c r="B491" s="0"/>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5"/>
      <c r="AL491" s="255"/>
      <c r="AM491" s="255"/>
      <c r="AN491" s="255"/>
      <c r="AO491" s="255"/>
    </row>
    <row r="492" customFormat="false" ht="12.75" hidden="false" customHeight="true" outlineLevel="0" collapsed="false">
      <c r="A492" s="0"/>
      <c r="B492" s="0"/>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5"/>
      <c r="AL492" s="255"/>
      <c r="AM492" s="255"/>
      <c r="AN492" s="255"/>
      <c r="AO492" s="255"/>
    </row>
    <row r="493" customFormat="false" ht="12.75" hidden="false" customHeight="true" outlineLevel="0" collapsed="false">
      <c r="A493" s="0"/>
      <c r="B493" s="0"/>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5"/>
      <c r="AL493" s="255"/>
      <c r="AM493" s="255"/>
      <c r="AN493" s="255"/>
      <c r="AO493" s="255"/>
    </row>
    <row r="494" customFormat="false" ht="12.75" hidden="false" customHeight="true" outlineLevel="0" collapsed="false">
      <c r="A494" s="0"/>
      <c r="B494" s="0"/>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5"/>
      <c r="AL494" s="255"/>
      <c r="AM494" s="255"/>
      <c r="AN494" s="255"/>
      <c r="AO494" s="255"/>
    </row>
    <row r="495" customFormat="false" ht="12.75" hidden="false" customHeight="true" outlineLevel="0" collapsed="false">
      <c r="A495" s="0"/>
      <c r="B495" s="0"/>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5"/>
      <c r="AL495" s="255"/>
      <c r="AM495" s="255"/>
      <c r="AN495" s="255"/>
      <c r="AO495" s="255"/>
    </row>
    <row r="496" customFormat="false" ht="12.75" hidden="false" customHeight="true" outlineLevel="0" collapsed="false">
      <c r="A496" s="0"/>
      <c r="B496" s="0"/>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5"/>
      <c r="AL496" s="255"/>
      <c r="AM496" s="255"/>
      <c r="AN496" s="255"/>
      <c r="AO496" s="255"/>
    </row>
    <row r="497" customFormat="false" ht="12.75" hidden="false" customHeight="true" outlineLevel="0" collapsed="false">
      <c r="A497" s="0"/>
      <c r="B497" s="0"/>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255"/>
      <c r="AM497" s="255"/>
      <c r="AN497" s="255"/>
      <c r="AO497" s="255"/>
    </row>
    <row r="498" customFormat="false" ht="12.75" hidden="false" customHeight="true" outlineLevel="0" collapsed="false">
      <c r="A498" s="0"/>
      <c r="B498" s="0"/>
      <c r="C498" s="255"/>
      <c r="D498" s="255"/>
      <c r="E498" s="255"/>
      <c r="F498" s="255"/>
      <c r="G498" s="255"/>
      <c r="H498" s="255"/>
      <c r="I498" s="255"/>
      <c r="J498" s="255"/>
      <c r="K498" s="255"/>
      <c r="L498" s="255"/>
      <c r="M498" s="255"/>
      <c r="N498" s="255"/>
      <c r="O498" s="255"/>
      <c r="P498" s="255"/>
      <c r="Q498" s="255"/>
      <c r="R498" s="255"/>
      <c r="S498" s="255"/>
      <c r="T498" s="255"/>
      <c r="U498" s="255"/>
      <c r="V498" s="255"/>
      <c r="W498" s="255"/>
      <c r="X498" s="255"/>
      <c r="Y498" s="255"/>
      <c r="Z498" s="255"/>
      <c r="AA498" s="255"/>
      <c r="AB498" s="255"/>
      <c r="AC498" s="255"/>
      <c r="AD498" s="255"/>
      <c r="AE498" s="255"/>
      <c r="AF498" s="255"/>
      <c r="AG498" s="255"/>
      <c r="AH498" s="255"/>
      <c r="AI498" s="255"/>
      <c r="AJ498" s="255"/>
      <c r="AK498" s="255"/>
      <c r="AL498" s="255"/>
      <c r="AM498" s="255"/>
      <c r="AN498" s="255"/>
      <c r="AO498" s="255"/>
    </row>
    <row r="499" customFormat="false" ht="12.75" hidden="false" customHeight="true" outlineLevel="0" collapsed="false">
      <c r="A499" s="0"/>
      <c r="B499" s="0"/>
      <c r="C499" s="255"/>
      <c r="D499" s="255"/>
      <c r="E499" s="255"/>
      <c r="F499" s="255"/>
      <c r="G499" s="255"/>
      <c r="H499" s="255"/>
      <c r="I499" s="255"/>
      <c r="J499" s="255"/>
      <c r="K499" s="255"/>
      <c r="L499" s="255"/>
      <c r="M499" s="255"/>
      <c r="N499" s="255"/>
      <c r="O499" s="255"/>
      <c r="P499" s="255"/>
      <c r="Q499" s="255"/>
      <c r="R499" s="255"/>
      <c r="S499" s="255"/>
      <c r="T499" s="255"/>
      <c r="U499" s="255"/>
      <c r="V499" s="255"/>
      <c r="W499" s="255"/>
      <c r="X499" s="255"/>
      <c r="Y499" s="255"/>
      <c r="Z499" s="255"/>
      <c r="AA499" s="255"/>
      <c r="AB499" s="255"/>
      <c r="AC499" s="255"/>
      <c r="AD499" s="255"/>
      <c r="AE499" s="255"/>
      <c r="AF499" s="255"/>
      <c r="AG499" s="255"/>
      <c r="AH499" s="255"/>
      <c r="AI499" s="255"/>
      <c r="AJ499" s="255"/>
      <c r="AK499" s="255"/>
      <c r="AL499" s="255"/>
      <c r="AM499" s="255"/>
      <c r="AN499" s="255"/>
      <c r="AO499" s="255"/>
    </row>
    <row r="500" customFormat="false" ht="12.75" hidden="false" customHeight="true" outlineLevel="0" collapsed="false">
      <c r="A500" s="0"/>
      <c r="B500" s="0"/>
      <c r="C500" s="255"/>
      <c r="D500" s="255"/>
      <c r="E500" s="255"/>
      <c r="F500" s="255"/>
      <c r="G500" s="255"/>
      <c r="H500" s="255"/>
      <c r="I500" s="255"/>
      <c r="J500" s="255"/>
      <c r="K500" s="255"/>
      <c r="L500" s="255"/>
      <c r="M500" s="255"/>
      <c r="N500" s="255"/>
      <c r="O500" s="255"/>
      <c r="P500" s="255"/>
      <c r="Q500" s="255"/>
      <c r="R500" s="255"/>
      <c r="S500" s="255"/>
      <c r="T500" s="255"/>
      <c r="U500" s="255"/>
      <c r="V500" s="255"/>
      <c r="W500" s="255"/>
      <c r="X500" s="255"/>
      <c r="Y500" s="255"/>
      <c r="Z500" s="255"/>
      <c r="AA500" s="255"/>
      <c r="AB500" s="255"/>
      <c r="AC500" s="255"/>
      <c r="AD500" s="255"/>
      <c r="AE500" s="255"/>
      <c r="AF500" s="255"/>
      <c r="AG500" s="255"/>
      <c r="AH500" s="255"/>
      <c r="AI500" s="255"/>
      <c r="AJ500" s="255"/>
      <c r="AK500" s="255"/>
      <c r="AL500" s="255"/>
      <c r="AM500" s="255"/>
      <c r="AN500" s="255"/>
      <c r="AO500" s="255"/>
    </row>
    <row r="501" customFormat="false" ht="12.75" hidden="false" customHeight="true" outlineLevel="0" collapsed="false">
      <c r="A501" s="0"/>
      <c r="B501" s="0"/>
      <c r="C501" s="255"/>
      <c r="D501" s="255"/>
      <c r="E501" s="255"/>
      <c r="F501" s="255"/>
      <c r="G501" s="255"/>
      <c r="H501" s="255"/>
      <c r="I501" s="255"/>
      <c r="J501" s="255"/>
      <c r="K501" s="255"/>
      <c r="L501" s="255"/>
      <c r="M501" s="255"/>
      <c r="N501" s="255"/>
      <c r="O501" s="255"/>
      <c r="P501" s="255"/>
      <c r="Q501" s="255"/>
      <c r="R501" s="255"/>
      <c r="S501" s="255"/>
      <c r="T501" s="255"/>
      <c r="U501" s="255"/>
      <c r="V501" s="255"/>
      <c r="W501" s="255"/>
      <c r="X501" s="255"/>
      <c r="Y501" s="255"/>
      <c r="Z501" s="255"/>
      <c r="AA501" s="255"/>
      <c r="AB501" s="255"/>
      <c r="AC501" s="255"/>
      <c r="AD501" s="255"/>
      <c r="AE501" s="255"/>
      <c r="AF501" s="255"/>
      <c r="AG501" s="255"/>
      <c r="AH501" s="255"/>
      <c r="AI501" s="255"/>
      <c r="AJ501" s="255"/>
      <c r="AK501" s="255"/>
      <c r="AL501" s="255"/>
      <c r="AM501" s="255"/>
      <c r="AN501" s="255"/>
      <c r="AO501" s="255"/>
    </row>
    <row r="502" customFormat="false" ht="12.75" hidden="false" customHeight="true" outlineLevel="0" collapsed="false">
      <c r="A502" s="0"/>
      <c r="B502" s="0"/>
      <c r="C502" s="255"/>
      <c r="D502" s="255"/>
      <c r="E502" s="255"/>
      <c r="F502" s="255"/>
      <c r="G502" s="255"/>
      <c r="H502" s="255"/>
      <c r="I502" s="255"/>
      <c r="J502" s="255"/>
      <c r="K502" s="255"/>
      <c r="L502" s="255"/>
      <c r="M502" s="255"/>
      <c r="N502" s="255"/>
      <c r="O502" s="255"/>
      <c r="P502" s="255"/>
      <c r="Q502" s="255"/>
      <c r="R502" s="255"/>
      <c r="S502" s="255"/>
      <c r="T502" s="255"/>
      <c r="U502" s="255"/>
      <c r="V502" s="255"/>
      <c r="W502" s="255"/>
      <c r="X502" s="255"/>
      <c r="Y502" s="255"/>
      <c r="Z502" s="255"/>
      <c r="AA502" s="255"/>
      <c r="AB502" s="255"/>
      <c r="AC502" s="255"/>
      <c r="AD502" s="255"/>
      <c r="AE502" s="255"/>
      <c r="AF502" s="255"/>
      <c r="AG502" s="255"/>
      <c r="AH502" s="255"/>
      <c r="AI502" s="255"/>
      <c r="AJ502" s="255"/>
      <c r="AK502" s="255"/>
      <c r="AL502" s="255"/>
      <c r="AM502" s="255"/>
      <c r="AN502" s="255"/>
      <c r="AO502" s="255"/>
    </row>
    <row r="503" customFormat="false" ht="12.75" hidden="false" customHeight="true" outlineLevel="0" collapsed="false">
      <c r="A503" s="0"/>
      <c r="B503" s="0"/>
      <c r="C503" s="255"/>
      <c r="D503" s="255"/>
      <c r="E503" s="255"/>
      <c r="F503" s="255"/>
      <c r="G503" s="255"/>
      <c r="H503" s="255"/>
      <c r="I503" s="255"/>
      <c r="J503" s="255"/>
      <c r="K503" s="255"/>
      <c r="L503" s="255"/>
      <c r="M503" s="255"/>
      <c r="N503" s="255"/>
      <c r="O503" s="255"/>
      <c r="P503" s="255"/>
      <c r="Q503" s="255"/>
      <c r="R503" s="255"/>
      <c r="S503" s="255"/>
      <c r="T503" s="255"/>
      <c r="U503" s="255"/>
      <c r="V503" s="255"/>
      <c r="W503" s="255"/>
      <c r="X503" s="255"/>
      <c r="Y503" s="255"/>
      <c r="Z503" s="255"/>
      <c r="AA503" s="255"/>
      <c r="AB503" s="255"/>
      <c r="AC503" s="255"/>
      <c r="AD503" s="255"/>
      <c r="AE503" s="255"/>
      <c r="AF503" s="255"/>
      <c r="AG503" s="255"/>
      <c r="AH503" s="255"/>
      <c r="AI503" s="255"/>
      <c r="AJ503" s="255"/>
      <c r="AK503" s="255"/>
      <c r="AL503" s="255"/>
      <c r="AM503" s="255"/>
      <c r="AN503" s="255"/>
      <c r="AO503" s="255"/>
    </row>
    <row r="504" customFormat="false" ht="12.75" hidden="false" customHeight="true" outlineLevel="0" collapsed="false">
      <c r="A504" s="0"/>
      <c r="B504" s="0"/>
      <c r="C504" s="255"/>
      <c r="D504" s="255"/>
      <c r="E504" s="255"/>
      <c r="F504" s="255"/>
      <c r="G504" s="255"/>
      <c r="H504" s="255"/>
      <c r="I504" s="255"/>
      <c r="J504" s="255"/>
      <c r="K504" s="255"/>
      <c r="L504" s="255"/>
      <c r="M504" s="255"/>
      <c r="N504" s="255"/>
      <c r="O504" s="255"/>
      <c r="P504" s="255"/>
      <c r="Q504" s="255"/>
      <c r="R504" s="255"/>
      <c r="S504" s="255"/>
      <c r="T504" s="255"/>
      <c r="U504" s="255"/>
      <c r="V504" s="255"/>
      <c r="W504" s="255"/>
      <c r="X504" s="255"/>
      <c r="Y504" s="255"/>
      <c r="Z504" s="255"/>
      <c r="AA504" s="255"/>
      <c r="AB504" s="255"/>
      <c r="AC504" s="255"/>
      <c r="AD504" s="255"/>
      <c r="AE504" s="255"/>
      <c r="AF504" s="255"/>
      <c r="AG504" s="255"/>
      <c r="AH504" s="255"/>
      <c r="AI504" s="255"/>
      <c r="AJ504" s="255"/>
      <c r="AK504" s="255"/>
      <c r="AL504" s="255"/>
      <c r="AM504" s="255"/>
      <c r="AN504" s="255"/>
      <c r="AO504" s="255"/>
    </row>
    <row r="505" customFormat="false" ht="12.75" hidden="false" customHeight="true" outlineLevel="0" collapsed="false">
      <c r="A505" s="0"/>
      <c r="B505" s="0"/>
      <c r="C505" s="255"/>
      <c r="D505" s="255"/>
      <c r="E505" s="255"/>
      <c r="F505" s="255"/>
      <c r="G505" s="255"/>
      <c r="H505" s="255"/>
      <c r="I505" s="255"/>
      <c r="J505" s="255"/>
      <c r="K505" s="255"/>
      <c r="L505" s="255"/>
      <c r="M505" s="255"/>
      <c r="N505" s="255"/>
      <c r="O505" s="255"/>
      <c r="P505" s="255"/>
      <c r="Q505" s="255"/>
      <c r="R505" s="255"/>
      <c r="S505" s="255"/>
      <c r="T505" s="255"/>
      <c r="U505" s="255"/>
      <c r="V505" s="255"/>
      <c r="W505" s="255"/>
      <c r="X505" s="255"/>
      <c r="Y505" s="255"/>
      <c r="Z505" s="255"/>
      <c r="AA505" s="255"/>
      <c r="AB505" s="255"/>
      <c r="AC505" s="255"/>
      <c r="AD505" s="255"/>
      <c r="AE505" s="255"/>
      <c r="AF505" s="255"/>
      <c r="AG505" s="255"/>
      <c r="AH505" s="255"/>
      <c r="AI505" s="255"/>
      <c r="AJ505" s="255"/>
      <c r="AK505" s="255"/>
      <c r="AL505" s="255"/>
      <c r="AM505" s="255"/>
      <c r="AN505" s="255"/>
      <c r="AO505" s="255"/>
    </row>
    <row r="506" customFormat="false" ht="12.75" hidden="false" customHeight="true" outlineLevel="0" collapsed="false">
      <c r="A506" s="0"/>
      <c r="B506" s="0"/>
      <c r="C506" s="255"/>
      <c r="D506" s="255"/>
      <c r="E506" s="255"/>
      <c r="F506" s="255"/>
      <c r="G506" s="255"/>
      <c r="H506" s="255"/>
      <c r="I506" s="255"/>
      <c r="J506" s="255"/>
      <c r="K506" s="255"/>
      <c r="L506" s="255"/>
      <c r="M506" s="255"/>
      <c r="N506" s="255"/>
      <c r="O506" s="255"/>
      <c r="P506" s="255"/>
      <c r="Q506" s="255"/>
      <c r="R506" s="255"/>
      <c r="S506" s="255"/>
      <c r="T506" s="255"/>
      <c r="U506" s="255"/>
      <c r="V506" s="255"/>
      <c r="W506" s="255"/>
      <c r="X506" s="255"/>
      <c r="Y506" s="255"/>
      <c r="Z506" s="255"/>
      <c r="AA506" s="255"/>
      <c r="AB506" s="255"/>
      <c r="AC506" s="255"/>
      <c r="AD506" s="255"/>
      <c r="AE506" s="255"/>
      <c r="AF506" s="255"/>
      <c r="AG506" s="255"/>
      <c r="AH506" s="255"/>
      <c r="AI506" s="255"/>
      <c r="AJ506" s="255"/>
      <c r="AK506" s="255"/>
      <c r="AL506" s="255"/>
      <c r="AM506" s="255"/>
      <c r="AN506" s="255"/>
      <c r="AO506" s="255"/>
    </row>
    <row r="507" customFormat="false" ht="12.75" hidden="false" customHeight="true" outlineLevel="0" collapsed="false">
      <c r="A507" s="0"/>
      <c r="B507" s="0"/>
      <c r="C507" s="255"/>
      <c r="D507" s="255"/>
      <c r="E507" s="255"/>
      <c r="F507" s="255"/>
      <c r="G507" s="255"/>
      <c r="H507" s="255"/>
      <c r="I507" s="255"/>
      <c r="J507" s="255"/>
      <c r="K507" s="255"/>
      <c r="L507" s="255"/>
      <c r="M507" s="255"/>
      <c r="N507" s="255"/>
      <c r="O507" s="255"/>
      <c r="P507" s="255"/>
      <c r="Q507" s="255"/>
      <c r="R507" s="255"/>
      <c r="S507" s="255"/>
      <c r="T507" s="255"/>
      <c r="U507" s="255"/>
      <c r="V507" s="255"/>
      <c r="W507" s="255"/>
      <c r="X507" s="255"/>
      <c r="Y507" s="255"/>
      <c r="Z507" s="255"/>
      <c r="AA507" s="255"/>
      <c r="AB507" s="255"/>
      <c r="AC507" s="255"/>
      <c r="AD507" s="255"/>
      <c r="AE507" s="255"/>
      <c r="AF507" s="255"/>
      <c r="AG507" s="255"/>
      <c r="AH507" s="255"/>
      <c r="AI507" s="255"/>
      <c r="AJ507" s="255"/>
      <c r="AK507" s="255"/>
      <c r="AL507" s="255"/>
      <c r="AM507" s="255"/>
      <c r="AN507" s="255"/>
      <c r="AO507" s="255"/>
    </row>
    <row r="508" customFormat="false" ht="12.75" hidden="false" customHeight="true" outlineLevel="0" collapsed="false">
      <c r="A508" s="0"/>
      <c r="B508" s="0"/>
      <c r="C508" s="255"/>
      <c r="D508" s="255"/>
      <c r="E508" s="255"/>
      <c r="F508" s="255"/>
      <c r="G508" s="255"/>
      <c r="H508" s="255"/>
      <c r="I508" s="255"/>
      <c r="J508" s="255"/>
      <c r="K508" s="255"/>
      <c r="L508" s="255"/>
      <c r="M508" s="255"/>
      <c r="N508" s="255"/>
      <c r="O508" s="255"/>
      <c r="P508" s="255"/>
      <c r="Q508" s="255"/>
      <c r="R508" s="255"/>
      <c r="S508" s="255"/>
      <c r="T508" s="255"/>
      <c r="U508" s="255"/>
      <c r="V508" s="255"/>
      <c r="W508" s="255"/>
      <c r="X508" s="255"/>
      <c r="Y508" s="255"/>
      <c r="Z508" s="255"/>
      <c r="AA508" s="255"/>
      <c r="AB508" s="255"/>
      <c r="AC508" s="255"/>
      <c r="AD508" s="255"/>
      <c r="AE508" s="255"/>
      <c r="AF508" s="255"/>
      <c r="AG508" s="255"/>
      <c r="AH508" s="255"/>
      <c r="AI508" s="255"/>
      <c r="AJ508" s="255"/>
      <c r="AK508" s="255"/>
      <c r="AL508" s="255"/>
      <c r="AM508" s="255"/>
      <c r="AN508" s="255"/>
      <c r="AO508" s="255"/>
    </row>
    <row r="509" customFormat="false" ht="12.75" hidden="false" customHeight="true" outlineLevel="0" collapsed="false">
      <c r="A509" s="0"/>
      <c r="B509" s="0"/>
      <c r="C509" s="255"/>
      <c r="D509" s="255"/>
      <c r="E509" s="255"/>
      <c r="F509" s="255"/>
      <c r="G509" s="255"/>
      <c r="H509" s="255"/>
      <c r="I509" s="255"/>
      <c r="J509" s="255"/>
      <c r="K509" s="255"/>
      <c r="L509" s="255"/>
      <c r="M509" s="255"/>
      <c r="N509" s="255"/>
      <c r="O509" s="255"/>
      <c r="P509" s="255"/>
      <c r="Q509" s="255"/>
      <c r="R509" s="255"/>
      <c r="S509" s="255"/>
      <c r="T509" s="255"/>
      <c r="U509" s="255"/>
      <c r="V509" s="255"/>
      <c r="W509" s="255"/>
      <c r="X509" s="255"/>
      <c r="Y509" s="255"/>
      <c r="Z509" s="255"/>
      <c r="AA509" s="255"/>
      <c r="AB509" s="255"/>
      <c r="AC509" s="255"/>
      <c r="AD509" s="255"/>
      <c r="AE509" s="255"/>
      <c r="AF509" s="255"/>
      <c r="AG509" s="255"/>
      <c r="AH509" s="255"/>
      <c r="AI509" s="255"/>
      <c r="AJ509" s="255"/>
      <c r="AK509" s="255"/>
      <c r="AL509" s="255"/>
      <c r="AM509" s="255"/>
      <c r="AN509" s="255"/>
      <c r="AO509" s="255"/>
    </row>
    <row r="510" customFormat="false" ht="12.75" hidden="false" customHeight="true" outlineLevel="0" collapsed="false">
      <c r="A510" s="0"/>
      <c r="B510" s="0"/>
      <c r="C510" s="255"/>
      <c r="D510" s="255"/>
      <c r="E510" s="255"/>
      <c r="F510" s="255"/>
      <c r="G510" s="255"/>
      <c r="H510" s="255"/>
      <c r="I510" s="255"/>
      <c r="J510" s="255"/>
      <c r="K510" s="255"/>
      <c r="L510" s="255"/>
      <c r="M510" s="255"/>
      <c r="N510" s="255"/>
      <c r="O510" s="255"/>
      <c r="P510" s="255"/>
      <c r="Q510" s="255"/>
      <c r="R510" s="255"/>
      <c r="S510" s="255"/>
      <c r="T510" s="255"/>
      <c r="U510" s="255"/>
      <c r="V510" s="255"/>
      <c r="W510" s="255"/>
      <c r="X510" s="255"/>
      <c r="Y510" s="255"/>
      <c r="Z510" s="255"/>
      <c r="AA510" s="255"/>
      <c r="AB510" s="255"/>
      <c r="AC510" s="255"/>
      <c r="AD510" s="255"/>
      <c r="AE510" s="255"/>
      <c r="AF510" s="255"/>
      <c r="AG510" s="255"/>
      <c r="AH510" s="255"/>
      <c r="AI510" s="255"/>
      <c r="AJ510" s="255"/>
      <c r="AK510" s="255"/>
      <c r="AL510" s="255"/>
      <c r="AM510" s="255"/>
      <c r="AN510" s="255"/>
      <c r="AO510" s="255"/>
    </row>
    <row r="511" customFormat="false" ht="12.75" hidden="false" customHeight="true" outlineLevel="0" collapsed="false">
      <c r="A511" s="0"/>
      <c r="B511" s="0"/>
      <c r="C511" s="255"/>
      <c r="D511" s="255"/>
      <c r="E511" s="255"/>
      <c r="F511" s="255"/>
      <c r="G511" s="255"/>
      <c r="H511" s="255"/>
      <c r="I511" s="255"/>
      <c r="J511" s="255"/>
      <c r="K511" s="255"/>
      <c r="L511" s="255"/>
      <c r="M511" s="255"/>
      <c r="N511" s="255"/>
      <c r="O511" s="255"/>
      <c r="P511" s="255"/>
      <c r="Q511" s="255"/>
      <c r="R511" s="255"/>
      <c r="S511" s="255"/>
      <c r="T511" s="255"/>
      <c r="U511" s="255"/>
      <c r="V511" s="255"/>
      <c r="W511" s="255"/>
      <c r="X511" s="255"/>
      <c r="Y511" s="255"/>
      <c r="Z511" s="255"/>
      <c r="AA511" s="255"/>
      <c r="AB511" s="255"/>
      <c r="AC511" s="255"/>
      <c r="AD511" s="255"/>
      <c r="AE511" s="255"/>
      <c r="AF511" s="255"/>
      <c r="AG511" s="255"/>
      <c r="AH511" s="255"/>
      <c r="AI511" s="255"/>
      <c r="AJ511" s="255"/>
      <c r="AK511" s="255"/>
      <c r="AL511" s="255"/>
      <c r="AM511" s="255"/>
      <c r="AN511" s="255"/>
      <c r="AO511" s="255"/>
    </row>
    <row r="512" customFormat="false" ht="12.75" hidden="false" customHeight="true" outlineLevel="0" collapsed="false">
      <c r="A512" s="0"/>
      <c r="B512" s="0"/>
      <c r="C512" s="255"/>
      <c r="D512" s="255"/>
      <c r="E512" s="255"/>
      <c r="F512" s="255"/>
      <c r="G512" s="255"/>
      <c r="H512" s="255"/>
      <c r="I512" s="255"/>
      <c r="J512" s="255"/>
      <c r="K512" s="255"/>
      <c r="L512" s="255"/>
      <c r="M512" s="255"/>
      <c r="N512" s="255"/>
      <c r="O512" s="255"/>
      <c r="P512" s="255"/>
      <c r="Q512" s="255"/>
      <c r="R512" s="255"/>
      <c r="S512" s="255"/>
      <c r="T512" s="255"/>
      <c r="U512" s="255"/>
      <c r="V512" s="255"/>
      <c r="W512" s="255"/>
      <c r="X512" s="255"/>
      <c r="Y512" s="255"/>
      <c r="Z512" s="255"/>
      <c r="AA512" s="255"/>
      <c r="AB512" s="255"/>
      <c r="AC512" s="255"/>
      <c r="AD512" s="255"/>
      <c r="AE512" s="255"/>
      <c r="AF512" s="255"/>
      <c r="AG512" s="255"/>
      <c r="AH512" s="255"/>
      <c r="AI512" s="255"/>
      <c r="AJ512" s="255"/>
      <c r="AK512" s="255"/>
      <c r="AL512" s="255"/>
      <c r="AM512" s="255"/>
      <c r="AN512" s="255"/>
      <c r="AO512" s="255"/>
    </row>
    <row r="513" customFormat="false" ht="12.75" hidden="false" customHeight="true" outlineLevel="0" collapsed="false">
      <c r="A513" s="0"/>
      <c r="B513" s="0"/>
      <c r="C513" s="255"/>
      <c r="D513" s="255"/>
      <c r="E513" s="255"/>
      <c r="F513" s="255"/>
      <c r="G513" s="255"/>
      <c r="H513" s="255"/>
      <c r="I513" s="255"/>
      <c r="J513" s="255"/>
      <c r="K513" s="255"/>
      <c r="L513" s="255"/>
      <c r="M513" s="255"/>
      <c r="N513" s="255"/>
      <c r="O513" s="255"/>
      <c r="P513" s="255"/>
      <c r="Q513" s="255"/>
      <c r="R513" s="255"/>
      <c r="S513" s="255"/>
      <c r="T513" s="255"/>
      <c r="U513" s="255"/>
      <c r="V513" s="255"/>
      <c r="W513" s="255"/>
      <c r="X513" s="255"/>
      <c r="Y513" s="255"/>
      <c r="Z513" s="255"/>
      <c r="AA513" s="255"/>
      <c r="AB513" s="255"/>
      <c r="AC513" s="255"/>
      <c r="AD513" s="255"/>
      <c r="AE513" s="255"/>
      <c r="AF513" s="255"/>
      <c r="AG513" s="255"/>
      <c r="AH513" s="255"/>
      <c r="AI513" s="255"/>
      <c r="AJ513" s="255"/>
      <c r="AK513" s="255"/>
      <c r="AL513" s="255"/>
      <c r="AM513" s="255"/>
      <c r="AN513" s="255"/>
      <c r="AO513" s="255"/>
    </row>
    <row r="514" customFormat="false" ht="12.75" hidden="false" customHeight="true" outlineLevel="0" collapsed="false">
      <c r="A514" s="0"/>
      <c r="B514" s="0"/>
      <c r="C514" s="255"/>
      <c r="D514" s="255"/>
      <c r="E514" s="255"/>
      <c r="F514" s="255"/>
      <c r="G514" s="255"/>
      <c r="H514" s="255"/>
      <c r="I514" s="255"/>
      <c r="J514" s="255"/>
      <c r="K514" s="255"/>
      <c r="L514" s="255"/>
      <c r="M514" s="255"/>
      <c r="N514" s="255"/>
      <c r="O514" s="255"/>
      <c r="P514" s="255"/>
      <c r="Q514" s="255"/>
      <c r="R514" s="255"/>
      <c r="S514" s="255"/>
      <c r="T514" s="255"/>
      <c r="U514" s="255"/>
      <c r="V514" s="255"/>
      <c r="W514" s="255"/>
      <c r="X514" s="255"/>
      <c r="Y514" s="255"/>
      <c r="Z514" s="255"/>
      <c r="AA514" s="255"/>
      <c r="AB514" s="255"/>
      <c r="AC514" s="255"/>
      <c r="AD514" s="255"/>
      <c r="AE514" s="255"/>
      <c r="AF514" s="255"/>
      <c r="AG514" s="255"/>
      <c r="AH514" s="255"/>
      <c r="AI514" s="255"/>
      <c r="AJ514" s="255"/>
      <c r="AK514" s="255"/>
      <c r="AL514" s="255"/>
      <c r="AM514" s="255"/>
      <c r="AN514" s="255"/>
      <c r="AO514" s="255"/>
    </row>
    <row r="515" customFormat="false" ht="12.75" hidden="false" customHeight="true" outlineLevel="0" collapsed="false">
      <c r="A515" s="0"/>
      <c r="B515" s="0"/>
      <c r="C515" s="255"/>
      <c r="D515" s="255"/>
      <c r="E515" s="255"/>
      <c r="F515" s="255"/>
      <c r="G515" s="255"/>
      <c r="H515" s="255"/>
      <c r="I515" s="255"/>
      <c r="J515" s="255"/>
      <c r="K515" s="255"/>
      <c r="L515" s="255"/>
      <c r="M515" s="255"/>
      <c r="N515" s="255"/>
      <c r="O515" s="255"/>
      <c r="P515" s="255"/>
      <c r="Q515" s="255"/>
      <c r="R515" s="255"/>
      <c r="S515" s="255"/>
      <c r="T515" s="255"/>
      <c r="U515" s="255"/>
      <c r="V515" s="255"/>
      <c r="W515" s="255"/>
      <c r="X515" s="255"/>
      <c r="Y515" s="255"/>
      <c r="Z515" s="255"/>
      <c r="AA515" s="255"/>
      <c r="AB515" s="255"/>
      <c r="AC515" s="255"/>
      <c r="AD515" s="255"/>
      <c r="AE515" s="255"/>
      <c r="AF515" s="255"/>
      <c r="AG515" s="255"/>
      <c r="AH515" s="255"/>
      <c r="AI515" s="255"/>
      <c r="AJ515" s="255"/>
      <c r="AK515" s="255"/>
      <c r="AL515" s="255"/>
      <c r="AM515" s="255"/>
      <c r="AN515" s="255"/>
      <c r="AO515" s="255"/>
    </row>
    <row r="516" customFormat="false" ht="12.75" hidden="false" customHeight="true" outlineLevel="0" collapsed="false">
      <c r="A516" s="0"/>
      <c r="B516" s="0"/>
      <c r="C516" s="255"/>
      <c r="D516" s="255"/>
      <c r="E516" s="255"/>
      <c r="F516" s="255"/>
      <c r="G516" s="255"/>
      <c r="H516" s="255"/>
      <c r="I516" s="255"/>
      <c r="J516" s="255"/>
      <c r="K516" s="255"/>
      <c r="L516" s="255"/>
      <c r="M516" s="255"/>
      <c r="N516" s="255"/>
      <c r="O516" s="255"/>
      <c r="P516" s="255"/>
      <c r="Q516" s="255"/>
      <c r="R516" s="255"/>
      <c r="S516" s="255"/>
      <c r="T516" s="255"/>
      <c r="U516" s="255"/>
      <c r="V516" s="255"/>
      <c r="W516" s="255"/>
      <c r="X516" s="255"/>
      <c r="Y516" s="255"/>
      <c r="Z516" s="255"/>
      <c r="AA516" s="255"/>
      <c r="AB516" s="255"/>
      <c r="AC516" s="255"/>
      <c r="AD516" s="255"/>
      <c r="AE516" s="255"/>
      <c r="AF516" s="255"/>
      <c r="AG516" s="255"/>
      <c r="AH516" s="255"/>
      <c r="AI516" s="255"/>
      <c r="AJ516" s="255"/>
      <c r="AK516" s="255"/>
      <c r="AL516" s="255"/>
      <c r="AM516" s="255"/>
      <c r="AN516" s="255"/>
      <c r="AO516" s="255"/>
    </row>
    <row r="517" customFormat="false" ht="12.75" hidden="false" customHeight="true" outlineLevel="0" collapsed="false">
      <c r="A517" s="0"/>
      <c r="B517" s="0"/>
      <c r="C517" s="255"/>
      <c r="D517" s="255"/>
      <c r="E517" s="255"/>
      <c r="F517" s="255"/>
      <c r="G517" s="255"/>
      <c r="H517" s="255"/>
      <c r="I517" s="255"/>
      <c r="J517" s="255"/>
      <c r="K517" s="255"/>
      <c r="L517" s="255"/>
      <c r="M517" s="255"/>
      <c r="N517" s="255"/>
      <c r="O517" s="255"/>
      <c r="P517" s="255"/>
      <c r="Q517" s="255"/>
      <c r="R517" s="255"/>
      <c r="S517" s="255"/>
      <c r="T517" s="255"/>
      <c r="U517" s="255"/>
      <c r="V517" s="255"/>
      <c r="W517" s="255"/>
      <c r="X517" s="255"/>
      <c r="Y517" s="255"/>
      <c r="Z517" s="255"/>
      <c r="AA517" s="255"/>
      <c r="AB517" s="255"/>
      <c r="AC517" s="255"/>
      <c r="AD517" s="255"/>
      <c r="AE517" s="255"/>
      <c r="AF517" s="255"/>
      <c r="AG517" s="255"/>
      <c r="AH517" s="255"/>
      <c r="AI517" s="255"/>
      <c r="AJ517" s="255"/>
      <c r="AK517" s="255"/>
      <c r="AL517" s="255"/>
      <c r="AM517" s="255"/>
      <c r="AN517" s="255"/>
      <c r="AO517" s="255"/>
    </row>
    <row r="518" customFormat="false" ht="12.75" hidden="false" customHeight="true" outlineLevel="0" collapsed="false">
      <c r="A518" s="0"/>
      <c r="B518" s="0"/>
      <c r="C518" s="255"/>
      <c r="D518" s="255"/>
      <c r="E518" s="255"/>
      <c r="F518" s="255"/>
      <c r="G518" s="255"/>
      <c r="H518" s="255"/>
      <c r="I518" s="255"/>
      <c r="J518" s="255"/>
      <c r="K518" s="255"/>
      <c r="L518" s="255"/>
      <c r="M518" s="255"/>
      <c r="N518" s="255"/>
      <c r="O518" s="255"/>
      <c r="P518" s="255"/>
      <c r="Q518" s="255"/>
      <c r="R518" s="255"/>
      <c r="S518" s="255"/>
      <c r="T518" s="255"/>
      <c r="U518" s="255"/>
      <c r="V518" s="255"/>
      <c r="W518" s="255"/>
      <c r="X518" s="255"/>
      <c r="Y518" s="255"/>
      <c r="Z518" s="255"/>
      <c r="AA518" s="255"/>
      <c r="AB518" s="255"/>
      <c r="AC518" s="255"/>
      <c r="AD518" s="255"/>
      <c r="AE518" s="255"/>
      <c r="AF518" s="255"/>
      <c r="AG518" s="255"/>
      <c r="AH518" s="255"/>
      <c r="AI518" s="255"/>
      <c r="AJ518" s="255"/>
      <c r="AK518" s="255"/>
      <c r="AL518" s="255"/>
      <c r="AM518" s="255"/>
      <c r="AN518" s="255"/>
      <c r="AO518" s="255"/>
    </row>
    <row r="519" customFormat="false" ht="12.75" hidden="false" customHeight="true" outlineLevel="0" collapsed="false">
      <c r="A519" s="0"/>
      <c r="B519" s="0"/>
      <c r="C519" s="255"/>
      <c r="D519" s="255"/>
      <c r="E519" s="255"/>
      <c r="F519" s="255"/>
      <c r="G519" s="255"/>
      <c r="H519" s="255"/>
      <c r="I519" s="255"/>
      <c r="J519" s="255"/>
      <c r="K519" s="255"/>
      <c r="L519" s="255"/>
      <c r="M519" s="255"/>
      <c r="N519" s="255"/>
      <c r="O519" s="255"/>
      <c r="P519" s="255"/>
      <c r="Q519" s="255"/>
      <c r="R519" s="255"/>
      <c r="S519" s="255"/>
      <c r="T519" s="255"/>
      <c r="U519" s="255"/>
      <c r="V519" s="255"/>
      <c r="W519" s="255"/>
      <c r="X519" s="255"/>
      <c r="Y519" s="255"/>
      <c r="Z519" s="255"/>
      <c r="AA519" s="255"/>
      <c r="AB519" s="255"/>
      <c r="AC519" s="255"/>
      <c r="AD519" s="255"/>
      <c r="AE519" s="255"/>
      <c r="AF519" s="255"/>
      <c r="AG519" s="255"/>
      <c r="AH519" s="255"/>
      <c r="AI519" s="255"/>
      <c r="AJ519" s="255"/>
      <c r="AK519" s="255"/>
      <c r="AL519" s="255"/>
      <c r="AM519" s="255"/>
      <c r="AN519" s="255"/>
      <c r="AO519" s="255"/>
    </row>
    <row r="520" customFormat="false" ht="12.75" hidden="false" customHeight="true" outlineLevel="0" collapsed="false">
      <c r="A520" s="0"/>
      <c r="B520" s="0"/>
      <c r="C520" s="255"/>
      <c r="D520" s="255"/>
      <c r="E520" s="255"/>
      <c r="F520" s="255"/>
      <c r="G520" s="255"/>
      <c r="H520" s="255"/>
      <c r="I520" s="255"/>
      <c r="J520" s="255"/>
      <c r="K520" s="255"/>
      <c r="L520" s="255"/>
      <c r="M520" s="255"/>
      <c r="N520" s="255"/>
      <c r="O520" s="255"/>
      <c r="P520" s="255"/>
      <c r="Q520" s="255"/>
      <c r="R520" s="255"/>
      <c r="S520" s="255"/>
      <c r="T520" s="255"/>
      <c r="U520" s="255"/>
      <c r="V520" s="255"/>
      <c r="W520" s="255"/>
      <c r="X520" s="255"/>
      <c r="Y520" s="255"/>
      <c r="Z520" s="255"/>
      <c r="AA520" s="255"/>
      <c r="AB520" s="255"/>
      <c r="AC520" s="255"/>
      <c r="AD520" s="255"/>
      <c r="AE520" s="255"/>
      <c r="AF520" s="255"/>
      <c r="AG520" s="255"/>
      <c r="AH520" s="255"/>
      <c r="AI520" s="255"/>
      <c r="AJ520" s="255"/>
      <c r="AK520" s="255"/>
      <c r="AL520" s="255"/>
      <c r="AM520" s="255"/>
      <c r="AN520" s="255"/>
      <c r="AO520" s="255"/>
    </row>
    <row r="521" customFormat="false" ht="12.75" hidden="false" customHeight="true" outlineLevel="0" collapsed="false">
      <c r="A521" s="0"/>
      <c r="B521" s="0"/>
      <c r="C521" s="255"/>
      <c r="D521" s="255"/>
      <c r="E521" s="255"/>
      <c r="F521" s="255"/>
      <c r="G521" s="255"/>
      <c r="H521" s="255"/>
      <c r="I521" s="255"/>
      <c r="J521" s="255"/>
      <c r="K521" s="255"/>
      <c r="L521" s="255"/>
      <c r="M521" s="255"/>
      <c r="N521" s="255"/>
      <c r="O521" s="255"/>
      <c r="P521" s="255"/>
      <c r="Q521" s="255"/>
      <c r="R521" s="255"/>
      <c r="S521" s="255"/>
      <c r="T521" s="255"/>
      <c r="U521" s="255"/>
      <c r="V521" s="255"/>
      <c r="W521" s="255"/>
      <c r="X521" s="255"/>
      <c r="Y521" s="255"/>
      <c r="Z521" s="255"/>
      <c r="AA521" s="255"/>
      <c r="AB521" s="255"/>
      <c r="AC521" s="255"/>
      <c r="AD521" s="255"/>
      <c r="AE521" s="255"/>
      <c r="AF521" s="255"/>
      <c r="AG521" s="255"/>
      <c r="AH521" s="255"/>
      <c r="AI521" s="255"/>
      <c r="AJ521" s="255"/>
      <c r="AK521" s="255"/>
      <c r="AL521" s="255"/>
      <c r="AM521" s="255"/>
      <c r="AN521" s="255"/>
      <c r="AO521" s="255"/>
    </row>
    <row r="522" customFormat="false" ht="12.75" hidden="false" customHeight="true" outlineLevel="0" collapsed="false">
      <c r="A522" s="0"/>
      <c r="B522" s="0"/>
      <c r="C522" s="255"/>
      <c r="D522" s="255"/>
      <c r="E522" s="255"/>
      <c r="F522" s="255"/>
      <c r="G522" s="255"/>
      <c r="H522" s="255"/>
      <c r="I522" s="255"/>
      <c r="J522" s="255"/>
      <c r="K522" s="255"/>
      <c r="L522" s="255"/>
      <c r="M522" s="255"/>
      <c r="N522" s="255"/>
      <c r="O522" s="255"/>
      <c r="P522" s="255"/>
      <c r="Q522" s="255"/>
      <c r="R522" s="255"/>
      <c r="S522" s="255"/>
      <c r="T522" s="255"/>
      <c r="U522" s="255"/>
      <c r="V522" s="255"/>
      <c r="W522" s="255"/>
      <c r="X522" s="255"/>
      <c r="Y522" s="255"/>
      <c r="Z522" s="255"/>
      <c r="AA522" s="255"/>
      <c r="AB522" s="255"/>
      <c r="AC522" s="255"/>
      <c r="AD522" s="255"/>
      <c r="AE522" s="255"/>
      <c r="AF522" s="255"/>
      <c r="AG522" s="255"/>
      <c r="AH522" s="255"/>
      <c r="AI522" s="255"/>
      <c r="AJ522" s="255"/>
      <c r="AK522" s="255"/>
      <c r="AL522" s="255"/>
      <c r="AM522" s="255"/>
      <c r="AN522" s="255"/>
      <c r="AO522" s="255"/>
    </row>
    <row r="523" customFormat="false" ht="12.75" hidden="false" customHeight="true" outlineLevel="0" collapsed="false">
      <c r="A523" s="0"/>
      <c r="B523" s="0"/>
      <c r="C523" s="255"/>
      <c r="D523" s="255"/>
      <c r="E523" s="255"/>
      <c r="F523" s="255"/>
      <c r="G523" s="255"/>
      <c r="H523" s="255"/>
      <c r="I523" s="255"/>
      <c r="J523" s="255"/>
      <c r="K523" s="255"/>
      <c r="L523" s="255"/>
      <c r="M523" s="255"/>
      <c r="N523" s="255"/>
      <c r="O523" s="255"/>
      <c r="P523" s="255"/>
      <c r="Q523" s="255"/>
      <c r="R523" s="255"/>
      <c r="S523" s="255"/>
      <c r="T523" s="255"/>
      <c r="U523" s="255"/>
      <c r="V523" s="255"/>
      <c r="W523" s="255"/>
      <c r="X523" s="255"/>
      <c r="Y523" s="255"/>
      <c r="Z523" s="255"/>
      <c r="AA523" s="255"/>
      <c r="AB523" s="255"/>
      <c r="AC523" s="255"/>
      <c r="AD523" s="255"/>
      <c r="AE523" s="255"/>
      <c r="AF523" s="255"/>
      <c r="AG523" s="255"/>
      <c r="AH523" s="255"/>
      <c r="AI523" s="255"/>
      <c r="AJ523" s="255"/>
      <c r="AK523" s="255"/>
      <c r="AL523" s="255"/>
      <c r="AM523" s="255"/>
      <c r="AN523" s="255"/>
      <c r="AO523" s="255"/>
    </row>
    <row r="524" customFormat="false" ht="12.75" hidden="false" customHeight="true" outlineLevel="0" collapsed="false">
      <c r="A524" s="0"/>
      <c r="B524" s="0"/>
      <c r="C524" s="255"/>
      <c r="D524" s="255"/>
      <c r="E524" s="255"/>
      <c r="F524" s="255"/>
      <c r="G524" s="255"/>
      <c r="H524" s="255"/>
      <c r="I524" s="255"/>
      <c r="J524" s="255"/>
      <c r="K524" s="255"/>
      <c r="L524" s="255"/>
      <c r="M524" s="255"/>
      <c r="N524" s="255"/>
      <c r="O524" s="255"/>
      <c r="P524" s="255"/>
      <c r="Q524" s="255"/>
      <c r="R524" s="255"/>
      <c r="S524" s="255"/>
      <c r="T524" s="255"/>
      <c r="U524" s="255"/>
      <c r="V524" s="255"/>
      <c r="W524" s="255"/>
      <c r="X524" s="255"/>
      <c r="Y524" s="255"/>
      <c r="Z524" s="255"/>
      <c r="AA524" s="255"/>
      <c r="AB524" s="255"/>
      <c r="AC524" s="255"/>
      <c r="AD524" s="255"/>
      <c r="AE524" s="255"/>
      <c r="AF524" s="255"/>
      <c r="AG524" s="255"/>
      <c r="AH524" s="255"/>
      <c r="AI524" s="255"/>
      <c r="AJ524" s="255"/>
      <c r="AK524" s="255"/>
      <c r="AL524" s="255"/>
      <c r="AM524" s="255"/>
      <c r="AN524" s="255"/>
      <c r="AO524" s="255"/>
    </row>
    <row r="525" customFormat="false" ht="12.75" hidden="false" customHeight="true" outlineLevel="0" collapsed="false">
      <c r="A525" s="0"/>
      <c r="B525" s="0"/>
      <c r="C525" s="255"/>
      <c r="D525" s="255"/>
      <c r="E525" s="255"/>
      <c r="F525" s="255"/>
      <c r="G525" s="255"/>
      <c r="H525" s="255"/>
      <c r="I525" s="255"/>
      <c r="J525" s="255"/>
      <c r="K525" s="255"/>
      <c r="L525" s="255"/>
      <c r="M525" s="255"/>
      <c r="N525" s="255"/>
      <c r="O525" s="255"/>
      <c r="P525" s="255"/>
      <c r="Q525" s="255"/>
      <c r="R525" s="255"/>
      <c r="S525" s="255"/>
      <c r="T525" s="255"/>
      <c r="U525" s="255"/>
      <c r="V525" s="255"/>
      <c r="W525" s="255"/>
      <c r="X525" s="255"/>
      <c r="Y525" s="255"/>
      <c r="Z525" s="255"/>
      <c r="AA525" s="255"/>
      <c r="AB525" s="255"/>
      <c r="AC525" s="255"/>
      <c r="AD525" s="255"/>
      <c r="AE525" s="255"/>
      <c r="AF525" s="255"/>
      <c r="AG525" s="255"/>
      <c r="AH525" s="255"/>
      <c r="AI525" s="255"/>
      <c r="AJ525" s="255"/>
      <c r="AK525" s="255"/>
      <c r="AL525" s="255"/>
      <c r="AM525" s="255"/>
      <c r="AN525" s="255"/>
      <c r="AO525" s="255"/>
    </row>
    <row r="526" customFormat="false" ht="12.75" hidden="false" customHeight="true" outlineLevel="0" collapsed="false">
      <c r="A526" s="0"/>
      <c r="B526" s="0"/>
      <c r="C526" s="255"/>
      <c r="D526" s="255"/>
      <c r="E526" s="255"/>
      <c r="F526" s="255"/>
      <c r="G526" s="255"/>
      <c r="H526" s="255"/>
      <c r="I526" s="255"/>
      <c r="J526" s="255"/>
      <c r="K526" s="255"/>
      <c r="L526" s="255"/>
      <c r="M526" s="255"/>
      <c r="N526" s="255"/>
      <c r="O526" s="255"/>
      <c r="P526" s="255"/>
      <c r="Q526" s="255"/>
      <c r="R526" s="255"/>
      <c r="S526" s="255"/>
      <c r="T526" s="255"/>
      <c r="U526" s="255"/>
      <c r="V526" s="255"/>
      <c r="W526" s="255"/>
      <c r="X526" s="255"/>
      <c r="Y526" s="255"/>
      <c r="Z526" s="255"/>
      <c r="AA526" s="255"/>
      <c r="AB526" s="255"/>
      <c r="AC526" s="255"/>
      <c r="AD526" s="255"/>
      <c r="AE526" s="255"/>
      <c r="AF526" s="255"/>
      <c r="AG526" s="255"/>
      <c r="AH526" s="255"/>
      <c r="AI526" s="255"/>
      <c r="AJ526" s="255"/>
      <c r="AK526" s="255"/>
      <c r="AL526" s="255"/>
      <c r="AM526" s="255"/>
      <c r="AN526" s="255"/>
      <c r="AO526" s="255"/>
    </row>
    <row r="527" customFormat="false" ht="12.75" hidden="false" customHeight="true" outlineLevel="0" collapsed="false">
      <c r="A527" s="0"/>
      <c r="B527" s="0"/>
      <c r="C527" s="255"/>
      <c r="D527" s="255"/>
      <c r="E527" s="255"/>
      <c r="F527" s="255"/>
      <c r="G527" s="255"/>
      <c r="H527" s="255"/>
      <c r="I527" s="255"/>
      <c r="J527" s="255"/>
      <c r="K527" s="255"/>
      <c r="L527" s="255"/>
      <c r="M527" s="255"/>
      <c r="N527" s="255"/>
      <c r="O527" s="255"/>
      <c r="P527" s="255"/>
      <c r="Q527" s="255"/>
      <c r="R527" s="255"/>
      <c r="S527" s="255"/>
      <c r="T527" s="255"/>
      <c r="U527" s="255"/>
      <c r="V527" s="255"/>
      <c r="W527" s="255"/>
      <c r="X527" s="255"/>
      <c r="Y527" s="255"/>
      <c r="Z527" s="255"/>
      <c r="AA527" s="255"/>
      <c r="AB527" s="255"/>
      <c r="AC527" s="255"/>
      <c r="AD527" s="255"/>
      <c r="AE527" s="255"/>
      <c r="AF527" s="255"/>
      <c r="AG527" s="255"/>
      <c r="AH527" s="255"/>
      <c r="AI527" s="255"/>
      <c r="AJ527" s="255"/>
      <c r="AK527" s="255"/>
      <c r="AL527" s="255"/>
      <c r="AM527" s="255"/>
      <c r="AN527" s="255"/>
      <c r="AO527" s="255"/>
    </row>
    <row r="528" customFormat="false" ht="12.75" hidden="false" customHeight="true" outlineLevel="0" collapsed="false">
      <c r="A528" s="0"/>
      <c r="B528" s="0"/>
      <c r="C528" s="255"/>
      <c r="D528" s="255"/>
      <c r="E528" s="255"/>
      <c r="F528" s="255"/>
      <c r="G528" s="255"/>
      <c r="H528" s="255"/>
      <c r="I528" s="255"/>
      <c r="J528" s="255"/>
      <c r="K528" s="255"/>
      <c r="L528" s="255"/>
      <c r="M528" s="255"/>
      <c r="N528" s="255"/>
      <c r="O528" s="255"/>
      <c r="P528" s="255"/>
      <c r="Q528" s="255"/>
      <c r="R528" s="255"/>
      <c r="S528" s="255"/>
      <c r="T528" s="255"/>
      <c r="U528" s="255"/>
      <c r="V528" s="255"/>
      <c r="W528" s="255"/>
      <c r="X528" s="255"/>
      <c r="Y528" s="255"/>
      <c r="Z528" s="255"/>
      <c r="AA528" s="255"/>
      <c r="AB528" s="255"/>
      <c r="AC528" s="255"/>
      <c r="AD528" s="255"/>
      <c r="AE528" s="255"/>
      <c r="AF528" s="255"/>
      <c r="AG528" s="255"/>
      <c r="AH528" s="255"/>
      <c r="AI528" s="255"/>
      <c r="AJ528" s="255"/>
      <c r="AK528" s="255"/>
      <c r="AL528" s="255"/>
      <c r="AM528" s="255"/>
      <c r="AN528" s="255"/>
      <c r="AO528" s="255"/>
    </row>
    <row r="529" customFormat="false" ht="12.75" hidden="false" customHeight="true" outlineLevel="0" collapsed="false">
      <c r="A529" s="0"/>
      <c r="B529" s="0"/>
      <c r="C529" s="255"/>
      <c r="D529" s="255"/>
      <c r="E529" s="255"/>
      <c r="F529" s="255"/>
      <c r="G529" s="255"/>
      <c r="H529" s="255"/>
      <c r="I529" s="255"/>
      <c r="J529" s="255"/>
      <c r="K529" s="255"/>
      <c r="L529" s="255"/>
      <c r="M529" s="255"/>
      <c r="N529" s="255"/>
      <c r="O529" s="255"/>
      <c r="P529" s="255"/>
      <c r="Q529" s="255"/>
      <c r="R529" s="255"/>
      <c r="S529" s="255"/>
      <c r="T529" s="255"/>
      <c r="U529" s="255"/>
      <c r="V529" s="255"/>
      <c r="W529" s="255"/>
      <c r="X529" s="255"/>
      <c r="Y529" s="255"/>
      <c r="Z529" s="255"/>
      <c r="AA529" s="255"/>
      <c r="AB529" s="255"/>
      <c r="AC529" s="255"/>
      <c r="AD529" s="255"/>
      <c r="AE529" s="255"/>
      <c r="AF529" s="255"/>
      <c r="AG529" s="255"/>
      <c r="AH529" s="255"/>
      <c r="AI529" s="255"/>
      <c r="AJ529" s="255"/>
      <c r="AK529" s="255"/>
      <c r="AL529" s="255"/>
      <c r="AM529" s="255"/>
      <c r="AN529" s="255"/>
      <c r="AO529" s="255"/>
    </row>
    <row r="530" customFormat="false" ht="12.75" hidden="false" customHeight="true" outlineLevel="0" collapsed="false">
      <c r="A530" s="0"/>
      <c r="B530" s="0"/>
      <c r="C530" s="255"/>
      <c r="D530" s="255"/>
      <c r="E530" s="255"/>
      <c r="F530" s="255"/>
      <c r="G530" s="255"/>
      <c r="H530" s="255"/>
      <c r="I530" s="255"/>
      <c r="J530" s="255"/>
      <c r="K530" s="255"/>
      <c r="L530" s="255"/>
      <c r="M530" s="255"/>
      <c r="N530" s="255"/>
      <c r="O530" s="255"/>
      <c r="P530" s="255"/>
      <c r="Q530" s="255"/>
      <c r="R530" s="255"/>
      <c r="S530" s="255"/>
      <c r="T530" s="255"/>
      <c r="U530" s="255"/>
      <c r="V530" s="255"/>
      <c r="W530" s="255"/>
      <c r="X530" s="255"/>
      <c r="Y530" s="255"/>
      <c r="Z530" s="255"/>
      <c r="AA530" s="255"/>
      <c r="AB530" s="255"/>
      <c r="AC530" s="255"/>
      <c r="AD530" s="255"/>
      <c r="AE530" s="255"/>
      <c r="AF530" s="255"/>
      <c r="AG530" s="255"/>
      <c r="AH530" s="255"/>
      <c r="AI530" s="255"/>
      <c r="AJ530" s="255"/>
      <c r="AK530" s="255"/>
      <c r="AL530" s="255"/>
      <c r="AM530" s="255"/>
      <c r="AN530" s="255"/>
      <c r="AO530" s="255"/>
    </row>
    <row r="531" customFormat="false" ht="12.75" hidden="false" customHeight="true" outlineLevel="0" collapsed="false">
      <c r="A531" s="0"/>
      <c r="B531" s="0"/>
      <c r="C531" s="255"/>
      <c r="D531" s="255"/>
      <c r="E531" s="255"/>
      <c r="F531" s="255"/>
      <c r="G531" s="255"/>
      <c r="H531" s="255"/>
      <c r="I531" s="255"/>
      <c r="J531" s="255"/>
      <c r="K531" s="255"/>
      <c r="L531" s="255"/>
      <c r="M531" s="255"/>
      <c r="N531" s="255"/>
      <c r="O531" s="255"/>
      <c r="P531" s="255"/>
      <c r="Q531" s="255"/>
      <c r="R531" s="255"/>
      <c r="S531" s="255"/>
      <c r="T531" s="255"/>
      <c r="U531" s="255"/>
      <c r="V531" s="255"/>
      <c r="W531" s="255"/>
      <c r="X531" s="255"/>
      <c r="Y531" s="255"/>
      <c r="Z531" s="255"/>
      <c r="AA531" s="255"/>
      <c r="AB531" s="255"/>
      <c r="AC531" s="255"/>
      <c r="AD531" s="255"/>
      <c r="AE531" s="255"/>
      <c r="AF531" s="255"/>
      <c r="AG531" s="255"/>
      <c r="AH531" s="255"/>
      <c r="AI531" s="255"/>
      <c r="AJ531" s="255"/>
      <c r="AK531" s="255"/>
      <c r="AL531" s="255"/>
      <c r="AM531" s="255"/>
      <c r="AN531" s="255"/>
      <c r="AO531" s="255"/>
    </row>
    <row r="532" customFormat="false" ht="12.75" hidden="false" customHeight="true" outlineLevel="0" collapsed="false">
      <c r="A532" s="0"/>
      <c r="B532" s="0"/>
      <c r="C532" s="255"/>
      <c r="D532" s="255"/>
      <c r="E532" s="255"/>
      <c r="F532" s="255"/>
      <c r="G532" s="255"/>
      <c r="H532" s="255"/>
      <c r="I532" s="255"/>
      <c r="J532" s="255"/>
      <c r="K532" s="255"/>
      <c r="L532" s="255"/>
      <c r="M532" s="255"/>
      <c r="N532" s="255"/>
      <c r="O532" s="255"/>
      <c r="P532" s="255"/>
      <c r="Q532" s="255"/>
      <c r="R532" s="255"/>
      <c r="S532" s="255"/>
      <c r="T532" s="255"/>
      <c r="U532" s="255"/>
      <c r="V532" s="255"/>
      <c r="W532" s="255"/>
      <c r="X532" s="255"/>
      <c r="Y532" s="255"/>
      <c r="Z532" s="255"/>
      <c r="AA532" s="255"/>
      <c r="AB532" s="255"/>
      <c r="AC532" s="255"/>
      <c r="AD532" s="255"/>
      <c r="AE532" s="255"/>
      <c r="AF532" s="255"/>
      <c r="AG532" s="255"/>
      <c r="AH532" s="255"/>
      <c r="AI532" s="255"/>
      <c r="AJ532" s="255"/>
      <c r="AK532" s="255"/>
      <c r="AL532" s="255"/>
      <c r="AM532" s="255"/>
      <c r="AN532" s="255"/>
      <c r="AO532" s="255"/>
    </row>
    <row r="533" customFormat="false" ht="12.75" hidden="false" customHeight="true" outlineLevel="0" collapsed="false">
      <c r="A533" s="0"/>
      <c r="B533" s="0"/>
      <c r="C533" s="255"/>
      <c r="D533" s="255"/>
      <c r="E533" s="255"/>
      <c r="F533" s="255"/>
      <c r="G533" s="255"/>
      <c r="H533" s="255"/>
      <c r="I533" s="255"/>
      <c r="J533" s="255"/>
      <c r="K533" s="255"/>
      <c r="L533" s="255"/>
      <c r="M533" s="255"/>
      <c r="N533" s="255"/>
      <c r="O533" s="255"/>
      <c r="P533" s="255"/>
      <c r="Q533" s="255"/>
      <c r="R533" s="255"/>
      <c r="S533" s="255"/>
      <c r="T533" s="255"/>
      <c r="U533" s="255"/>
      <c r="V533" s="255"/>
      <c r="W533" s="255"/>
      <c r="X533" s="255"/>
      <c r="Y533" s="255"/>
      <c r="Z533" s="255"/>
      <c r="AA533" s="255"/>
      <c r="AB533" s="255"/>
      <c r="AC533" s="255"/>
      <c r="AD533" s="255"/>
      <c r="AE533" s="255"/>
      <c r="AF533" s="255"/>
      <c r="AG533" s="255"/>
      <c r="AH533" s="255"/>
      <c r="AI533" s="255"/>
      <c r="AJ533" s="255"/>
      <c r="AK533" s="255"/>
      <c r="AL533" s="255"/>
      <c r="AM533" s="255"/>
      <c r="AN533" s="255"/>
      <c r="AO533" s="255"/>
    </row>
    <row r="534" customFormat="false" ht="12.75" hidden="false" customHeight="true" outlineLevel="0" collapsed="false">
      <c r="A534" s="0"/>
      <c r="B534" s="0"/>
      <c r="C534" s="255"/>
      <c r="D534" s="255"/>
      <c r="E534" s="255"/>
      <c r="F534" s="255"/>
      <c r="G534" s="255"/>
      <c r="H534" s="255"/>
      <c r="I534" s="255"/>
      <c r="J534" s="255"/>
      <c r="K534" s="255"/>
      <c r="L534" s="255"/>
      <c r="M534" s="255"/>
      <c r="N534" s="255"/>
      <c r="O534" s="255"/>
      <c r="P534" s="255"/>
      <c r="Q534" s="255"/>
      <c r="R534" s="255"/>
      <c r="S534" s="255"/>
      <c r="T534" s="255"/>
      <c r="U534" s="255"/>
      <c r="V534" s="255"/>
      <c r="W534" s="255"/>
      <c r="X534" s="255"/>
      <c r="Y534" s="255"/>
      <c r="Z534" s="255"/>
      <c r="AA534" s="255"/>
      <c r="AB534" s="255"/>
      <c r="AC534" s="255"/>
      <c r="AD534" s="255"/>
      <c r="AE534" s="255"/>
      <c r="AF534" s="255"/>
      <c r="AG534" s="255"/>
      <c r="AH534" s="255"/>
      <c r="AI534" s="255"/>
      <c r="AJ534" s="255"/>
      <c r="AK534" s="255"/>
      <c r="AL534" s="255"/>
      <c r="AM534" s="255"/>
      <c r="AN534" s="255"/>
      <c r="AO534" s="255"/>
    </row>
    <row r="535" customFormat="false" ht="12.75" hidden="false" customHeight="true" outlineLevel="0" collapsed="false">
      <c r="A535" s="0"/>
      <c r="B535" s="0"/>
      <c r="C535" s="255"/>
      <c r="D535" s="255"/>
      <c r="E535" s="255"/>
      <c r="F535" s="255"/>
      <c r="G535" s="255"/>
      <c r="H535" s="255"/>
      <c r="I535" s="255"/>
      <c r="J535" s="255"/>
      <c r="K535" s="255"/>
      <c r="L535" s="255"/>
      <c r="M535" s="255"/>
      <c r="N535" s="255"/>
      <c r="O535" s="255"/>
      <c r="P535" s="255"/>
      <c r="Q535" s="255"/>
      <c r="R535" s="255"/>
      <c r="S535" s="255"/>
      <c r="T535" s="255"/>
      <c r="U535" s="255"/>
      <c r="V535" s="255"/>
      <c r="W535" s="255"/>
      <c r="X535" s="255"/>
      <c r="Y535" s="255"/>
      <c r="Z535" s="255"/>
      <c r="AA535" s="255"/>
      <c r="AB535" s="255"/>
      <c r="AC535" s="255"/>
      <c r="AD535" s="255"/>
      <c r="AE535" s="255"/>
      <c r="AF535" s="255"/>
      <c r="AG535" s="255"/>
      <c r="AH535" s="255"/>
      <c r="AI535" s="255"/>
      <c r="AJ535" s="255"/>
      <c r="AK535" s="255"/>
      <c r="AL535" s="255"/>
      <c r="AM535" s="255"/>
      <c r="AN535" s="255"/>
      <c r="AO535" s="255"/>
    </row>
    <row r="536" customFormat="false" ht="12.75" hidden="false" customHeight="true" outlineLevel="0" collapsed="false">
      <c r="A536" s="0"/>
      <c r="B536" s="0"/>
      <c r="C536" s="255"/>
      <c r="D536" s="255"/>
      <c r="E536" s="255"/>
      <c r="F536" s="255"/>
      <c r="G536" s="255"/>
      <c r="H536" s="255"/>
      <c r="I536" s="255"/>
      <c r="J536" s="255"/>
      <c r="K536" s="255"/>
      <c r="L536" s="255"/>
      <c r="M536" s="255"/>
      <c r="N536" s="255"/>
      <c r="O536" s="255"/>
      <c r="P536" s="255"/>
      <c r="Q536" s="255"/>
      <c r="R536" s="255"/>
      <c r="S536" s="255"/>
      <c r="T536" s="255"/>
      <c r="U536" s="255"/>
      <c r="V536" s="255"/>
      <c r="W536" s="255"/>
      <c r="X536" s="255"/>
      <c r="Y536" s="255"/>
      <c r="Z536" s="255"/>
      <c r="AA536" s="255"/>
      <c r="AB536" s="255"/>
      <c r="AC536" s="255"/>
      <c r="AD536" s="255"/>
      <c r="AE536" s="255"/>
      <c r="AF536" s="255"/>
      <c r="AG536" s="255"/>
      <c r="AH536" s="255"/>
      <c r="AI536" s="255"/>
      <c r="AJ536" s="255"/>
      <c r="AK536" s="255"/>
      <c r="AL536" s="255"/>
      <c r="AM536" s="255"/>
      <c r="AN536" s="255"/>
      <c r="AO536" s="255"/>
    </row>
    <row r="537" customFormat="false" ht="12.75" hidden="false" customHeight="true" outlineLevel="0" collapsed="false">
      <c r="A537" s="0"/>
      <c r="B537" s="0"/>
      <c r="C537" s="255"/>
      <c r="D537" s="255"/>
      <c r="E537" s="255"/>
      <c r="F537" s="255"/>
      <c r="G537" s="255"/>
      <c r="H537" s="255"/>
      <c r="I537" s="255"/>
      <c r="J537" s="255"/>
      <c r="K537" s="255"/>
      <c r="L537" s="255"/>
      <c r="M537" s="255"/>
      <c r="N537" s="255"/>
      <c r="O537" s="255"/>
      <c r="P537" s="255"/>
      <c r="Q537" s="255"/>
      <c r="R537" s="255"/>
      <c r="S537" s="255"/>
      <c r="T537" s="255"/>
      <c r="U537" s="255"/>
      <c r="V537" s="255"/>
      <c r="W537" s="255"/>
      <c r="X537" s="255"/>
      <c r="Y537" s="255"/>
      <c r="Z537" s="255"/>
      <c r="AA537" s="255"/>
      <c r="AB537" s="255"/>
      <c r="AC537" s="255"/>
      <c r="AD537" s="255"/>
      <c r="AE537" s="255"/>
      <c r="AF537" s="255"/>
      <c r="AG537" s="255"/>
      <c r="AH537" s="255"/>
      <c r="AI537" s="255"/>
      <c r="AJ537" s="255"/>
      <c r="AK537" s="255"/>
      <c r="AL537" s="255"/>
      <c r="AM537" s="255"/>
      <c r="AN537" s="255"/>
      <c r="AO537" s="255"/>
    </row>
    <row r="538" customFormat="false" ht="12.75" hidden="false" customHeight="true" outlineLevel="0" collapsed="false">
      <c r="A538" s="0"/>
      <c r="B538" s="0"/>
      <c r="C538" s="255"/>
      <c r="D538" s="255"/>
      <c r="E538" s="255"/>
      <c r="F538" s="255"/>
      <c r="G538" s="255"/>
      <c r="H538" s="255"/>
      <c r="I538" s="255"/>
      <c r="J538" s="255"/>
      <c r="K538" s="255"/>
      <c r="L538" s="255"/>
      <c r="M538" s="255"/>
      <c r="N538" s="255"/>
      <c r="O538" s="255"/>
      <c r="P538" s="255"/>
      <c r="Q538" s="255"/>
      <c r="R538" s="255"/>
      <c r="S538" s="255"/>
      <c r="T538" s="255"/>
      <c r="U538" s="255"/>
      <c r="V538" s="255"/>
      <c r="W538" s="255"/>
      <c r="X538" s="255"/>
      <c r="Y538" s="255"/>
      <c r="Z538" s="255"/>
      <c r="AA538" s="255"/>
      <c r="AB538" s="255"/>
      <c r="AC538" s="255"/>
      <c r="AD538" s="255"/>
      <c r="AE538" s="255"/>
      <c r="AF538" s="255"/>
      <c r="AG538" s="255"/>
      <c r="AH538" s="255"/>
      <c r="AI538" s="255"/>
      <c r="AJ538" s="255"/>
      <c r="AK538" s="255"/>
      <c r="AL538" s="255"/>
      <c r="AM538" s="255"/>
      <c r="AN538" s="255"/>
      <c r="AO538" s="255"/>
    </row>
    <row r="539" customFormat="false" ht="12.75" hidden="false" customHeight="true" outlineLevel="0" collapsed="false">
      <c r="A539" s="0"/>
      <c r="B539" s="0"/>
      <c r="C539" s="255"/>
      <c r="D539" s="255"/>
      <c r="E539" s="255"/>
      <c r="F539" s="255"/>
      <c r="G539" s="255"/>
      <c r="H539" s="255"/>
      <c r="I539" s="255"/>
      <c r="J539" s="255"/>
      <c r="K539" s="255"/>
      <c r="L539" s="255"/>
      <c r="M539" s="255"/>
      <c r="N539" s="255"/>
      <c r="O539" s="255"/>
      <c r="P539" s="255"/>
      <c r="Q539" s="255"/>
      <c r="R539" s="255"/>
      <c r="S539" s="255"/>
      <c r="T539" s="255"/>
      <c r="U539" s="255"/>
      <c r="V539" s="255"/>
      <c r="W539" s="255"/>
      <c r="X539" s="255"/>
      <c r="Y539" s="255"/>
      <c r="Z539" s="255"/>
      <c r="AA539" s="255"/>
      <c r="AB539" s="255"/>
      <c r="AC539" s="255"/>
      <c r="AD539" s="255"/>
      <c r="AE539" s="255"/>
      <c r="AF539" s="255"/>
      <c r="AG539" s="255"/>
      <c r="AH539" s="255"/>
      <c r="AI539" s="255"/>
      <c r="AJ539" s="255"/>
      <c r="AK539" s="255"/>
      <c r="AL539" s="255"/>
      <c r="AM539" s="255"/>
      <c r="AN539" s="255"/>
      <c r="AO539" s="255"/>
    </row>
    <row r="540" customFormat="false" ht="12.75" hidden="false" customHeight="true" outlineLevel="0" collapsed="false">
      <c r="A540" s="0"/>
      <c r="B540" s="0"/>
      <c r="C540" s="255"/>
      <c r="D540" s="255"/>
      <c r="E540" s="255"/>
      <c r="F540" s="255"/>
      <c r="G540" s="255"/>
      <c r="H540" s="255"/>
      <c r="I540" s="255"/>
      <c r="J540" s="255"/>
      <c r="K540" s="255"/>
      <c r="L540" s="255"/>
      <c r="M540" s="255"/>
      <c r="N540" s="255"/>
      <c r="O540" s="255"/>
      <c r="P540" s="255"/>
      <c r="Q540" s="255"/>
      <c r="R540" s="255"/>
      <c r="S540" s="255"/>
      <c r="T540" s="255"/>
      <c r="U540" s="255"/>
      <c r="V540" s="255"/>
      <c r="W540" s="255"/>
      <c r="X540" s="255"/>
      <c r="Y540" s="255"/>
      <c r="Z540" s="255"/>
      <c r="AA540" s="255"/>
      <c r="AB540" s="255"/>
      <c r="AC540" s="255"/>
      <c r="AD540" s="255"/>
      <c r="AE540" s="255"/>
      <c r="AF540" s="255"/>
      <c r="AG540" s="255"/>
      <c r="AH540" s="255"/>
      <c r="AI540" s="255"/>
      <c r="AJ540" s="255"/>
      <c r="AK540" s="255"/>
      <c r="AL540" s="255"/>
      <c r="AM540" s="255"/>
      <c r="AN540" s="255"/>
      <c r="AO540" s="255"/>
    </row>
    <row r="541" customFormat="false" ht="12.75" hidden="false" customHeight="true" outlineLevel="0" collapsed="false">
      <c r="A541" s="0"/>
      <c r="B541" s="0"/>
      <c r="C541" s="255"/>
      <c r="D541" s="255"/>
      <c r="E541" s="255"/>
      <c r="F541" s="255"/>
      <c r="G541" s="255"/>
      <c r="H541" s="255"/>
      <c r="I541" s="255"/>
      <c r="J541" s="255"/>
      <c r="K541" s="255"/>
      <c r="L541" s="255"/>
      <c r="M541" s="255"/>
      <c r="N541" s="255"/>
      <c r="O541" s="255"/>
      <c r="P541" s="255"/>
      <c r="Q541" s="255"/>
      <c r="R541" s="255"/>
      <c r="S541" s="255"/>
      <c r="T541" s="255"/>
      <c r="U541" s="255"/>
      <c r="V541" s="255"/>
      <c r="W541" s="255"/>
      <c r="X541" s="255"/>
      <c r="Y541" s="255"/>
      <c r="Z541" s="255"/>
      <c r="AA541" s="255"/>
      <c r="AB541" s="255"/>
      <c r="AC541" s="255"/>
      <c r="AD541" s="255"/>
      <c r="AE541" s="255"/>
      <c r="AF541" s="255"/>
      <c r="AG541" s="255"/>
      <c r="AH541" s="255"/>
      <c r="AI541" s="255"/>
      <c r="AJ541" s="255"/>
      <c r="AK541" s="255"/>
      <c r="AL541" s="255"/>
      <c r="AM541" s="255"/>
      <c r="AN541" s="255"/>
      <c r="AO541" s="255"/>
    </row>
    <row r="542" customFormat="false" ht="12.75" hidden="false" customHeight="true" outlineLevel="0" collapsed="false">
      <c r="A542" s="0"/>
      <c r="B542" s="0"/>
      <c r="C542" s="255"/>
      <c r="D542" s="255"/>
      <c r="E542" s="255"/>
      <c r="F542" s="255"/>
      <c r="G542" s="255"/>
      <c r="H542" s="255"/>
      <c r="I542" s="255"/>
      <c r="J542" s="255"/>
      <c r="K542" s="255"/>
      <c r="L542" s="255"/>
      <c r="M542" s="255"/>
      <c r="N542" s="255"/>
      <c r="O542" s="255"/>
      <c r="P542" s="255"/>
      <c r="Q542" s="255"/>
      <c r="R542" s="255"/>
      <c r="S542" s="255"/>
      <c r="T542" s="255"/>
      <c r="U542" s="255"/>
      <c r="V542" s="255"/>
      <c r="W542" s="255"/>
      <c r="X542" s="255"/>
      <c r="Y542" s="255"/>
      <c r="Z542" s="255"/>
      <c r="AA542" s="255"/>
      <c r="AB542" s="255"/>
      <c r="AC542" s="255"/>
      <c r="AD542" s="255"/>
      <c r="AE542" s="255"/>
      <c r="AF542" s="255"/>
      <c r="AG542" s="255"/>
      <c r="AH542" s="255"/>
      <c r="AI542" s="255"/>
      <c r="AJ542" s="255"/>
      <c r="AK542" s="255"/>
      <c r="AL542" s="255"/>
      <c r="AM542" s="255"/>
      <c r="AN542" s="255"/>
      <c r="AO542" s="255"/>
    </row>
    <row r="543" customFormat="false" ht="12.75" hidden="false" customHeight="true" outlineLevel="0" collapsed="false">
      <c r="A543" s="0"/>
      <c r="B543" s="0"/>
      <c r="C543" s="255"/>
      <c r="D543" s="255"/>
      <c r="E543" s="255"/>
      <c r="F543" s="255"/>
      <c r="G543" s="255"/>
      <c r="H543" s="255"/>
      <c r="I543" s="255"/>
      <c r="J543" s="255"/>
      <c r="K543" s="255"/>
      <c r="L543" s="255"/>
      <c r="M543" s="255"/>
      <c r="N543" s="255"/>
      <c r="O543" s="255"/>
      <c r="P543" s="255"/>
      <c r="Q543" s="255"/>
      <c r="R543" s="255"/>
      <c r="S543" s="255"/>
      <c r="T543" s="255"/>
      <c r="U543" s="255"/>
      <c r="V543" s="255"/>
      <c r="W543" s="255"/>
      <c r="X543" s="255"/>
      <c r="Y543" s="255"/>
      <c r="Z543" s="255"/>
      <c r="AA543" s="255"/>
      <c r="AB543" s="255"/>
      <c r="AC543" s="255"/>
      <c r="AD543" s="255"/>
      <c r="AE543" s="255"/>
      <c r="AF543" s="255"/>
      <c r="AG543" s="255"/>
      <c r="AH543" s="255"/>
      <c r="AI543" s="255"/>
      <c r="AJ543" s="255"/>
      <c r="AK543" s="255"/>
      <c r="AL543" s="255"/>
      <c r="AM543" s="255"/>
      <c r="AN543" s="255"/>
      <c r="AO543" s="255"/>
    </row>
    <row r="544" customFormat="false" ht="12.75" hidden="false" customHeight="true" outlineLevel="0" collapsed="false">
      <c r="A544" s="0"/>
      <c r="B544" s="0"/>
      <c r="C544" s="255"/>
      <c r="D544" s="255"/>
      <c r="E544" s="255"/>
      <c r="F544" s="255"/>
      <c r="G544" s="255"/>
      <c r="H544" s="255"/>
      <c r="I544" s="255"/>
      <c r="J544" s="255"/>
      <c r="K544" s="255"/>
      <c r="L544" s="255"/>
      <c r="M544" s="255"/>
      <c r="N544" s="255"/>
      <c r="O544" s="255"/>
      <c r="P544" s="255"/>
      <c r="Q544" s="255"/>
      <c r="R544" s="255"/>
      <c r="S544" s="255"/>
      <c r="T544" s="255"/>
      <c r="U544" s="255"/>
      <c r="V544" s="255"/>
      <c r="W544" s="255"/>
      <c r="X544" s="255"/>
      <c r="Y544" s="255"/>
      <c r="Z544" s="255"/>
      <c r="AA544" s="255"/>
      <c r="AB544" s="255"/>
      <c r="AC544" s="255"/>
      <c r="AD544" s="255"/>
      <c r="AE544" s="255"/>
      <c r="AF544" s="255"/>
      <c r="AG544" s="255"/>
      <c r="AH544" s="255"/>
      <c r="AI544" s="255"/>
      <c r="AJ544" s="255"/>
      <c r="AK544" s="255"/>
      <c r="AL544" s="255"/>
      <c r="AM544" s="255"/>
      <c r="AN544" s="255"/>
      <c r="AO544" s="255"/>
    </row>
    <row r="545" customFormat="false" ht="12.75" hidden="false" customHeight="true" outlineLevel="0" collapsed="false">
      <c r="A545" s="0"/>
      <c r="B545" s="0"/>
      <c r="C545" s="255"/>
      <c r="D545" s="255"/>
      <c r="E545" s="255"/>
      <c r="F545" s="255"/>
      <c r="G545" s="255"/>
      <c r="H545" s="255"/>
      <c r="I545" s="255"/>
      <c r="J545" s="255"/>
      <c r="K545" s="255"/>
      <c r="L545" s="255"/>
      <c r="M545" s="255"/>
      <c r="N545" s="255"/>
      <c r="O545" s="255"/>
      <c r="P545" s="255"/>
      <c r="Q545" s="255"/>
      <c r="R545" s="255"/>
      <c r="S545" s="255"/>
      <c r="T545" s="255"/>
      <c r="U545" s="255"/>
      <c r="V545" s="255"/>
      <c r="W545" s="255"/>
      <c r="X545" s="255"/>
      <c r="Y545" s="255"/>
      <c r="Z545" s="255"/>
      <c r="AA545" s="255"/>
      <c r="AB545" s="255"/>
      <c r="AC545" s="255"/>
      <c r="AD545" s="255"/>
      <c r="AE545" s="255"/>
      <c r="AF545" s="255"/>
      <c r="AG545" s="255"/>
      <c r="AH545" s="255"/>
      <c r="AI545" s="255"/>
      <c r="AJ545" s="255"/>
      <c r="AK545" s="255"/>
      <c r="AL545" s="255"/>
      <c r="AM545" s="255"/>
      <c r="AN545" s="255"/>
      <c r="AO545" s="255"/>
    </row>
    <row r="546" customFormat="false" ht="12.75" hidden="false" customHeight="true" outlineLevel="0" collapsed="false">
      <c r="A546" s="0"/>
      <c r="B546" s="0"/>
      <c r="C546" s="255"/>
      <c r="D546" s="255"/>
      <c r="E546" s="255"/>
      <c r="F546" s="255"/>
      <c r="G546" s="255"/>
      <c r="H546" s="255"/>
      <c r="I546" s="255"/>
      <c r="J546" s="255"/>
      <c r="K546" s="255"/>
      <c r="L546" s="255"/>
      <c r="M546" s="255"/>
      <c r="N546" s="255"/>
      <c r="O546" s="255"/>
      <c r="P546" s="255"/>
      <c r="Q546" s="255"/>
      <c r="R546" s="255"/>
      <c r="S546" s="255"/>
      <c r="T546" s="255"/>
      <c r="U546" s="255"/>
      <c r="V546" s="255"/>
      <c r="W546" s="255"/>
      <c r="X546" s="255"/>
      <c r="Y546" s="255"/>
      <c r="Z546" s="255"/>
      <c r="AA546" s="255"/>
      <c r="AB546" s="255"/>
      <c r="AC546" s="255"/>
      <c r="AD546" s="255"/>
      <c r="AE546" s="255"/>
      <c r="AF546" s="255"/>
      <c r="AG546" s="255"/>
      <c r="AH546" s="255"/>
      <c r="AI546" s="255"/>
      <c r="AJ546" s="255"/>
      <c r="AK546" s="255"/>
      <c r="AL546" s="255"/>
      <c r="AM546" s="255"/>
      <c r="AN546" s="255"/>
      <c r="AO546" s="255"/>
    </row>
    <row r="547" customFormat="false" ht="12.75" hidden="false" customHeight="true" outlineLevel="0" collapsed="false">
      <c r="A547" s="0"/>
      <c r="B547" s="0"/>
      <c r="C547" s="255"/>
      <c r="D547" s="255"/>
      <c r="E547" s="255"/>
      <c r="F547" s="255"/>
      <c r="G547" s="255"/>
      <c r="H547" s="255"/>
      <c r="I547" s="255"/>
      <c r="J547" s="255"/>
      <c r="K547" s="255"/>
      <c r="L547" s="255"/>
      <c r="M547" s="255"/>
      <c r="N547" s="255"/>
      <c r="O547" s="255"/>
      <c r="P547" s="255"/>
      <c r="Q547" s="255"/>
      <c r="R547" s="255"/>
      <c r="S547" s="255"/>
      <c r="T547" s="255"/>
      <c r="U547" s="255"/>
      <c r="V547" s="255"/>
      <c r="W547" s="255"/>
      <c r="X547" s="255"/>
      <c r="Y547" s="255"/>
      <c r="Z547" s="255"/>
      <c r="AA547" s="255"/>
      <c r="AB547" s="255"/>
      <c r="AC547" s="255"/>
      <c r="AD547" s="255"/>
      <c r="AE547" s="255"/>
      <c r="AF547" s="255"/>
      <c r="AG547" s="255"/>
      <c r="AH547" s="255"/>
      <c r="AI547" s="255"/>
      <c r="AJ547" s="255"/>
      <c r="AK547" s="255"/>
      <c r="AL547" s="255"/>
      <c r="AM547" s="255"/>
      <c r="AN547" s="255"/>
      <c r="AO547" s="255"/>
    </row>
    <row r="548" customFormat="false" ht="12.75" hidden="false" customHeight="true" outlineLevel="0" collapsed="false">
      <c r="A548" s="0"/>
      <c r="B548" s="0"/>
      <c r="C548" s="255"/>
      <c r="D548" s="255"/>
      <c r="E548" s="255"/>
      <c r="F548" s="255"/>
      <c r="G548" s="255"/>
      <c r="H548" s="255"/>
      <c r="I548" s="255"/>
      <c r="J548" s="255"/>
      <c r="K548" s="255"/>
      <c r="L548" s="255"/>
      <c r="M548" s="255"/>
      <c r="N548" s="255"/>
      <c r="O548" s="255"/>
      <c r="P548" s="255"/>
      <c r="Q548" s="255"/>
      <c r="R548" s="255"/>
      <c r="S548" s="255"/>
      <c r="T548" s="255"/>
      <c r="U548" s="255"/>
      <c r="V548" s="255"/>
      <c r="W548" s="255"/>
      <c r="X548" s="255"/>
      <c r="Y548" s="255"/>
      <c r="Z548" s="255"/>
      <c r="AA548" s="255"/>
      <c r="AB548" s="255"/>
      <c r="AC548" s="255"/>
      <c r="AD548" s="255"/>
      <c r="AE548" s="255"/>
      <c r="AF548" s="255"/>
      <c r="AG548" s="255"/>
      <c r="AH548" s="255"/>
      <c r="AI548" s="255"/>
      <c r="AJ548" s="255"/>
      <c r="AK548" s="255"/>
      <c r="AL548" s="255"/>
      <c r="AM548" s="255"/>
      <c r="AN548" s="255"/>
      <c r="AO548" s="255"/>
    </row>
    <row r="549" customFormat="false" ht="12.75" hidden="false" customHeight="true" outlineLevel="0" collapsed="false">
      <c r="A549" s="0"/>
      <c r="B549" s="0"/>
      <c r="C549" s="255"/>
      <c r="D549" s="255"/>
      <c r="E549" s="255"/>
      <c r="F549" s="255"/>
      <c r="G549" s="255"/>
      <c r="H549" s="255"/>
      <c r="I549" s="255"/>
      <c r="J549" s="255"/>
      <c r="K549" s="255"/>
      <c r="L549" s="255"/>
      <c r="M549" s="255"/>
      <c r="N549" s="255"/>
      <c r="O549" s="255"/>
      <c r="P549" s="255"/>
      <c r="Q549" s="255"/>
      <c r="R549" s="255"/>
      <c r="S549" s="255"/>
      <c r="T549" s="255"/>
      <c r="U549" s="255"/>
      <c r="V549" s="255"/>
      <c r="W549" s="255"/>
      <c r="X549" s="255"/>
      <c r="Y549" s="255"/>
      <c r="Z549" s="255"/>
      <c r="AA549" s="255"/>
      <c r="AB549" s="255"/>
      <c r="AC549" s="255"/>
      <c r="AD549" s="255"/>
      <c r="AE549" s="255"/>
      <c r="AF549" s="255"/>
      <c r="AG549" s="255"/>
      <c r="AH549" s="255"/>
      <c r="AI549" s="255"/>
      <c r="AJ549" s="255"/>
      <c r="AK549" s="255"/>
      <c r="AL549" s="255"/>
      <c r="AM549" s="255"/>
      <c r="AN549" s="255"/>
      <c r="AO549" s="255"/>
    </row>
    <row r="550" customFormat="false" ht="12.75" hidden="false" customHeight="true" outlineLevel="0" collapsed="false">
      <c r="A550" s="0"/>
      <c r="B550" s="0"/>
      <c r="C550" s="255"/>
      <c r="D550" s="255"/>
      <c r="E550" s="255"/>
      <c r="F550" s="255"/>
      <c r="G550" s="255"/>
      <c r="H550" s="255"/>
      <c r="I550" s="255"/>
      <c r="J550" s="255"/>
      <c r="K550" s="255"/>
      <c r="L550" s="255"/>
      <c r="M550" s="255"/>
      <c r="N550" s="255"/>
      <c r="O550" s="255"/>
      <c r="P550" s="255"/>
      <c r="Q550" s="255"/>
      <c r="R550" s="255"/>
      <c r="S550" s="255"/>
      <c r="T550" s="255"/>
      <c r="U550" s="255"/>
      <c r="V550" s="255"/>
      <c r="W550" s="255"/>
      <c r="X550" s="255"/>
      <c r="Y550" s="255"/>
      <c r="Z550" s="255"/>
      <c r="AA550" s="255"/>
      <c r="AB550" s="255"/>
      <c r="AC550" s="255"/>
      <c r="AD550" s="255"/>
      <c r="AE550" s="255"/>
      <c r="AF550" s="255"/>
      <c r="AG550" s="255"/>
      <c r="AH550" s="255"/>
      <c r="AI550" s="255"/>
      <c r="AJ550" s="255"/>
      <c r="AK550" s="255"/>
      <c r="AL550" s="255"/>
      <c r="AM550" s="255"/>
      <c r="AN550" s="255"/>
      <c r="AO550" s="255"/>
    </row>
    <row r="551" customFormat="false" ht="12.75" hidden="false" customHeight="true" outlineLevel="0" collapsed="false">
      <c r="A551" s="0"/>
      <c r="B551" s="0"/>
      <c r="C551" s="255"/>
      <c r="D551" s="255"/>
      <c r="E551" s="255"/>
      <c r="F551" s="255"/>
      <c r="G551" s="255"/>
      <c r="H551" s="255"/>
      <c r="I551" s="255"/>
      <c r="J551" s="255"/>
      <c r="K551" s="255"/>
      <c r="L551" s="255"/>
      <c r="M551" s="255"/>
      <c r="N551" s="255"/>
      <c r="O551" s="255"/>
      <c r="P551" s="255"/>
      <c r="Q551" s="255"/>
      <c r="R551" s="255"/>
      <c r="S551" s="255"/>
      <c r="T551" s="255"/>
      <c r="U551" s="255"/>
      <c r="V551" s="255"/>
      <c r="W551" s="255"/>
      <c r="X551" s="255"/>
      <c r="Y551" s="255"/>
      <c r="Z551" s="255"/>
      <c r="AA551" s="255"/>
      <c r="AB551" s="255"/>
      <c r="AC551" s="255"/>
      <c r="AD551" s="255"/>
      <c r="AE551" s="255"/>
      <c r="AF551" s="255"/>
      <c r="AG551" s="255"/>
      <c r="AH551" s="255"/>
      <c r="AI551" s="255"/>
      <c r="AJ551" s="255"/>
      <c r="AK551" s="255"/>
      <c r="AL551" s="255"/>
      <c r="AM551" s="255"/>
      <c r="AN551" s="255"/>
      <c r="AO551" s="255"/>
    </row>
    <row r="552" customFormat="false" ht="12.75" hidden="false" customHeight="true" outlineLevel="0" collapsed="false">
      <c r="A552" s="0"/>
      <c r="B552" s="0"/>
      <c r="C552" s="255"/>
      <c r="D552" s="255"/>
      <c r="E552" s="255"/>
      <c r="F552" s="255"/>
      <c r="G552" s="255"/>
      <c r="H552" s="255"/>
      <c r="I552" s="255"/>
      <c r="J552" s="255"/>
      <c r="K552" s="255"/>
      <c r="L552" s="255"/>
      <c r="M552" s="255"/>
      <c r="N552" s="255"/>
      <c r="O552" s="255"/>
      <c r="P552" s="255"/>
      <c r="Q552" s="255"/>
      <c r="R552" s="255"/>
      <c r="S552" s="255"/>
      <c r="T552" s="255"/>
      <c r="U552" s="255"/>
      <c r="V552" s="255"/>
      <c r="W552" s="255"/>
      <c r="X552" s="255"/>
      <c r="Y552" s="255"/>
      <c r="Z552" s="255"/>
      <c r="AA552" s="255"/>
      <c r="AB552" s="255"/>
      <c r="AC552" s="255"/>
      <c r="AD552" s="255"/>
      <c r="AE552" s="255"/>
      <c r="AF552" s="255"/>
      <c r="AG552" s="255"/>
      <c r="AH552" s="255"/>
      <c r="AI552" s="255"/>
      <c r="AJ552" s="255"/>
      <c r="AK552" s="255"/>
      <c r="AL552" s="255"/>
      <c r="AM552" s="255"/>
      <c r="AN552" s="255"/>
      <c r="AO552" s="255"/>
    </row>
    <row r="553" customFormat="false" ht="12.75" hidden="false" customHeight="true" outlineLevel="0" collapsed="false">
      <c r="A553" s="0"/>
      <c r="B553" s="0"/>
      <c r="C553" s="255"/>
      <c r="D553" s="255"/>
      <c r="E553" s="255"/>
      <c r="F553" s="255"/>
      <c r="G553" s="255"/>
      <c r="H553" s="255"/>
      <c r="I553" s="255"/>
      <c r="J553" s="255"/>
      <c r="K553" s="255"/>
      <c r="L553" s="255"/>
      <c r="M553" s="255"/>
      <c r="N553" s="255"/>
      <c r="O553" s="255"/>
      <c r="P553" s="255"/>
      <c r="Q553" s="255"/>
      <c r="R553" s="255"/>
      <c r="S553" s="255"/>
      <c r="T553" s="255"/>
      <c r="U553" s="255"/>
      <c r="V553" s="255"/>
      <c r="W553" s="255"/>
      <c r="X553" s="255"/>
      <c r="Y553" s="255"/>
      <c r="Z553" s="255"/>
      <c r="AA553" s="255"/>
      <c r="AB553" s="255"/>
      <c r="AC553" s="255"/>
      <c r="AD553" s="255"/>
      <c r="AE553" s="255"/>
      <c r="AF553" s="255"/>
      <c r="AG553" s="255"/>
      <c r="AH553" s="255"/>
      <c r="AI553" s="255"/>
      <c r="AJ553" s="255"/>
      <c r="AK553" s="255"/>
      <c r="AL553" s="255"/>
      <c r="AM553" s="255"/>
      <c r="AN553" s="255"/>
      <c r="AO553" s="255"/>
    </row>
    <row r="554" customFormat="false" ht="12.75" hidden="false" customHeight="true" outlineLevel="0" collapsed="false">
      <c r="A554" s="0"/>
      <c r="B554" s="0"/>
      <c r="C554" s="255"/>
      <c r="D554" s="255"/>
      <c r="E554" s="255"/>
      <c r="F554" s="255"/>
      <c r="G554" s="255"/>
      <c r="H554" s="255"/>
      <c r="I554" s="255"/>
      <c r="J554" s="255"/>
      <c r="K554" s="255"/>
      <c r="L554" s="255"/>
      <c r="M554" s="255"/>
      <c r="N554" s="255"/>
      <c r="O554" s="255"/>
      <c r="P554" s="255"/>
      <c r="Q554" s="255"/>
      <c r="R554" s="255"/>
      <c r="S554" s="255"/>
      <c r="T554" s="255"/>
      <c r="U554" s="255"/>
      <c r="V554" s="255"/>
      <c r="W554" s="255"/>
      <c r="X554" s="255"/>
      <c r="Y554" s="255"/>
      <c r="Z554" s="255"/>
      <c r="AA554" s="255"/>
      <c r="AB554" s="255"/>
      <c r="AC554" s="255"/>
      <c r="AD554" s="255"/>
      <c r="AE554" s="255"/>
      <c r="AF554" s="255"/>
      <c r="AG554" s="255"/>
      <c r="AH554" s="255"/>
      <c r="AI554" s="255"/>
      <c r="AJ554" s="255"/>
      <c r="AK554" s="255"/>
      <c r="AL554" s="255"/>
      <c r="AM554" s="255"/>
      <c r="AN554" s="255"/>
      <c r="AO554" s="255"/>
    </row>
    <row r="555" customFormat="false" ht="12.75" hidden="false" customHeight="true" outlineLevel="0" collapsed="false">
      <c r="A555" s="0"/>
      <c r="B555" s="0"/>
      <c r="C555" s="255"/>
      <c r="D555" s="255"/>
      <c r="E555" s="255"/>
      <c r="F555" s="255"/>
      <c r="G555" s="255"/>
      <c r="H555" s="255"/>
      <c r="I555" s="255"/>
      <c r="J555" s="255"/>
      <c r="K555" s="255"/>
      <c r="L555" s="255"/>
      <c r="M555" s="255"/>
      <c r="N555" s="255"/>
      <c r="O555" s="255"/>
      <c r="P555" s="255"/>
      <c r="Q555" s="255"/>
      <c r="R555" s="255"/>
      <c r="S555" s="255"/>
      <c r="T555" s="255"/>
      <c r="U555" s="255"/>
      <c r="V555" s="255"/>
      <c r="W555" s="255"/>
      <c r="X555" s="255"/>
      <c r="Y555" s="255"/>
      <c r="Z555" s="255"/>
      <c r="AA555" s="255"/>
      <c r="AB555" s="255"/>
      <c r="AC555" s="255"/>
      <c r="AD555" s="255"/>
      <c r="AE555" s="255"/>
      <c r="AF555" s="255"/>
      <c r="AG555" s="255"/>
      <c r="AH555" s="255"/>
      <c r="AI555" s="255"/>
      <c r="AJ555" s="255"/>
      <c r="AK555" s="255"/>
      <c r="AL555" s="255"/>
      <c r="AM555" s="255"/>
      <c r="AN555" s="255"/>
      <c r="AO555" s="255"/>
    </row>
    <row r="556" customFormat="false" ht="12.75" hidden="false" customHeight="true" outlineLevel="0" collapsed="false">
      <c r="A556" s="0"/>
      <c r="B556" s="0"/>
      <c r="C556" s="255"/>
      <c r="D556" s="255"/>
      <c r="E556" s="255"/>
      <c r="F556" s="255"/>
      <c r="G556" s="255"/>
      <c r="H556" s="255"/>
      <c r="I556" s="255"/>
      <c r="J556" s="255"/>
      <c r="K556" s="255"/>
      <c r="L556" s="255"/>
      <c r="M556" s="255"/>
      <c r="N556" s="255"/>
      <c r="O556" s="255"/>
      <c r="P556" s="255"/>
      <c r="Q556" s="255"/>
      <c r="R556" s="255"/>
      <c r="S556" s="255"/>
      <c r="T556" s="255"/>
      <c r="U556" s="255"/>
      <c r="V556" s="255"/>
      <c r="W556" s="255"/>
      <c r="X556" s="255"/>
      <c r="Y556" s="255"/>
      <c r="Z556" s="255"/>
      <c r="AA556" s="255"/>
      <c r="AB556" s="255"/>
      <c r="AC556" s="255"/>
      <c r="AD556" s="255"/>
      <c r="AE556" s="255"/>
      <c r="AF556" s="255"/>
      <c r="AG556" s="255"/>
      <c r="AH556" s="255"/>
      <c r="AI556" s="255"/>
      <c r="AJ556" s="255"/>
      <c r="AK556" s="255"/>
      <c r="AL556" s="255"/>
      <c r="AM556" s="255"/>
      <c r="AN556" s="255"/>
      <c r="AO556" s="255"/>
    </row>
    <row r="557" customFormat="false" ht="12.75" hidden="false" customHeight="true" outlineLevel="0" collapsed="false">
      <c r="A557" s="0"/>
      <c r="B557" s="0"/>
      <c r="C557" s="255"/>
      <c r="D557" s="255"/>
      <c r="E557" s="255"/>
      <c r="F557" s="255"/>
      <c r="G557" s="255"/>
      <c r="H557" s="255"/>
      <c r="I557" s="255"/>
      <c r="J557" s="255"/>
      <c r="K557" s="255"/>
      <c r="L557" s="255"/>
      <c r="M557" s="255"/>
      <c r="N557" s="255"/>
      <c r="O557" s="255"/>
      <c r="P557" s="255"/>
      <c r="Q557" s="255"/>
      <c r="R557" s="255"/>
      <c r="S557" s="255"/>
      <c r="T557" s="255"/>
      <c r="U557" s="255"/>
      <c r="V557" s="255"/>
      <c r="W557" s="255"/>
      <c r="X557" s="255"/>
      <c r="Y557" s="255"/>
      <c r="Z557" s="255"/>
      <c r="AA557" s="255"/>
      <c r="AB557" s="255"/>
      <c r="AC557" s="255"/>
      <c r="AD557" s="255"/>
      <c r="AE557" s="255"/>
      <c r="AF557" s="255"/>
      <c r="AG557" s="255"/>
      <c r="AH557" s="255"/>
      <c r="AI557" s="255"/>
      <c r="AJ557" s="255"/>
      <c r="AK557" s="255"/>
      <c r="AL557" s="255"/>
      <c r="AM557" s="255"/>
      <c r="AN557" s="255"/>
      <c r="AO557" s="255"/>
    </row>
    <row r="558" customFormat="false" ht="12.75" hidden="false" customHeight="false" outlineLevel="0" collapsed="false">
      <c r="C558" s="274"/>
      <c r="D558" s="274"/>
      <c r="E558" s="274"/>
      <c r="F558" s="274"/>
      <c r="G558" s="274"/>
      <c r="H558" s="274"/>
      <c r="I558" s="274"/>
      <c r="J558" s="274"/>
      <c r="K558" s="274"/>
      <c r="L558" s="274"/>
      <c r="M558" s="274"/>
      <c r="N558" s="274"/>
      <c r="O558" s="274"/>
      <c r="P558" s="274"/>
      <c r="Q558" s="274"/>
      <c r="R558" s="274"/>
      <c r="S558" s="274"/>
      <c r="T558" s="274"/>
      <c r="U558" s="274"/>
      <c r="V558" s="274"/>
      <c r="W558" s="274"/>
      <c r="X558" s="274"/>
      <c r="Y558" s="274"/>
      <c r="Z558" s="274"/>
      <c r="AA558" s="274"/>
      <c r="AB558" s="274"/>
      <c r="AC558" s="274"/>
      <c r="AD558" s="274"/>
      <c r="AE558" s="274"/>
      <c r="AF558" s="274"/>
      <c r="AG558" s="274"/>
      <c r="AH558" s="274"/>
      <c r="AI558" s="274"/>
      <c r="AJ558" s="274"/>
      <c r="AK558" s="274"/>
      <c r="AL558" s="274"/>
      <c r="AM558" s="274"/>
      <c r="AN558" s="274"/>
      <c r="AO558" s="274"/>
    </row>
    <row r="559" customFormat="false" ht="12.75" hidden="false" customHeight="false" outlineLevel="0" collapsed="false">
      <c r="C559" s="274"/>
      <c r="D559" s="274"/>
      <c r="E559" s="274"/>
      <c r="F559" s="274"/>
      <c r="G559" s="274"/>
      <c r="H559" s="274"/>
      <c r="I559" s="274"/>
      <c r="J559" s="274"/>
      <c r="K559" s="274"/>
      <c r="L559" s="274"/>
      <c r="M559" s="274"/>
      <c r="N559" s="274"/>
      <c r="O559" s="274"/>
      <c r="P559" s="274"/>
      <c r="Q559" s="274"/>
      <c r="R559" s="274"/>
      <c r="S559" s="274"/>
      <c r="T559" s="274"/>
      <c r="U559" s="274"/>
      <c r="V559" s="274"/>
      <c r="W559" s="274"/>
      <c r="X559" s="274"/>
      <c r="Y559" s="274"/>
      <c r="Z559" s="274"/>
      <c r="AA559" s="274"/>
      <c r="AB559" s="274"/>
      <c r="AC559" s="274"/>
      <c r="AD559" s="274"/>
      <c r="AE559" s="274"/>
      <c r="AF559" s="274"/>
      <c r="AG559" s="274"/>
      <c r="AH559" s="274"/>
      <c r="AI559" s="274"/>
      <c r="AJ559" s="274"/>
      <c r="AK559" s="274"/>
      <c r="AL559" s="274"/>
      <c r="AM559" s="274"/>
      <c r="AN559" s="274"/>
      <c r="AO559" s="274"/>
    </row>
    <row r="560" customFormat="false" ht="12.75" hidden="false" customHeight="false" outlineLevel="0" collapsed="false">
      <c r="C560" s="274"/>
      <c r="D560" s="274"/>
      <c r="E560" s="274"/>
      <c r="F560" s="274"/>
      <c r="G560" s="274"/>
      <c r="H560" s="274"/>
      <c r="I560" s="274"/>
      <c r="J560" s="274"/>
      <c r="K560" s="274"/>
      <c r="L560" s="274"/>
      <c r="M560" s="274"/>
      <c r="N560" s="274"/>
      <c r="O560" s="274"/>
      <c r="P560" s="274"/>
      <c r="Q560" s="274"/>
      <c r="R560" s="274"/>
      <c r="S560" s="274"/>
      <c r="T560" s="274"/>
      <c r="U560" s="274"/>
      <c r="V560" s="274"/>
      <c r="W560" s="274"/>
      <c r="X560" s="274"/>
      <c r="Y560" s="274"/>
      <c r="Z560" s="274"/>
      <c r="AA560" s="274"/>
      <c r="AB560" s="274"/>
      <c r="AC560" s="274"/>
      <c r="AD560" s="274"/>
      <c r="AE560" s="274"/>
      <c r="AF560" s="274"/>
      <c r="AG560" s="274"/>
      <c r="AH560" s="274"/>
      <c r="AI560" s="274"/>
      <c r="AJ560" s="274"/>
      <c r="AK560" s="274"/>
      <c r="AL560" s="274"/>
      <c r="AM560" s="274"/>
      <c r="AN560" s="274"/>
      <c r="AO560" s="274"/>
    </row>
    <row r="561" customFormat="false" ht="12.75" hidden="false" customHeight="false" outlineLevel="0" collapsed="false">
      <c r="C561" s="274"/>
      <c r="D561" s="274"/>
      <c r="E561" s="274"/>
      <c r="F561" s="274"/>
      <c r="G561" s="274"/>
      <c r="H561" s="274"/>
      <c r="I561" s="274"/>
      <c r="J561" s="274"/>
      <c r="K561" s="274"/>
      <c r="L561" s="274"/>
      <c r="M561" s="274"/>
      <c r="N561" s="274"/>
      <c r="O561" s="274"/>
      <c r="P561" s="274"/>
      <c r="Q561" s="274"/>
      <c r="R561" s="274"/>
      <c r="S561" s="274"/>
      <c r="T561" s="274"/>
      <c r="U561" s="274"/>
      <c r="V561" s="274"/>
      <c r="W561" s="274"/>
      <c r="X561" s="274"/>
      <c r="Y561" s="274"/>
      <c r="Z561" s="274"/>
      <c r="AA561" s="274"/>
      <c r="AB561" s="274"/>
      <c r="AC561" s="274"/>
      <c r="AD561" s="274"/>
      <c r="AE561" s="274"/>
      <c r="AF561" s="274"/>
      <c r="AG561" s="274"/>
      <c r="AH561" s="274"/>
      <c r="AI561" s="274"/>
      <c r="AJ561" s="274"/>
      <c r="AK561" s="274"/>
      <c r="AL561" s="274"/>
      <c r="AM561" s="274"/>
      <c r="AN561" s="274"/>
      <c r="AO561" s="274"/>
    </row>
  </sheetData>
  <mergeCells count="17">
    <mergeCell ref="I4:N4"/>
    <mergeCell ref="A44:B44"/>
    <mergeCell ref="C44:J44"/>
    <mergeCell ref="K44:M44"/>
    <mergeCell ref="N44:Q44"/>
    <mergeCell ref="R44:S44"/>
    <mergeCell ref="T44:X44"/>
    <mergeCell ref="Y44:AC44"/>
    <mergeCell ref="AD44:AI44"/>
    <mergeCell ref="AJ44:AO44"/>
    <mergeCell ref="A83:B83"/>
    <mergeCell ref="C83:J83"/>
    <mergeCell ref="K83:M83"/>
    <mergeCell ref="N83:Q83"/>
    <mergeCell ref="S83:X83"/>
    <mergeCell ref="Y83:AD83"/>
    <mergeCell ref="A122:K122"/>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434</v>
      </c>
      <c r="B1" s="0" t="s">
        <v>831</v>
      </c>
      <c r="C1" s="0" t="s">
        <v>1435</v>
      </c>
      <c r="D1" s="0" t="s">
        <v>830</v>
      </c>
      <c r="E1" s="0" t="s">
        <v>1436</v>
      </c>
      <c r="F1" s="0" t="s">
        <v>832</v>
      </c>
      <c r="G1" s="0" t="s">
        <v>1437</v>
      </c>
      <c r="H1" s="0" t="s">
        <v>1132</v>
      </c>
      <c r="I1" s="0" t="s">
        <v>1133</v>
      </c>
    </row>
    <row r="2" customFormat="false" ht="12.8" hidden="false" customHeight="false" outlineLevel="0" collapsed="false">
      <c r="A2" s="0" t="n">
        <v>1997</v>
      </c>
      <c r="B2" s="0" t="s">
        <v>1438</v>
      </c>
      <c r="C2" s="0" t="s">
        <v>1439</v>
      </c>
      <c r="D2" s="0" t="s">
        <v>819</v>
      </c>
      <c r="E2" s="0" t="n">
        <v>10</v>
      </c>
      <c r="F2" s="0" t="s">
        <v>1440</v>
      </c>
      <c r="G2" s="0" t="n">
        <v>48</v>
      </c>
      <c r="H2" s="0" t="n">
        <v>97</v>
      </c>
      <c r="I2" s="0" t="n">
        <v>35000</v>
      </c>
    </row>
    <row r="3" customFormat="false" ht="12.8" hidden="false" customHeight="false" outlineLevel="0" collapsed="false">
      <c r="A3" s="0" t="n">
        <v>1997</v>
      </c>
      <c r="B3" s="0" t="s">
        <v>1438</v>
      </c>
      <c r="C3" s="0" t="s">
        <v>1439</v>
      </c>
      <c r="D3" s="0" t="s">
        <v>819</v>
      </c>
      <c r="E3" s="0" t="n">
        <v>20</v>
      </c>
      <c r="F3" s="0" t="s">
        <v>1441</v>
      </c>
      <c r="G3" s="0" t="n">
        <v>5</v>
      </c>
      <c r="H3" s="0" t="n">
        <v>71</v>
      </c>
      <c r="I3" s="0" t="n">
        <v>16000</v>
      </c>
    </row>
    <row r="4" customFormat="false" ht="12.8" hidden="false" customHeight="false" outlineLevel="0" collapsed="false">
      <c r="A4" s="0" t="n">
        <v>1997</v>
      </c>
      <c r="B4" s="0" t="s">
        <v>1438</v>
      </c>
      <c r="C4" s="0" t="s">
        <v>1439</v>
      </c>
      <c r="D4" s="0" t="s">
        <v>819</v>
      </c>
      <c r="E4" s="0" t="n">
        <v>70</v>
      </c>
      <c r="F4" s="0" t="s">
        <v>1442</v>
      </c>
      <c r="G4" s="0" t="n">
        <v>53</v>
      </c>
      <c r="H4" s="0" t="n">
        <v>168</v>
      </c>
      <c r="I4" s="0" t="n">
        <v>51000</v>
      </c>
    </row>
    <row r="5" customFormat="false" ht="12.8" hidden="false" customHeight="false" outlineLevel="0" collapsed="false">
      <c r="A5" s="0" t="n">
        <v>1997</v>
      </c>
      <c r="B5" s="0" t="s">
        <v>967</v>
      </c>
      <c r="C5" s="0" t="s">
        <v>1439</v>
      </c>
      <c r="D5" s="0" t="s">
        <v>819</v>
      </c>
      <c r="E5" s="0" t="n">
        <v>10</v>
      </c>
      <c r="F5" s="0" t="s">
        <v>1440</v>
      </c>
      <c r="G5" s="0" t="n">
        <v>283073</v>
      </c>
      <c r="H5" s="0" t="n">
        <v>3856951</v>
      </c>
      <c r="I5" s="0" t="n">
        <v>191194756</v>
      </c>
    </row>
    <row r="6" customFormat="false" ht="12.8" hidden="false" customHeight="false" outlineLevel="0" collapsed="false">
      <c r="A6" s="0" t="n">
        <v>1997</v>
      </c>
      <c r="B6" s="0" t="s">
        <v>967</v>
      </c>
      <c r="C6" s="0" t="s">
        <v>1439</v>
      </c>
      <c r="D6" s="0" t="s">
        <v>819</v>
      </c>
      <c r="E6" s="0" t="n">
        <v>20</v>
      </c>
      <c r="F6" s="0" t="s">
        <v>1441</v>
      </c>
      <c r="G6" s="0" t="n">
        <v>43912</v>
      </c>
      <c r="H6" s="0" t="n">
        <v>2776085</v>
      </c>
      <c r="I6" s="0" t="n">
        <v>102820662</v>
      </c>
    </row>
    <row r="7" customFormat="false" ht="12.8" hidden="false" customHeight="false" outlineLevel="0" collapsed="false">
      <c r="A7" s="0" t="n">
        <v>1997</v>
      </c>
      <c r="B7" s="0" t="s">
        <v>967</v>
      </c>
      <c r="C7" s="0" t="s">
        <v>1439</v>
      </c>
      <c r="D7" s="0" t="s">
        <v>819</v>
      </c>
      <c r="E7" s="0" t="n">
        <v>31</v>
      </c>
      <c r="F7" s="0" t="s">
        <v>1443</v>
      </c>
      <c r="G7" s="0" t="n">
        <v>103</v>
      </c>
      <c r="H7" s="0" t="n">
        <v>4188852</v>
      </c>
      <c r="I7" s="0" t="n">
        <v>97525747</v>
      </c>
    </row>
    <row r="8" customFormat="false" ht="12.8" hidden="false" customHeight="false" outlineLevel="0" collapsed="false">
      <c r="A8" s="0" t="n">
        <v>1997</v>
      </c>
      <c r="B8" s="0" t="s">
        <v>967</v>
      </c>
      <c r="C8" s="0" t="s">
        <v>1439</v>
      </c>
      <c r="D8" s="0" t="s">
        <v>819</v>
      </c>
      <c r="E8" s="0" t="n">
        <v>41</v>
      </c>
      <c r="F8" s="0" t="s">
        <v>836</v>
      </c>
      <c r="G8" s="0" t="n">
        <v>12988</v>
      </c>
      <c r="H8" s="0" t="n">
        <v>1536797</v>
      </c>
      <c r="I8" s="0" t="n">
        <v>56237692</v>
      </c>
    </row>
    <row r="9" customFormat="false" ht="12.8" hidden="false" customHeight="false" outlineLevel="0" collapsed="false">
      <c r="A9" s="0" t="n">
        <v>1997</v>
      </c>
      <c r="B9" s="0" t="s">
        <v>967</v>
      </c>
      <c r="C9" s="0" t="s">
        <v>1439</v>
      </c>
      <c r="D9" s="0" t="s">
        <v>819</v>
      </c>
      <c r="E9" s="0" t="n">
        <v>52</v>
      </c>
      <c r="F9" s="0" t="s">
        <v>1444</v>
      </c>
      <c r="G9" s="0" t="n">
        <v>164</v>
      </c>
      <c r="H9" s="0" t="n">
        <v>24559</v>
      </c>
      <c r="I9" s="0" t="n">
        <v>1940389</v>
      </c>
    </row>
    <row r="10" customFormat="false" ht="12.8" hidden="false" customHeight="false" outlineLevel="0" collapsed="false">
      <c r="A10" s="0" t="n">
        <v>1997</v>
      </c>
      <c r="B10" s="0" t="s">
        <v>967</v>
      </c>
      <c r="C10" s="0" t="s">
        <v>1439</v>
      </c>
      <c r="D10" s="0" t="s">
        <v>819</v>
      </c>
      <c r="E10" s="0" t="n">
        <v>70</v>
      </c>
      <c r="F10" s="0" t="s">
        <v>1442</v>
      </c>
      <c r="G10" s="0" t="n">
        <v>340240</v>
      </c>
      <c r="H10" s="0" t="n">
        <v>12383244</v>
      </c>
      <c r="I10" s="0" t="n">
        <v>449719246</v>
      </c>
    </row>
    <row r="11" customFormat="false" ht="12.8" hidden="false" customHeight="false" outlineLevel="0" collapsed="false">
      <c r="A11" s="0" t="n">
        <v>1997</v>
      </c>
      <c r="B11" s="0" t="s">
        <v>967</v>
      </c>
      <c r="C11" s="0" t="s">
        <v>1439</v>
      </c>
      <c r="D11" s="0" t="s">
        <v>821</v>
      </c>
      <c r="E11" s="0" t="n">
        <v>10</v>
      </c>
      <c r="F11" s="0" t="s">
        <v>1440</v>
      </c>
      <c r="G11" s="0" t="n">
        <v>12621</v>
      </c>
      <c r="H11" s="0" t="n">
        <v>183793</v>
      </c>
      <c r="I11" s="0" t="n">
        <v>9155726</v>
      </c>
    </row>
    <row r="12" customFormat="false" ht="12.8" hidden="false" customHeight="false" outlineLevel="0" collapsed="false">
      <c r="A12" s="0" t="n">
        <v>1997</v>
      </c>
      <c r="B12" s="0" t="s">
        <v>967</v>
      </c>
      <c r="C12" s="0" t="s">
        <v>1439</v>
      </c>
      <c r="D12" s="0" t="s">
        <v>821</v>
      </c>
      <c r="E12" s="0" t="n">
        <v>20</v>
      </c>
      <c r="F12" s="0" t="s">
        <v>1441</v>
      </c>
      <c r="G12" s="0" t="n">
        <v>2921</v>
      </c>
      <c r="H12" s="0" t="n">
        <v>150106</v>
      </c>
      <c r="I12" s="0" t="n">
        <v>7039180</v>
      </c>
    </row>
    <row r="13" customFormat="false" ht="12.8" hidden="false" customHeight="false" outlineLevel="0" collapsed="false">
      <c r="A13" s="0" t="n">
        <v>1997</v>
      </c>
      <c r="B13" s="0" t="s">
        <v>967</v>
      </c>
      <c r="C13" s="0" t="s">
        <v>1439</v>
      </c>
      <c r="D13" s="0" t="s">
        <v>821</v>
      </c>
      <c r="E13" s="0" t="n">
        <v>31</v>
      </c>
      <c r="F13" s="0" t="s">
        <v>1443</v>
      </c>
      <c r="G13" s="0" t="n">
        <v>6</v>
      </c>
      <c r="H13" s="0" t="n">
        <v>213466</v>
      </c>
      <c r="I13" s="0" t="n">
        <v>6187158</v>
      </c>
    </row>
    <row r="14" customFormat="false" ht="12.8" hidden="false" customHeight="false" outlineLevel="0" collapsed="false">
      <c r="A14" s="0" t="n">
        <v>1997</v>
      </c>
      <c r="B14" s="0" t="s">
        <v>967</v>
      </c>
      <c r="C14" s="0" t="s">
        <v>1439</v>
      </c>
      <c r="D14" s="0" t="s">
        <v>821</v>
      </c>
      <c r="E14" s="0" t="n">
        <v>41</v>
      </c>
      <c r="F14" s="0" t="s">
        <v>836</v>
      </c>
      <c r="G14" s="0" t="n">
        <v>1275</v>
      </c>
      <c r="H14" s="0" t="n">
        <v>49126</v>
      </c>
      <c r="I14" s="0" t="n">
        <v>2074688</v>
      </c>
    </row>
    <row r="15" customFormat="false" ht="12.8" hidden="false" customHeight="false" outlineLevel="0" collapsed="false">
      <c r="A15" s="0" t="n">
        <v>1997</v>
      </c>
      <c r="B15" s="0" t="s">
        <v>967</v>
      </c>
      <c r="C15" s="0" t="s">
        <v>1439</v>
      </c>
      <c r="D15" s="0" t="s">
        <v>821</v>
      </c>
      <c r="E15" s="0" t="n">
        <v>52</v>
      </c>
      <c r="F15" s="0" t="s">
        <v>1444</v>
      </c>
      <c r="G15" s="0" t="n">
        <v>18</v>
      </c>
      <c r="H15" s="0" t="n">
        <v>1062</v>
      </c>
      <c r="I15" s="0" t="n">
        <v>140003</v>
      </c>
    </row>
    <row r="16" customFormat="false" ht="12.8" hidden="false" customHeight="false" outlineLevel="0" collapsed="false">
      <c r="A16" s="0" t="n">
        <v>1997</v>
      </c>
      <c r="B16" s="0" t="s">
        <v>967</v>
      </c>
      <c r="C16" s="0" t="s">
        <v>1439</v>
      </c>
      <c r="D16" s="0" t="s">
        <v>821</v>
      </c>
      <c r="E16" s="0" t="n">
        <v>70</v>
      </c>
      <c r="F16" s="0" t="s">
        <v>1442</v>
      </c>
      <c r="G16" s="0" t="n">
        <v>16841</v>
      </c>
      <c r="H16" s="0" t="n">
        <v>597553</v>
      </c>
      <c r="I16" s="0" t="n">
        <v>24596755</v>
      </c>
    </row>
    <row r="17" customFormat="false" ht="12.8" hidden="false" customHeight="false" outlineLevel="0" collapsed="false">
      <c r="A17" s="0" t="n">
        <v>1997</v>
      </c>
      <c r="B17" s="0" t="s">
        <v>1023</v>
      </c>
      <c r="C17" s="0" t="s">
        <v>1445</v>
      </c>
      <c r="D17" s="0" t="s">
        <v>820</v>
      </c>
      <c r="E17" s="0" t="n">
        <v>10</v>
      </c>
      <c r="F17" s="0" t="s">
        <v>1440</v>
      </c>
      <c r="G17" s="0" t="n">
        <v>54961</v>
      </c>
      <c r="H17" s="0" t="n">
        <v>464805</v>
      </c>
      <c r="I17" s="0" t="n">
        <v>0</v>
      </c>
    </row>
    <row r="18" customFormat="false" ht="12.8" hidden="false" customHeight="false" outlineLevel="0" collapsed="false">
      <c r="A18" s="0" t="n">
        <v>1997</v>
      </c>
      <c r="B18" s="0" t="s">
        <v>1023</v>
      </c>
      <c r="C18" s="0" t="s">
        <v>1445</v>
      </c>
      <c r="D18" s="0" t="s">
        <v>820</v>
      </c>
      <c r="E18" s="0" t="n">
        <v>20</v>
      </c>
      <c r="F18" s="0" t="s">
        <v>1441</v>
      </c>
      <c r="G18" s="0" t="n">
        <v>9687</v>
      </c>
      <c r="H18" s="0" t="n">
        <v>535818</v>
      </c>
      <c r="I18" s="0" t="n">
        <v>0</v>
      </c>
    </row>
    <row r="19" customFormat="false" ht="12.8" hidden="false" customHeight="false" outlineLevel="0" collapsed="false">
      <c r="A19" s="0" t="n">
        <v>1997</v>
      </c>
      <c r="B19" s="0" t="s">
        <v>1023</v>
      </c>
      <c r="C19" s="0" t="s">
        <v>1445</v>
      </c>
      <c r="D19" s="0" t="s">
        <v>820</v>
      </c>
      <c r="E19" s="0" t="n">
        <v>31</v>
      </c>
      <c r="F19" s="0" t="s">
        <v>1443</v>
      </c>
      <c r="G19" s="0" t="n">
        <v>768</v>
      </c>
      <c r="H19" s="0" t="n">
        <v>1288163</v>
      </c>
      <c r="I19" s="0" t="n">
        <v>0</v>
      </c>
    </row>
    <row r="20" customFormat="false" ht="12.8" hidden="false" customHeight="false" outlineLevel="0" collapsed="false">
      <c r="A20" s="0" t="n">
        <v>1997</v>
      </c>
      <c r="B20" s="0" t="s">
        <v>1023</v>
      </c>
      <c r="C20" s="0" t="s">
        <v>1445</v>
      </c>
      <c r="D20" s="0" t="s">
        <v>820</v>
      </c>
      <c r="E20" s="0" t="n">
        <v>41</v>
      </c>
      <c r="F20" s="0" t="s">
        <v>836</v>
      </c>
      <c r="G20" s="0" t="n">
        <v>842</v>
      </c>
      <c r="H20" s="0" t="n">
        <v>16572</v>
      </c>
      <c r="I20" s="0" t="n">
        <v>0</v>
      </c>
    </row>
    <row r="21" customFormat="false" ht="12.8" hidden="false" customHeight="false" outlineLevel="0" collapsed="false">
      <c r="A21" s="0" t="n">
        <v>1997</v>
      </c>
      <c r="B21" s="0" t="s">
        <v>1023</v>
      </c>
      <c r="C21" s="0" t="s">
        <v>1445</v>
      </c>
      <c r="D21" s="0" t="s">
        <v>820</v>
      </c>
      <c r="E21" s="0" t="n">
        <v>50</v>
      </c>
      <c r="F21" s="0" t="s">
        <v>1446</v>
      </c>
      <c r="G21" s="0" t="n">
        <v>76</v>
      </c>
      <c r="H21" s="0" t="n">
        <v>9955</v>
      </c>
      <c r="I21" s="0" t="n">
        <v>0</v>
      </c>
    </row>
    <row r="22" customFormat="false" ht="12.8" hidden="false" customHeight="false" outlineLevel="0" collapsed="false">
      <c r="A22" s="0" t="n">
        <v>1997</v>
      </c>
      <c r="B22" s="0" t="s">
        <v>1023</v>
      </c>
      <c r="C22" s="0" t="s">
        <v>1445</v>
      </c>
      <c r="D22" s="0" t="s">
        <v>820</v>
      </c>
      <c r="E22" s="0" t="n">
        <v>52</v>
      </c>
      <c r="F22" s="0" t="s">
        <v>1444</v>
      </c>
      <c r="G22" s="0" t="n">
        <v>649</v>
      </c>
      <c r="H22" s="0" t="n">
        <v>8680</v>
      </c>
      <c r="I22" s="0" t="n">
        <v>0</v>
      </c>
    </row>
    <row r="23" customFormat="false" ht="12.8" hidden="false" customHeight="false" outlineLevel="0" collapsed="false">
      <c r="A23" s="0" t="n">
        <v>1997</v>
      </c>
      <c r="B23" s="0" t="s">
        <v>1023</v>
      </c>
      <c r="C23" s="0" t="s">
        <v>1445</v>
      </c>
      <c r="D23" s="0" t="s">
        <v>820</v>
      </c>
      <c r="E23" s="0" t="n">
        <v>70</v>
      </c>
      <c r="F23" s="0" t="s">
        <v>1442</v>
      </c>
      <c r="G23" s="0" t="n">
        <v>66983</v>
      </c>
      <c r="H23" s="0" t="n">
        <v>2323993</v>
      </c>
      <c r="I23" s="0" t="n">
        <v>0</v>
      </c>
    </row>
    <row r="24" customFormat="false" ht="12.8" hidden="false" customHeight="false" outlineLevel="0" collapsed="false">
      <c r="A24" s="0" t="n">
        <v>1997</v>
      </c>
      <c r="B24" s="0" t="s">
        <v>1059</v>
      </c>
      <c r="C24" s="0" t="s">
        <v>1447</v>
      </c>
      <c r="D24" s="0" t="s">
        <v>1448</v>
      </c>
      <c r="E24" s="0" t="n">
        <v>10</v>
      </c>
      <c r="F24" s="0" t="s">
        <v>1440</v>
      </c>
      <c r="G24" s="0" t="n">
        <v>32241</v>
      </c>
      <c r="H24" s="0" t="n">
        <v>359963</v>
      </c>
      <c r="I24" s="0" t="n">
        <v>27766127</v>
      </c>
    </row>
    <row r="25" customFormat="false" ht="12.8" hidden="false" customHeight="false" outlineLevel="0" collapsed="false">
      <c r="A25" s="0" t="n">
        <v>1997</v>
      </c>
      <c r="B25" s="0" t="s">
        <v>1059</v>
      </c>
      <c r="C25" s="0" t="s">
        <v>1447</v>
      </c>
      <c r="D25" s="0" t="s">
        <v>1448</v>
      </c>
      <c r="E25" s="0" t="n">
        <v>20</v>
      </c>
      <c r="F25" s="0" t="s">
        <v>1441</v>
      </c>
      <c r="G25" s="0" t="n">
        <v>6881</v>
      </c>
      <c r="H25" s="0" t="n">
        <v>240816</v>
      </c>
      <c r="I25" s="0" t="n">
        <v>19887449</v>
      </c>
    </row>
    <row r="26" customFormat="false" ht="12.8" hidden="false" customHeight="false" outlineLevel="0" collapsed="false">
      <c r="A26" s="0" t="n">
        <v>1997</v>
      </c>
      <c r="B26" s="0" t="s">
        <v>1059</v>
      </c>
      <c r="C26" s="0" t="s">
        <v>1447</v>
      </c>
      <c r="D26" s="0" t="s">
        <v>1448</v>
      </c>
      <c r="E26" s="0" t="n">
        <v>31</v>
      </c>
      <c r="F26" s="0" t="s">
        <v>1443</v>
      </c>
      <c r="G26" s="0" t="n">
        <v>1142</v>
      </c>
      <c r="H26" s="0" t="n">
        <v>98906</v>
      </c>
      <c r="I26" s="0" t="n">
        <v>4759362</v>
      </c>
    </row>
    <row r="27" customFormat="false" ht="12.8" hidden="false" customHeight="false" outlineLevel="0" collapsed="false">
      <c r="A27" s="0" t="n">
        <v>1997</v>
      </c>
      <c r="B27" s="0" t="s">
        <v>1059</v>
      </c>
      <c r="C27" s="0" t="s">
        <v>1447</v>
      </c>
      <c r="D27" s="0" t="s">
        <v>1448</v>
      </c>
      <c r="E27" s="0" t="n">
        <v>41</v>
      </c>
      <c r="F27" s="0" t="s">
        <v>836</v>
      </c>
      <c r="G27" s="0" t="n">
        <v>800</v>
      </c>
      <c r="H27" s="0" t="n">
        <v>65000</v>
      </c>
      <c r="I27" s="0" t="n">
        <v>3500000</v>
      </c>
    </row>
    <row r="28" customFormat="false" ht="12.8" hidden="false" customHeight="false" outlineLevel="0" collapsed="false">
      <c r="A28" s="0" t="n">
        <v>1997</v>
      </c>
      <c r="B28" s="0" t="s">
        <v>1059</v>
      </c>
      <c r="C28" s="0" t="s">
        <v>1447</v>
      </c>
      <c r="D28" s="0" t="s">
        <v>1448</v>
      </c>
      <c r="E28" s="0" t="n">
        <v>50</v>
      </c>
      <c r="F28" s="0" t="s">
        <v>1446</v>
      </c>
      <c r="G28" s="0" t="n">
        <v>0</v>
      </c>
      <c r="H28" s="0" t="n">
        <v>292</v>
      </c>
      <c r="I28" s="0" t="n">
        <v>0</v>
      </c>
    </row>
    <row r="29" customFormat="false" ht="12.8" hidden="false" customHeight="false" outlineLevel="0" collapsed="false">
      <c r="A29" s="0" t="n">
        <v>1997</v>
      </c>
      <c r="B29" s="0" t="s">
        <v>1059</v>
      </c>
      <c r="C29" s="0" t="s">
        <v>1447</v>
      </c>
      <c r="D29" s="0" t="s">
        <v>1448</v>
      </c>
      <c r="E29" s="0" t="n">
        <v>52</v>
      </c>
      <c r="F29" s="0" t="s">
        <v>1444</v>
      </c>
      <c r="G29" s="0" t="n">
        <v>125</v>
      </c>
      <c r="H29" s="0" t="n">
        <v>2558</v>
      </c>
      <c r="I29" s="0" t="n">
        <v>295710</v>
      </c>
    </row>
    <row r="30" customFormat="false" ht="12.8" hidden="false" customHeight="false" outlineLevel="0" collapsed="false">
      <c r="A30" s="0" t="n">
        <v>1997</v>
      </c>
      <c r="B30" s="0" t="s">
        <v>1059</v>
      </c>
      <c r="C30" s="0" t="s">
        <v>1447</v>
      </c>
      <c r="D30" s="0" t="s">
        <v>1448</v>
      </c>
      <c r="E30" s="0" t="n">
        <v>70</v>
      </c>
      <c r="F30" s="0" t="s">
        <v>1442</v>
      </c>
      <c r="G30" s="0" t="n">
        <v>41189</v>
      </c>
      <c r="H30" s="0" t="n">
        <v>767535</v>
      </c>
      <c r="I30" s="0" t="n">
        <v>56208648</v>
      </c>
    </row>
    <row r="31" customFormat="false" ht="12.8" hidden="false" customHeight="false" outlineLevel="0" collapsed="false">
      <c r="A31" s="0" t="n">
        <v>1997</v>
      </c>
      <c r="B31" s="0" t="s">
        <v>1059</v>
      </c>
      <c r="C31" s="0" t="s">
        <v>1447</v>
      </c>
      <c r="D31" s="0" t="s">
        <v>819</v>
      </c>
      <c r="E31" s="0" t="n">
        <v>10</v>
      </c>
      <c r="F31" s="0" t="s">
        <v>1440</v>
      </c>
      <c r="G31" s="0" t="n">
        <v>40891</v>
      </c>
      <c r="H31" s="0" t="n">
        <v>581471</v>
      </c>
      <c r="I31" s="0" t="n">
        <v>37408935</v>
      </c>
    </row>
    <row r="32" customFormat="false" ht="12.8" hidden="false" customHeight="false" outlineLevel="0" collapsed="false">
      <c r="A32" s="0" t="n">
        <v>1997</v>
      </c>
      <c r="B32" s="0" t="s">
        <v>1059</v>
      </c>
      <c r="C32" s="0" t="s">
        <v>1447</v>
      </c>
      <c r="D32" s="0" t="s">
        <v>819</v>
      </c>
      <c r="E32" s="0" t="n">
        <v>20</v>
      </c>
      <c r="F32" s="0" t="s">
        <v>1441</v>
      </c>
      <c r="G32" s="0" t="n">
        <v>5681</v>
      </c>
      <c r="H32" s="0" t="n">
        <v>262553</v>
      </c>
      <c r="I32" s="0" t="n">
        <v>17533813</v>
      </c>
    </row>
    <row r="33" customFormat="false" ht="12.8" hidden="false" customHeight="false" outlineLevel="0" collapsed="false">
      <c r="A33" s="0" t="n">
        <v>1997</v>
      </c>
      <c r="B33" s="0" t="s">
        <v>1059</v>
      </c>
      <c r="C33" s="0" t="s">
        <v>1447</v>
      </c>
      <c r="D33" s="0" t="s">
        <v>819</v>
      </c>
      <c r="E33" s="0" t="n">
        <v>31</v>
      </c>
      <c r="F33" s="0" t="s">
        <v>1443</v>
      </c>
      <c r="G33" s="0" t="n">
        <v>2538</v>
      </c>
      <c r="H33" s="0" t="n">
        <v>1593249</v>
      </c>
      <c r="I33" s="0" t="n">
        <v>18837713</v>
      </c>
    </row>
    <row r="34" customFormat="false" ht="12.8" hidden="false" customHeight="false" outlineLevel="0" collapsed="false">
      <c r="A34" s="0" t="n">
        <v>1997</v>
      </c>
      <c r="B34" s="0" t="s">
        <v>1059</v>
      </c>
      <c r="C34" s="0" t="s">
        <v>1447</v>
      </c>
      <c r="D34" s="0" t="s">
        <v>819</v>
      </c>
      <c r="E34" s="0" t="n">
        <v>32</v>
      </c>
      <c r="F34" s="0" t="s">
        <v>1449</v>
      </c>
      <c r="G34" s="0" t="n">
        <v>1</v>
      </c>
      <c r="H34" s="0" t="n">
        <v>113000</v>
      </c>
      <c r="I34" s="0" t="n">
        <v>3425039</v>
      </c>
    </row>
    <row r="35" customFormat="false" ht="12.8" hidden="false" customHeight="false" outlineLevel="0" collapsed="false">
      <c r="A35" s="0" t="n">
        <v>1997</v>
      </c>
      <c r="B35" s="0" t="s">
        <v>1059</v>
      </c>
      <c r="C35" s="0" t="s">
        <v>1447</v>
      </c>
      <c r="D35" s="0" t="s">
        <v>819</v>
      </c>
      <c r="E35" s="0" t="n">
        <v>41</v>
      </c>
      <c r="F35" s="0" t="s">
        <v>836</v>
      </c>
      <c r="G35" s="0" t="n">
        <v>2000</v>
      </c>
      <c r="H35" s="0" t="n">
        <v>450000</v>
      </c>
      <c r="I35" s="0" t="n">
        <v>34821227</v>
      </c>
    </row>
    <row r="36" customFormat="false" ht="12.8" hidden="false" customHeight="false" outlineLevel="0" collapsed="false">
      <c r="A36" s="0" t="n">
        <v>1997</v>
      </c>
      <c r="B36" s="0" t="s">
        <v>1059</v>
      </c>
      <c r="C36" s="0" t="s">
        <v>1447</v>
      </c>
      <c r="D36" s="0" t="s">
        <v>819</v>
      </c>
      <c r="E36" s="0" t="n">
        <v>52</v>
      </c>
      <c r="F36" s="0" t="s">
        <v>1444</v>
      </c>
      <c r="G36" s="0" t="n">
        <v>116</v>
      </c>
      <c r="H36" s="0" t="n">
        <v>1978</v>
      </c>
      <c r="I36" s="0" t="n">
        <v>264997</v>
      </c>
    </row>
    <row r="37" customFormat="false" ht="12.8" hidden="false" customHeight="false" outlineLevel="0" collapsed="false">
      <c r="A37" s="0" t="n">
        <v>1997</v>
      </c>
      <c r="B37" s="0" t="s">
        <v>1059</v>
      </c>
      <c r="C37" s="0" t="s">
        <v>1447</v>
      </c>
      <c r="D37" s="0" t="s">
        <v>819</v>
      </c>
      <c r="E37" s="0" t="n">
        <v>70</v>
      </c>
      <c r="F37" s="0" t="s">
        <v>1442</v>
      </c>
      <c r="G37" s="0" t="n">
        <v>51227</v>
      </c>
      <c r="H37" s="0" t="n">
        <v>3002251</v>
      </c>
      <c r="I37" s="0" t="n">
        <v>112291724</v>
      </c>
    </row>
    <row r="38" customFormat="false" ht="12.8" hidden="false" customHeight="false" outlineLevel="0" collapsed="false">
      <c r="A38" s="0" t="n">
        <v>1997</v>
      </c>
      <c r="B38" s="0" t="s">
        <v>1059</v>
      </c>
      <c r="C38" s="0" t="s">
        <v>1447</v>
      </c>
      <c r="D38" s="0" t="s">
        <v>820</v>
      </c>
      <c r="E38" s="0" t="n">
        <v>10</v>
      </c>
      <c r="F38" s="0" t="s">
        <v>1440</v>
      </c>
      <c r="G38" s="0" t="n">
        <v>28200</v>
      </c>
      <c r="H38" s="0" t="n">
        <v>360867</v>
      </c>
      <c r="I38" s="0" t="n">
        <v>18160260</v>
      </c>
    </row>
    <row r="39" customFormat="false" ht="12.8" hidden="false" customHeight="false" outlineLevel="0" collapsed="false">
      <c r="A39" s="0" t="n">
        <v>1997</v>
      </c>
      <c r="B39" s="0" t="s">
        <v>1059</v>
      </c>
      <c r="C39" s="0" t="s">
        <v>1447</v>
      </c>
      <c r="D39" s="0" t="s">
        <v>820</v>
      </c>
      <c r="E39" s="0" t="n">
        <v>20</v>
      </c>
      <c r="F39" s="0" t="s">
        <v>1441</v>
      </c>
      <c r="G39" s="0" t="n">
        <v>5673</v>
      </c>
      <c r="H39" s="0" t="n">
        <v>270596</v>
      </c>
      <c r="I39" s="0" t="n">
        <v>12521172</v>
      </c>
    </row>
    <row r="40" customFormat="false" ht="12.8" hidden="false" customHeight="false" outlineLevel="0" collapsed="false">
      <c r="A40" s="0" t="n">
        <v>1997</v>
      </c>
      <c r="B40" s="0" t="s">
        <v>1059</v>
      </c>
      <c r="C40" s="0" t="s">
        <v>1447</v>
      </c>
      <c r="D40" s="0" t="s">
        <v>820</v>
      </c>
      <c r="E40" s="0" t="n">
        <v>31</v>
      </c>
      <c r="F40" s="0" t="s">
        <v>1443</v>
      </c>
      <c r="G40" s="0" t="n">
        <v>245</v>
      </c>
      <c r="H40" s="0" t="n">
        <v>309238</v>
      </c>
      <c r="I40" s="0" t="n">
        <v>10552549</v>
      </c>
    </row>
    <row r="41" customFormat="false" ht="12.8" hidden="false" customHeight="false" outlineLevel="0" collapsed="false">
      <c r="A41" s="0" t="n">
        <v>1997</v>
      </c>
      <c r="B41" s="0" t="s">
        <v>1059</v>
      </c>
      <c r="C41" s="0" t="s">
        <v>1447</v>
      </c>
      <c r="D41" s="0" t="s">
        <v>820</v>
      </c>
      <c r="E41" s="0" t="n">
        <v>41</v>
      </c>
      <c r="F41" s="0" t="s">
        <v>836</v>
      </c>
      <c r="G41" s="0" t="n">
        <v>55</v>
      </c>
      <c r="H41" s="0" t="n">
        <v>2700</v>
      </c>
      <c r="I41" s="0" t="n">
        <v>118800</v>
      </c>
    </row>
    <row r="42" customFormat="false" ht="12.8" hidden="false" customHeight="false" outlineLevel="0" collapsed="false">
      <c r="A42" s="0" t="n">
        <v>1997</v>
      </c>
      <c r="B42" s="0" t="s">
        <v>1059</v>
      </c>
      <c r="C42" s="0" t="s">
        <v>1447</v>
      </c>
      <c r="D42" s="0" t="s">
        <v>820</v>
      </c>
      <c r="E42" s="0" t="n">
        <v>52</v>
      </c>
      <c r="F42" s="0" t="s">
        <v>1444</v>
      </c>
      <c r="G42" s="0" t="n">
        <v>58</v>
      </c>
      <c r="H42" s="0" t="n">
        <v>2259</v>
      </c>
      <c r="I42" s="0" t="n">
        <v>149050</v>
      </c>
    </row>
    <row r="43" customFormat="false" ht="12.8" hidden="false" customHeight="false" outlineLevel="0" collapsed="false">
      <c r="A43" s="0" t="n">
        <v>1997</v>
      </c>
      <c r="B43" s="0" t="s">
        <v>1059</v>
      </c>
      <c r="C43" s="0" t="s">
        <v>1447</v>
      </c>
      <c r="D43" s="0" t="s">
        <v>820</v>
      </c>
      <c r="E43" s="0" t="n">
        <v>70</v>
      </c>
      <c r="F43" s="0" t="s">
        <v>1442</v>
      </c>
      <c r="G43" s="0" t="n">
        <v>34231</v>
      </c>
      <c r="H43" s="0" t="n">
        <v>945660</v>
      </c>
      <c r="I43" s="0" t="n">
        <v>41501831</v>
      </c>
    </row>
    <row r="44" customFormat="false" ht="12.8" hidden="false" customHeight="false" outlineLevel="0" collapsed="false">
      <c r="A44" s="0" t="n">
        <v>1997</v>
      </c>
      <c r="B44" s="0" t="s">
        <v>1059</v>
      </c>
      <c r="C44" s="0" t="s">
        <v>1447</v>
      </c>
      <c r="D44" s="0" t="s">
        <v>821</v>
      </c>
      <c r="E44" s="0" t="n">
        <v>10</v>
      </c>
      <c r="F44" s="0" t="s">
        <v>1440</v>
      </c>
      <c r="G44" s="0" t="n">
        <v>394891</v>
      </c>
      <c r="H44" s="0" t="n">
        <v>4940372</v>
      </c>
      <c r="I44" s="0" t="n">
        <v>295179586</v>
      </c>
    </row>
    <row r="45" customFormat="false" ht="12.8" hidden="false" customHeight="false" outlineLevel="0" collapsed="false">
      <c r="A45" s="0" t="n">
        <v>1997</v>
      </c>
      <c r="B45" s="0" t="s">
        <v>1059</v>
      </c>
      <c r="C45" s="0" t="s">
        <v>1447</v>
      </c>
      <c r="D45" s="0" t="s">
        <v>821</v>
      </c>
      <c r="E45" s="0" t="n">
        <v>20</v>
      </c>
      <c r="F45" s="0" t="s">
        <v>1441</v>
      </c>
      <c r="G45" s="0" t="n">
        <v>63868</v>
      </c>
      <c r="H45" s="0" t="n">
        <v>4008777</v>
      </c>
      <c r="I45" s="0" t="n">
        <v>210623473</v>
      </c>
    </row>
    <row r="46" customFormat="false" ht="12.8" hidden="false" customHeight="false" outlineLevel="0" collapsed="false">
      <c r="A46" s="0" t="n">
        <v>1997</v>
      </c>
      <c r="B46" s="0" t="s">
        <v>1059</v>
      </c>
      <c r="C46" s="0" t="s">
        <v>1447</v>
      </c>
      <c r="D46" s="0" t="s">
        <v>821</v>
      </c>
      <c r="E46" s="0" t="n">
        <v>31</v>
      </c>
      <c r="F46" s="0" t="s">
        <v>1443</v>
      </c>
      <c r="G46" s="0" t="n">
        <v>10748</v>
      </c>
      <c r="H46" s="0" t="n">
        <v>4164791</v>
      </c>
      <c r="I46" s="0" t="n">
        <v>162061305</v>
      </c>
    </row>
    <row r="47" customFormat="false" ht="12.8" hidden="false" customHeight="false" outlineLevel="0" collapsed="false">
      <c r="A47" s="0" t="n">
        <v>1997</v>
      </c>
      <c r="B47" s="0" t="s">
        <v>1059</v>
      </c>
      <c r="C47" s="0" t="s">
        <v>1447</v>
      </c>
      <c r="D47" s="0" t="s">
        <v>821</v>
      </c>
      <c r="E47" s="0" t="n">
        <v>41</v>
      </c>
      <c r="F47" s="0" t="s">
        <v>836</v>
      </c>
      <c r="G47" s="0" t="n">
        <v>3700</v>
      </c>
      <c r="H47" s="0" t="n">
        <v>300000</v>
      </c>
      <c r="I47" s="0" t="n">
        <v>9500000</v>
      </c>
    </row>
    <row r="48" customFormat="false" ht="12.8" hidden="false" customHeight="false" outlineLevel="0" collapsed="false">
      <c r="A48" s="0" t="n">
        <v>1997</v>
      </c>
      <c r="B48" s="0" t="s">
        <v>1059</v>
      </c>
      <c r="C48" s="0" t="s">
        <v>1447</v>
      </c>
      <c r="D48" s="0" t="s">
        <v>821</v>
      </c>
      <c r="E48" s="0" t="n">
        <v>50</v>
      </c>
      <c r="F48" s="0" t="s">
        <v>1446</v>
      </c>
      <c r="G48" s="0" t="n">
        <v>0</v>
      </c>
      <c r="H48" s="0" t="n">
        <v>1</v>
      </c>
      <c r="I48" s="0" t="n">
        <v>800</v>
      </c>
    </row>
    <row r="49" customFormat="false" ht="12.8" hidden="false" customHeight="false" outlineLevel="0" collapsed="false">
      <c r="A49" s="0" t="n">
        <v>1997</v>
      </c>
      <c r="B49" s="0" t="s">
        <v>1059</v>
      </c>
      <c r="C49" s="0" t="s">
        <v>1447</v>
      </c>
      <c r="D49" s="0" t="s">
        <v>821</v>
      </c>
      <c r="E49" s="0" t="n">
        <v>52</v>
      </c>
      <c r="F49" s="0" t="s">
        <v>1444</v>
      </c>
      <c r="G49" s="0" t="n">
        <v>539</v>
      </c>
      <c r="H49" s="0" t="n">
        <v>36162</v>
      </c>
      <c r="I49" s="0" t="n">
        <v>3527327</v>
      </c>
    </row>
    <row r="50" customFormat="false" ht="12.8" hidden="false" customHeight="false" outlineLevel="0" collapsed="false">
      <c r="A50" s="0" t="n">
        <v>1997</v>
      </c>
      <c r="B50" s="0" t="s">
        <v>1059</v>
      </c>
      <c r="C50" s="0" t="s">
        <v>1447</v>
      </c>
      <c r="D50" s="0" t="s">
        <v>821</v>
      </c>
      <c r="E50" s="0" t="n">
        <v>70</v>
      </c>
      <c r="F50" s="0" t="s">
        <v>1442</v>
      </c>
      <c r="G50" s="0" t="n">
        <v>470046</v>
      </c>
      <c r="H50" s="0" t="n">
        <v>13450103</v>
      </c>
      <c r="I50" s="0" t="n">
        <v>680892493</v>
      </c>
    </row>
    <row r="51" customFormat="false" ht="12.8" hidden="false" customHeight="false" outlineLevel="0" collapsed="false">
      <c r="A51" s="0" t="n">
        <v>1997</v>
      </c>
      <c r="B51" s="0" t="s">
        <v>1059</v>
      </c>
      <c r="C51" s="0" t="s">
        <v>1447</v>
      </c>
      <c r="D51" s="0" t="s">
        <v>822</v>
      </c>
      <c r="E51" s="0" t="n">
        <v>10</v>
      </c>
      <c r="F51" s="0" t="s">
        <v>1440</v>
      </c>
      <c r="G51" s="0" t="n">
        <v>93360</v>
      </c>
      <c r="H51" s="0" t="n">
        <v>1524086</v>
      </c>
      <c r="I51" s="0" t="n">
        <v>77035265</v>
      </c>
    </row>
    <row r="52" customFormat="false" ht="12.8" hidden="false" customHeight="false" outlineLevel="0" collapsed="false">
      <c r="A52" s="0" t="n">
        <v>1997</v>
      </c>
      <c r="B52" s="0" t="s">
        <v>1059</v>
      </c>
      <c r="C52" s="0" t="s">
        <v>1447</v>
      </c>
      <c r="D52" s="0" t="s">
        <v>822</v>
      </c>
      <c r="E52" s="0" t="n">
        <v>20</v>
      </c>
      <c r="F52" s="0" t="s">
        <v>1441</v>
      </c>
      <c r="G52" s="0" t="n">
        <v>14880</v>
      </c>
      <c r="H52" s="0" t="n">
        <v>1236836</v>
      </c>
      <c r="I52" s="0" t="n">
        <v>58097715</v>
      </c>
    </row>
    <row r="53" customFormat="false" ht="12.8" hidden="false" customHeight="false" outlineLevel="0" collapsed="false">
      <c r="A53" s="0" t="n">
        <v>1997</v>
      </c>
      <c r="B53" s="0" t="s">
        <v>1059</v>
      </c>
      <c r="C53" s="0" t="s">
        <v>1447</v>
      </c>
      <c r="D53" s="0" t="s">
        <v>822</v>
      </c>
      <c r="E53" s="0" t="n">
        <v>31</v>
      </c>
      <c r="F53" s="0" t="s">
        <v>1443</v>
      </c>
      <c r="G53" s="0" t="n">
        <v>3168</v>
      </c>
      <c r="H53" s="0" t="n">
        <v>1055793</v>
      </c>
      <c r="I53" s="0" t="n">
        <v>34692343</v>
      </c>
    </row>
    <row r="54" customFormat="false" ht="12.8" hidden="false" customHeight="false" outlineLevel="0" collapsed="false">
      <c r="A54" s="0" t="n">
        <v>1997</v>
      </c>
      <c r="B54" s="0" t="s">
        <v>1059</v>
      </c>
      <c r="C54" s="0" t="s">
        <v>1447</v>
      </c>
      <c r="D54" s="0" t="s">
        <v>822</v>
      </c>
      <c r="E54" s="0" t="n">
        <v>41</v>
      </c>
      <c r="F54" s="0" t="s">
        <v>836</v>
      </c>
      <c r="G54" s="0" t="n">
        <v>3000</v>
      </c>
      <c r="H54" s="0" t="n">
        <v>130000</v>
      </c>
      <c r="I54" s="0" t="n">
        <v>6500000</v>
      </c>
    </row>
    <row r="55" customFormat="false" ht="12.8" hidden="false" customHeight="false" outlineLevel="0" collapsed="false">
      <c r="A55" s="0" t="n">
        <v>1997</v>
      </c>
      <c r="B55" s="0" t="s">
        <v>1059</v>
      </c>
      <c r="C55" s="0" t="s">
        <v>1447</v>
      </c>
      <c r="D55" s="0" t="s">
        <v>822</v>
      </c>
      <c r="E55" s="0" t="n">
        <v>50</v>
      </c>
      <c r="F55" s="0" t="s">
        <v>1446</v>
      </c>
      <c r="G55" s="0" t="n">
        <v>0</v>
      </c>
      <c r="H55" s="0" t="n">
        <v>256</v>
      </c>
      <c r="I55" s="0" t="n">
        <v>0</v>
      </c>
    </row>
    <row r="56" customFormat="false" ht="12.8" hidden="false" customHeight="false" outlineLevel="0" collapsed="false">
      <c r="A56" s="0" t="n">
        <v>1997</v>
      </c>
      <c r="B56" s="0" t="s">
        <v>1059</v>
      </c>
      <c r="C56" s="0" t="s">
        <v>1447</v>
      </c>
      <c r="D56" s="0" t="s">
        <v>822</v>
      </c>
      <c r="E56" s="0" t="n">
        <v>52</v>
      </c>
      <c r="F56" s="0" t="s">
        <v>1444</v>
      </c>
      <c r="G56" s="0" t="n">
        <v>206</v>
      </c>
      <c r="H56" s="0" t="n">
        <v>8620</v>
      </c>
      <c r="I56" s="0" t="n">
        <v>775130</v>
      </c>
    </row>
    <row r="57" customFormat="false" ht="12.8" hidden="false" customHeight="false" outlineLevel="0" collapsed="false">
      <c r="A57" s="0" t="n">
        <v>1997</v>
      </c>
      <c r="B57" s="0" t="s">
        <v>1059</v>
      </c>
      <c r="C57" s="0" t="s">
        <v>1447</v>
      </c>
      <c r="D57" s="0" t="s">
        <v>822</v>
      </c>
      <c r="E57" s="0" t="n">
        <v>70</v>
      </c>
      <c r="F57" s="0" t="s">
        <v>1442</v>
      </c>
      <c r="G57" s="0" t="n">
        <v>114614</v>
      </c>
      <c r="H57" s="0" t="n">
        <v>3955591</v>
      </c>
      <c r="I57" s="0" t="n">
        <v>177100459</v>
      </c>
    </row>
    <row r="58" customFormat="false" ht="12.8" hidden="false" customHeight="false" outlineLevel="0" collapsed="false">
      <c r="A58" s="0" t="n">
        <v>1997</v>
      </c>
      <c r="B58" s="0" t="s">
        <v>1063</v>
      </c>
      <c r="C58" s="0" t="s">
        <v>1447</v>
      </c>
      <c r="D58" s="0" t="s">
        <v>821</v>
      </c>
      <c r="E58" s="0" t="n">
        <v>10</v>
      </c>
      <c r="F58" s="0" t="s">
        <v>1440</v>
      </c>
      <c r="G58" s="0" t="n">
        <v>596403</v>
      </c>
      <c r="H58" s="0" t="n">
        <v>7034662</v>
      </c>
      <c r="I58" s="0" t="n">
        <v>395516488</v>
      </c>
    </row>
    <row r="59" customFormat="false" ht="12.8" hidden="false" customHeight="false" outlineLevel="0" collapsed="false">
      <c r="A59" s="0" t="n">
        <v>1997</v>
      </c>
      <c r="B59" s="0" t="s">
        <v>1063</v>
      </c>
      <c r="C59" s="0" t="s">
        <v>1447</v>
      </c>
      <c r="D59" s="0" t="s">
        <v>821</v>
      </c>
      <c r="E59" s="0" t="n">
        <v>20</v>
      </c>
      <c r="F59" s="0" t="s">
        <v>1441</v>
      </c>
      <c r="G59" s="0" t="n">
        <v>77465</v>
      </c>
      <c r="H59" s="0" t="n">
        <v>6815098</v>
      </c>
      <c r="I59" s="0" t="n">
        <v>342543197</v>
      </c>
    </row>
    <row r="60" customFormat="false" ht="12.8" hidden="false" customHeight="false" outlineLevel="0" collapsed="false">
      <c r="A60" s="0" t="n">
        <v>1997</v>
      </c>
      <c r="B60" s="0" t="s">
        <v>1063</v>
      </c>
      <c r="C60" s="0" t="s">
        <v>1447</v>
      </c>
      <c r="D60" s="0" t="s">
        <v>821</v>
      </c>
      <c r="E60" s="0" t="n">
        <v>31</v>
      </c>
      <c r="F60" s="0" t="s">
        <v>1443</v>
      </c>
      <c r="G60" s="0" t="n">
        <v>208</v>
      </c>
      <c r="H60" s="0" t="n">
        <v>4247993</v>
      </c>
      <c r="I60" s="0" t="n">
        <v>149168809</v>
      </c>
    </row>
    <row r="61" customFormat="false" ht="12.8" hidden="false" customHeight="false" outlineLevel="0" collapsed="false">
      <c r="A61" s="0" t="n">
        <v>1997</v>
      </c>
      <c r="B61" s="0" t="s">
        <v>1063</v>
      </c>
      <c r="C61" s="0" t="s">
        <v>1447</v>
      </c>
      <c r="D61" s="0" t="s">
        <v>821</v>
      </c>
      <c r="E61" s="0" t="n">
        <v>41</v>
      </c>
      <c r="F61" s="0" t="s">
        <v>836</v>
      </c>
      <c r="G61" s="0" t="n">
        <v>4414</v>
      </c>
      <c r="H61" s="0" t="n">
        <v>57967</v>
      </c>
      <c r="I61" s="0" t="n">
        <v>2669922</v>
      </c>
    </row>
    <row r="62" customFormat="false" ht="12.8" hidden="false" customHeight="false" outlineLevel="0" collapsed="false">
      <c r="A62" s="0" t="n">
        <v>1997</v>
      </c>
      <c r="B62" s="0" t="s">
        <v>1063</v>
      </c>
      <c r="C62" s="0" t="s">
        <v>1447</v>
      </c>
      <c r="D62" s="0" t="s">
        <v>821</v>
      </c>
      <c r="E62" s="0" t="n">
        <v>52</v>
      </c>
      <c r="F62" s="0" t="s">
        <v>1444</v>
      </c>
      <c r="G62" s="0" t="n">
        <v>696</v>
      </c>
      <c r="H62" s="0" t="n">
        <v>99081</v>
      </c>
      <c r="I62" s="0" t="n">
        <v>10847987</v>
      </c>
    </row>
    <row r="63" customFormat="false" ht="12.8" hidden="false" customHeight="false" outlineLevel="0" collapsed="false">
      <c r="A63" s="0" t="n">
        <v>1997</v>
      </c>
      <c r="B63" s="0" t="s">
        <v>1063</v>
      </c>
      <c r="C63" s="0" t="s">
        <v>1447</v>
      </c>
      <c r="D63" s="0" t="s">
        <v>821</v>
      </c>
      <c r="E63" s="0" t="n">
        <v>70</v>
      </c>
      <c r="F63" s="0" t="s">
        <v>1442</v>
      </c>
      <c r="G63" s="0" t="n">
        <v>679186</v>
      </c>
      <c r="H63" s="0" t="n">
        <v>18254801</v>
      </c>
      <c r="I63" s="0" t="n">
        <v>900746403</v>
      </c>
    </row>
    <row r="64" customFormat="false" ht="12.8" hidden="false" customHeight="false" outlineLevel="0" collapsed="false">
      <c r="A64" s="0" t="n">
        <v>1997</v>
      </c>
      <c r="B64" s="0" t="s">
        <v>1450</v>
      </c>
      <c r="C64" s="0" t="s">
        <v>1451</v>
      </c>
      <c r="D64" s="0" t="s">
        <v>822</v>
      </c>
      <c r="E64" s="0" t="n">
        <v>10</v>
      </c>
      <c r="F64" s="0" t="s">
        <v>1440</v>
      </c>
      <c r="G64" s="0" t="n">
        <v>703160</v>
      </c>
      <c r="H64" s="0" t="n">
        <v>8578355</v>
      </c>
      <c r="I64" s="0" t="n">
        <v>505702558</v>
      </c>
    </row>
    <row r="65" customFormat="false" ht="12.8" hidden="false" customHeight="false" outlineLevel="0" collapsed="false">
      <c r="A65" s="0" t="n">
        <v>1997</v>
      </c>
      <c r="B65" s="0" t="s">
        <v>1450</v>
      </c>
      <c r="C65" s="0" t="s">
        <v>1451</v>
      </c>
      <c r="D65" s="0" t="s">
        <v>822</v>
      </c>
      <c r="E65" s="0" t="n">
        <v>20</v>
      </c>
      <c r="F65" s="0" t="s">
        <v>1441</v>
      </c>
      <c r="G65" s="0" t="n">
        <v>83824</v>
      </c>
      <c r="H65" s="0" t="n">
        <v>6446555</v>
      </c>
      <c r="I65" s="0" t="n">
        <v>391655448</v>
      </c>
    </row>
    <row r="66" customFormat="false" ht="12.8" hidden="false" customHeight="false" outlineLevel="0" collapsed="false">
      <c r="A66" s="0" t="n">
        <v>1997</v>
      </c>
      <c r="B66" s="0" t="s">
        <v>1450</v>
      </c>
      <c r="C66" s="0" t="s">
        <v>1451</v>
      </c>
      <c r="D66" s="0" t="s">
        <v>822</v>
      </c>
      <c r="E66" s="0" t="n">
        <v>31</v>
      </c>
      <c r="F66" s="0" t="s">
        <v>1443</v>
      </c>
      <c r="G66" s="0" t="n">
        <v>3748</v>
      </c>
      <c r="H66" s="0" t="n">
        <v>3649793</v>
      </c>
      <c r="I66" s="0" t="n">
        <v>156695931</v>
      </c>
    </row>
    <row r="67" customFormat="false" ht="12.8" hidden="false" customHeight="false" outlineLevel="0" collapsed="false">
      <c r="A67" s="0" t="n">
        <v>1997</v>
      </c>
      <c r="B67" s="0" t="s">
        <v>1450</v>
      </c>
      <c r="C67" s="0" t="s">
        <v>1451</v>
      </c>
      <c r="D67" s="0" t="s">
        <v>822</v>
      </c>
      <c r="E67" s="0" t="n">
        <v>52</v>
      </c>
      <c r="F67" s="0" t="s">
        <v>1444</v>
      </c>
      <c r="G67" s="0" t="n">
        <v>1265</v>
      </c>
      <c r="H67" s="0" t="n">
        <v>66494</v>
      </c>
      <c r="I67" s="0" t="n">
        <v>9455181</v>
      </c>
    </row>
    <row r="68" customFormat="false" ht="12.8" hidden="false" customHeight="false" outlineLevel="0" collapsed="false">
      <c r="A68" s="0" t="n">
        <v>1997</v>
      </c>
      <c r="B68" s="0" t="s">
        <v>1450</v>
      </c>
      <c r="C68" s="0" t="s">
        <v>1451</v>
      </c>
      <c r="D68" s="0" t="s">
        <v>822</v>
      </c>
      <c r="E68" s="0" t="n">
        <v>61</v>
      </c>
      <c r="F68" s="0" t="s">
        <v>1452</v>
      </c>
      <c r="G68" s="0" t="n">
        <v>9</v>
      </c>
      <c r="H68" s="0" t="n">
        <v>122592</v>
      </c>
      <c r="I68" s="0" t="n">
        <v>4593651</v>
      </c>
    </row>
    <row r="69" customFormat="false" ht="12.8" hidden="false" customHeight="false" outlineLevel="0" collapsed="false">
      <c r="A69" s="0" t="n">
        <v>1997</v>
      </c>
      <c r="B69" s="0" t="s">
        <v>1450</v>
      </c>
      <c r="C69" s="0" t="s">
        <v>1451</v>
      </c>
      <c r="D69" s="0" t="s">
        <v>822</v>
      </c>
      <c r="E69" s="0" t="n">
        <v>70</v>
      </c>
      <c r="F69" s="0" t="s">
        <v>1442</v>
      </c>
      <c r="G69" s="0" t="n">
        <v>791997</v>
      </c>
      <c r="H69" s="0" t="n">
        <v>18741197</v>
      </c>
      <c r="I69" s="0" t="n">
        <v>1063509118</v>
      </c>
    </row>
    <row r="70" customFormat="false" ht="12.8" hidden="false" customHeight="false" outlineLevel="0" collapsed="false">
      <c r="A70" s="0" t="n">
        <v>1997</v>
      </c>
      <c r="B70" s="0" t="s">
        <v>1115</v>
      </c>
      <c r="C70" s="0" t="s">
        <v>1445</v>
      </c>
      <c r="D70" s="0" t="s">
        <v>820</v>
      </c>
      <c r="E70" s="0" t="n">
        <v>10</v>
      </c>
      <c r="F70" s="0" t="s">
        <v>1440</v>
      </c>
      <c r="G70" s="0" t="n">
        <v>12</v>
      </c>
      <c r="H70" s="0" t="n">
        <v>250</v>
      </c>
      <c r="I70" s="0" t="n">
        <v>12000</v>
      </c>
    </row>
    <row r="71" customFormat="false" ht="12.8" hidden="false" customHeight="false" outlineLevel="0" collapsed="false">
      <c r="A71" s="0" t="n">
        <v>1997</v>
      </c>
      <c r="B71" s="0" t="s">
        <v>1115</v>
      </c>
      <c r="C71" s="0" t="s">
        <v>1445</v>
      </c>
      <c r="D71" s="0" t="s">
        <v>820</v>
      </c>
      <c r="E71" s="0" t="n">
        <v>20</v>
      </c>
      <c r="F71" s="0" t="s">
        <v>1441</v>
      </c>
      <c r="G71" s="0" t="n">
        <v>5</v>
      </c>
      <c r="H71" s="0" t="n">
        <v>300</v>
      </c>
      <c r="I71" s="0" t="n">
        <v>18000</v>
      </c>
    </row>
    <row r="72" customFormat="false" ht="12.8" hidden="false" customHeight="false" outlineLevel="0" collapsed="false">
      <c r="A72" s="0" t="n">
        <v>1997</v>
      </c>
      <c r="B72" s="0" t="s">
        <v>1115</v>
      </c>
      <c r="C72" s="0" t="s">
        <v>1445</v>
      </c>
      <c r="D72" s="0" t="s">
        <v>820</v>
      </c>
      <c r="E72" s="0" t="n">
        <v>70</v>
      </c>
      <c r="F72" s="0" t="s">
        <v>1442</v>
      </c>
      <c r="G72" s="0" t="n">
        <v>17</v>
      </c>
      <c r="H72" s="0" t="n">
        <v>550</v>
      </c>
      <c r="I72" s="0" t="n">
        <v>30000</v>
      </c>
    </row>
    <row r="73" customFormat="false" ht="12.8" hidden="false" customHeight="false" outlineLevel="0" collapsed="false">
      <c r="A73" s="0" t="n">
        <v>1997</v>
      </c>
      <c r="B73" s="0" t="s">
        <v>1115</v>
      </c>
      <c r="C73" s="0" t="s">
        <v>1445</v>
      </c>
      <c r="D73" s="0" t="s">
        <v>819</v>
      </c>
      <c r="E73" s="0" t="n">
        <v>10</v>
      </c>
      <c r="F73" s="0" t="s">
        <v>1440</v>
      </c>
      <c r="G73" s="0" t="n">
        <v>103118</v>
      </c>
      <c r="H73" s="0" t="n">
        <v>1287242</v>
      </c>
      <c r="I73" s="0" t="n">
        <v>63137881</v>
      </c>
    </row>
    <row r="74" customFormat="false" ht="12.8" hidden="false" customHeight="false" outlineLevel="0" collapsed="false">
      <c r="A74" s="0" t="n">
        <v>1997</v>
      </c>
      <c r="B74" s="0" t="s">
        <v>1115</v>
      </c>
      <c r="C74" s="0" t="s">
        <v>1445</v>
      </c>
      <c r="D74" s="0" t="s">
        <v>819</v>
      </c>
      <c r="E74" s="0" t="n">
        <v>20</v>
      </c>
      <c r="F74" s="0" t="s">
        <v>1441</v>
      </c>
      <c r="G74" s="0" t="n">
        <v>13291</v>
      </c>
      <c r="H74" s="0" t="n">
        <v>1053088</v>
      </c>
      <c r="I74" s="0" t="n">
        <v>56341231</v>
      </c>
    </row>
    <row r="75" customFormat="false" ht="12.8" hidden="false" customHeight="false" outlineLevel="0" collapsed="false">
      <c r="A75" s="0" t="n">
        <v>1997</v>
      </c>
      <c r="B75" s="0" t="s">
        <v>1115</v>
      </c>
      <c r="C75" s="0" t="s">
        <v>1445</v>
      </c>
      <c r="D75" s="0" t="s">
        <v>819</v>
      </c>
      <c r="E75" s="0" t="n">
        <v>31</v>
      </c>
      <c r="F75" s="0" t="s">
        <v>1443</v>
      </c>
      <c r="G75" s="0" t="n">
        <v>452</v>
      </c>
      <c r="H75" s="0" t="n">
        <v>662646</v>
      </c>
      <c r="I75" s="0" t="n">
        <v>21651877</v>
      </c>
    </row>
    <row r="76" customFormat="false" ht="12.8" hidden="false" customHeight="false" outlineLevel="0" collapsed="false">
      <c r="A76" s="0" t="n">
        <v>1997</v>
      </c>
      <c r="B76" s="0" t="s">
        <v>1115</v>
      </c>
      <c r="C76" s="0" t="s">
        <v>1445</v>
      </c>
      <c r="D76" s="0" t="s">
        <v>819</v>
      </c>
      <c r="E76" s="0" t="n">
        <v>41</v>
      </c>
      <c r="F76" s="0" t="s">
        <v>836</v>
      </c>
      <c r="G76" s="0" t="n">
        <v>551</v>
      </c>
      <c r="H76" s="0" t="n">
        <v>40656</v>
      </c>
      <c r="I76" s="0" t="n">
        <v>1829452</v>
      </c>
    </row>
    <row r="77" customFormat="false" ht="12.8" hidden="false" customHeight="false" outlineLevel="0" collapsed="false">
      <c r="A77" s="0" t="n">
        <v>1997</v>
      </c>
      <c r="B77" s="0" t="s">
        <v>1115</v>
      </c>
      <c r="C77" s="0" t="s">
        <v>1445</v>
      </c>
      <c r="D77" s="0" t="s">
        <v>819</v>
      </c>
      <c r="E77" s="0" t="n">
        <v>50</v>
      </c>
      <c r="F77" s="0" t="s">
        <v>1446</v>
      </c>
      <c r="G77" s="0" t="n">
        <v>21</v>
      </c>
      <c r="H77" s="0" t="n">
        <v>5263</v>
      </c>
      <c r="I77" s="0" t="n">
        <v>253728</v>
      </c>
    </row>
    <row r="78" customFormat="false" ht="12.8" hidden="false" customHeight="false" outlineLevel="0" collapsed="false">
      <c r="A78" s="0" t="n">
        <v>1997</v>
      </c>
      <c r="B78" s="0" t="s">
        <v>1115</v>
      </c>
      <c r="C78" s="0" t="s">
        <v>1445</v>
      </c>
      <c r="D78" s="0" t="s">
        <v>819</v>
      </c>
      <c r="E78" s="0" t="n">
        <v>52</v>
      </c>
      <c r="F78" s="0" t="s">
        <v>1444</v>
      </c>
      <c r="G78" s="0" t="n">
        <v>146</v>
      </c>
      <c r="H78" s="0" t="n">
        <v>9395</v>
      </c>
      <c r="I78" s="0" t="n">
        <v>1322699</v>
      </c>
    </row>
    <row r="79" customFormat="false" ht="12.8" hidden="false" customHeight="false" outlineLevel="0" collapsed="false">
      <c r="A79" s="0" t="n">
        <v>1997</v>
      </c>
      <c r="B79" s="0" t="s">
        <v>1115</v>
      </c>
      <c r="C79" s="0" t="s">
        <v>1445</v>
      </c>
      <c r="D79" s="0" t="s">
        <v>819</v>
      </c>
      <c r="E79" s="0" t="n">
        <v>70</v>
      </c>
      <c r="F79" s="0" t="s">
        <v>1442</v>
      </c>
      <c r="G79" s="0" t="n">
        <v>117579</v>
      </c>
      <c r="H79" s="0" t="n">
        <v>3058290</v>
      </c>
      <c r="I79" s="0" t="n">
        <v>144536868</v>
      </c>
    </row>
    <row r="80" customFormat="false" ht="12.8" hidden="false" customHeight="false" outlineLevel="0" collapsed="false">
      <c r="A80" s="0" t="n">
        <v>1997</v>
      </c>
      <c r="B80" s="0" t="s">
        <v>1115</v>
      </c>
      <c r="C80" s="0" t="s">
        <v>1445</v>
      </c>
      <c r="D80" s="0" t="s">
        <v>822</v>
      </c>
      <c r="E80" s="0" t="n">
        <v>10</v>
      </c>
      <c r="F80" s="0" t="s">
        <v>1440</v>
      </c>
      <c r="G80" s="0" t="n">
        <v>158192</v>
      </c>
      <c r="H80" s="0" t="n">
        <v>1974653</v>
      </c>
      <c r="I80" s="0" t="n">
        <v>96745885</v>
      </c>
    </row>
    <row r="81" customFormat="false" ht="12.8" hidden="false" customHeight="false" outlineLevel="0" collapsed="false">
      <c r="A81" s="0" t="n">
        <v>1997</v>
      </c>
      <c r="B81" s="0" t="s">
        <v>1115</v>
      </c>
      <c r="C81" s="0" t="s">
        <v>1445</v>
      </c>
      <c r="D81" s="0" t="s">
        <v>822</v>
      </c>
      <c r="E81" s="0" t="n">
        <v>20</v>
      </c>
      <c r="F81" s="0" t="s">
        <v>1441</v>
      </c>
      <c r="G81" s="0" t="n">
        <v>19919</v>
      </c>
      <c r="H81" s="0" t="n">
        <v>1615361</v>
      </c>
      <c r="I81" s="0" t="n">
        <v>86421386</v>
      </c>
    </row>
    <row r="82" customFormat="false" ht="12.8" hidden="false" customHeight="false" outlineLevel="0" collapsed="false">
      <c r="A82" s="0" t="n">
        <v>1997</v>
      </c>
      <c r="B82" s="0" t="s">
        <v>1115</v>
      </c>
      <c r="C82" s="0" t="s">
        <v>1445</v>
      </c>
      <c r="D82" s="0" t="s">
        <v>822</v>
      </c>
      <c r="E82" s="0" t="n">
        <v>31</v>
      </c>
      <c r="F82" s="0" t="s">
        <v>1443</v>
      </c>
      <c r="G82" s="0" t="n">
        <v>683</v>
      </c>
      <c r="H82" s="0" t="n">
        <v>1016639</v>
      </c>
      <c r="I82" s="0" t="n">
        <v>31218566</v>
      </c>
    </row>
    <row r="83" customFormat="false" ht="12.8" hidden="false" customHeight="false" outlineLevel="0" collapsed="false">
      <c r="A83" s="0" t="n">
        <v>1997</v>
      </c>
      <c r="B83" s="0" t="s">
        <v>1115</v>
      </c>
      <c r="C83" s="0" t="s">
        <v>1445</v>
      </c>
      <c r="D83" s="0" t="s">
        <v>822</v>
      </c>
      <c r="E83" s="0" t="n">
        <v>41</v>
      </c>
      <c r="F83" s="0" t="s">
        <v>836</v>
      </c>
      <c r="G83" s="0" t="n">
        <v>986</v>
      </c>
      <c r="H83" s="0" t="n">
        <v>94865</v>
      </c>
      <c r="I83" s="0" t="n">
        <v>4268722</v>
      </c>
    </row>
    <row r="84" customFormat="false" ht="12.8" hidden="false" customHeight="false" outlineLevel="0" collapsed="false">
      <c r="A84" s="0" t="n">
        <v>1997</v>
      </c>
      <c r="B84" s="0" t="s">
        <v>1115</v>
      </c>
      <c r="C84" s="0" t="s">
        <v>1445</v>
      </c>
      <c r="D84" s="0" t="s">
        <v>822</v>
      </c>
      <c r="E84" s="0" t="n">
        <v>50</v>
      </c>
      <c r="F84" s="0" t="s">
        <v>1446</v>
      </c>
      <c r="G84" s="0" t="n">
        <v>32</v>
      </c>
      <c r="H84" s="0" t="n">
        <v>8074</v>
      </c>
      <c r="I84" s="0" t="n">
        <v>389272</v>
      </c>
    </row>
    <row r="85" customFormat="false" ht="12.8" hidden="false" customHeight="false" outlineLevel="0" collapsed="false">
      <c r="A85" s="0" t="n">
        <v>1997</v>
      </c>
      <c r="B85" s="0" t="s">
        <v>1115</v>
      </c>
      <c r="C85" s="0" t="s">
        <v>1445</v>
      </c>
      <c r="D85" s="0" t="s">
        <v>822</v>
      </c>
      <c r="E85" s="0" t="n">
        <v>52</v>
      </c>
      <c r="F85" s="0" t="s">
        <v>1444</v>
      </c>
      <c r="G85" s="0" t="n">
        <v>225</v>
      </c>
      <c r="H85" s="0" t="n">
        <v>14415</v>
      </c>
      <c r="I85" s="0" t="n">
        <v>2029301</v>
      </c>
    </row>
    <row r="86" customFormat="false" ht="12.8" hidden="false" customHeight="false" outlineLevel="0" collapsed="false">
      <c r="A86" s="0" t="n">
        <v>1997</v>
      </c>
      <c r="B86" s="0" t="s">
        <v>1115</v>
      </c>
      <c r="C86" s="0" t="s">
        <v>1445</v>
      </c>
      <c r="D86" s="0" t="s">
        <v>822</v>
      </c>
      <c r="E86" s="0" t="n">
        <v>70</v>
      </c>
      <c r="F86" s="0" t="s">
        <v>1442</v>
      </c>
      <c r="G86" s="0" t="n">
        <v>180037</v>
      </c>
      <c r="H86" s="0" t="n">
        <v>4724007</v>
      </c>
      <c r="I86" s="0" t="n">
        <v>221073132</v>
      </c>
    </row>
    <row r="87" customFormat="false" ht="12.8" hidden="false" customHeight="false" outlineLevel="0" collapsed="false">
      <c r="A87" s="0" t="n">
        <v>1997</v>
      </c>
      <c r="B87" s="0" t="s">
        <v>1453</v>
      </c>
      <c r="C87" s="0" t="s">
        <v>1439</v>
      </c>
      <c r="D87" s="0" t="s">
        <v>819</v>
      </c>
      <c r="E87" s="0" t="n">
        <v>10</v>
      </c>
      <c r="F87" s="0" t="s">
        <v>1440</v>
      </c>
      <c r="G87" s="0" t="n">
        <v>150</v>
      </c>
      <c r="H87" s="0" t="n">
        <v>3000</v>
      </c>
      <c r="I87" s="0" t="n">
        <v>162000</v>
      </c>
    </row>
    <row r="88" customFormat="false" ht="12.8" hidden="false" customHeight="false" outlineLevel="0" collapsed="false">
      <c r="A88" s="0" t="n">
        <v>1997</v>
      </c>
      <c r="B88" s="0" t="s">
        <v>1453</v>
      </c>
      <c r="C88" s="0" t="s">
        <v>1439</v>
      </c>
      <c r="D88" s="0" t="s">
        <v>819</v>
      </c>
      <c r="E88" s="0" t="n">
        <v>70</v>
      </c>
      <c r="F88" s="0" t="s">
        <v>1442</v>
      </c>
      <c r="G88" s="0" t="n">
        <v>150</v>
      </c>
      <c r="H88" s="0" t="n">
        <v>3000</v>
      </c>
      <c r="I88" s="0" t="n">
        <v>162000</v>
      </c>
    </row>
    <row r="89" customFormat="false" ht="12.8" hidden="false" customHeight="false" outlineLevel="0" collapsed="false">
      <c r="A89" s="0" t="n">
        <v>1997</v>
      </c>
      <c r="B89" s="0" t="s">
        <v>1454</v>
      </c>
      <c r="C89" s="0" t="s">
        <v>1451</v>
      </c>
      <c r="D89" s="0" t="s">
        <v>822</v>
      </c>
      <c r="E89" s="0" t="n">
        <v>10</v>
      </c>
      <c r="F89" s="0" t="s">
        <v>1440</v>
      </c>
      <c r="G89" s="0" t="n">
        <v>200</v>
      </c>
      <c r="H89" s="0" t="n">
        <v>2713</v>
      </c>
      <c r="I89" s="0" t="n">
        <v>145727</v>
      </c>
    </row>
    <row r="90" customFormat="false" ht="12.8" hidden="false" customHeight="false" outlineLevel="0" collapsed="false">
      <c r="A90" s="0" t="n">
        <v>1997</v>
      </c>
      <c r="B90" s="0" t="s">
        <v>1454</v>
      </c>
      <c r="C90" s="0" t="s">
        <v>1451</v>
      </c>
      <c r="D90" s="0" t="s">
        <v>822</v>
      </c>
      <c r="E90" s="0" t="n">
        <v>20</v>
      </c>
      <c r="F90" s="0" t="s">
        <v>1441</v>
      </c>
      <c r="G90" s="0" t="n">
        <v>19</v>
      </c>
      <c r="H90" s="0" t="n">
        <v>248</v>
      </c>
      <c r="I90" s="0" t="n">
        <v>13334</v>
      </c>
    </row>
    <row r="91" customFormat="false" ht="12.8" hidden="false" customHeight="false" outlineLevel="0" collapsed="false">
      <c r="A91" s="0" t="n">
        <v>1997</v>
      </c>
      <c r="B91" s="0" t="s">
        <v>1454</v>
      </c>
      <c r="C91" s="0" t="s">
        <v>1451</v>
      </c>
      <c r="D91" s="0" t="s">
        <v>822</v>
      </c>
      <c r="E91" s="0" t="n">
        <v>50</v>
      </c>
      <c r="F91" s="0" t="s">
        <v>1446</v>
      </c>
      <c r="G91" s="0" t="n">
        <v>4</v>
      </c>
      <c r="H91" s="0" t="n">
        <v>18</v>
      </c>
      <c r="I91" s="0" t="n">
        <v>1272</v>
      </c>
    </row>
    <row r="92" customFormat="false" ht="12.8" hidden="false" customHeight="false" outlineLevel="0" collapsed="false">
      <c r="A92" s="0" t="n">
        <v>1997</v>
      </c>
      <c r="B92" s="0" t="s">
        <v>1454</v>
      </c>
      <c r="C92" s="0" t="s">
        <v>1451</v>
      </c>
      <c r="D92" s="0" t="s">
        <v>822</v>
      </c>
      <c r="E92" s="0" t="n">
        <v>70</v>
      </c>
      <c r="F92" s="0" t="s">
        <v>1442</v>
      </c>
      <c r="G92" s="0" t="n">
        <v>223</v>
      </c>
      <c r="H92" s="0" t="n">
        <v>2980</v>
      </c>
      <c r="I92" s="0" t="n">
        <v>160333</v>
      </c>
    </row>
    <row r="93" customFormat="false" ht="12.8" hidden="false" customHeight="false" outlineLevel="0" collapsed="false">
      <c r="A93" s="0" t="n">
        <v>1997</v>
      </c>
      <c r="B93" s="0" t="s">
        <v>1455</v>
      </c>
      <c r="C93" s="0" t="s">
        <v>1447</v>
      </c>
      <c r="D93" s="0" t="s">
        <v>821</v>
      </c>
      <c r="E93" s="0" t="n">
        <v>10</v>
      </c>
      <c r="F93" s="0" t="s">
        <v>1440</v>
      </c>
      <c r="G93" s="0" t="n">
        <v>7815</v>
      </c>
      <c r="H93" s="0" t="n">
        <v>79490</v>
      </c>
      <c r="I93" s="0" t="n">
        <v>0</v>
      </c>
    </row>
    <row r="94" customFormat="false" ht="12.8" hidden="false" customHeight="false" outlineLevel="0" collapsed="false">
      <c r="A94" s="0" t="n">
        <v>1997</v>
      </c>
      <c r="B94" s="0" t="s">
        <v>1455</v>
      </c>
      <c r="C94" s="0" t="s">
        <v>1447</v>
      </c>
      <c r="D94" s="0" t="s">
        <v>821</v>
      </c>
      <c r="E94" s="0" t="n">
        <v>20</v>
      </c>
      <c r="F94" s="0" t="s">
        <v>1441</v>
      </c>
      <c r="G94" s="0" t="n">
        <v>1246</v>
      </c>
      <c r="H94" s="0" t="n">
        <v>74316</v>
      </c>
      <c r="I94" s="0" t="n">
        <v>0</v>
      </c>
    </row>
    <row r="95" customFormat="false" ht="12.8" hidden="false" customHeight="false" outlineLevel="0" collapsed="false">
      <c r="A95" s="0" t="n">
        <v>1997</v>
      </c>
      <c r="B95" s="0" t="s">
        <v>1455</v>
      </c>
      <c r="C95" s="0" t="s">
        <v>1447</v>
      </c>
      <c r="D95" s="0" t="s">
        <v>821</v>
      </c>
      <c r="E95" s="0" t="n">
        <v>50</v>
      </c>
      <c r="F95" s="0" t="s">
        <v>1446</v>
      </c>
      <c r="G95" s="0" t="n">
        <v>77</v>
      </c>
      <c r="H95" s="0" t="n">
        <v>9054</v>
      </c>
      <c r="I95" s="0" t="n">
        <v>0</v>
      </c>
    </row>
    <row r="96" customFormat="false" ht="12.8" hidden="false" customHeight="false" outlineLevel="0" collapsed="false">
      <c r="A96" s="0" t="n">
        <v>1997</v>
      </c>
      <c r="B96" s="0" t="s">
        <v>1455</v>
      </c>
      <c r="C96" s="0" t="s">
        <v>1447</v>
      </c>
      <c r="D96" s="0" t="s">
        <v>821</v>
      </c>
      <c r="E96" s="0" t="n">
        <v>52</v>
      </c>
      <c r="F96" s="0" t="s">
        <v>1444</v>
      </c>
      <c r="G96" s="0" t="n">
        <v>1</v>
      </c>
      <c r="H96" s="0" t="n">
        <v>898</v>
      </c>
      <c r="I96" s="0" t="n">
        <v>0</v>
      </c>
    </row>
    <row r="97" customFormat="false" ht="12.8" hidden="false" customHeight="false" outlineLevel="0" collapsed="false">
      <c r="A97" s="0" t="n">
        <v>1997</v>
      </c>
      <c r="B97" s="0" t="s">
        <v>1455</v>
      </c>
      <c r="C97" s="0" t="s">
        <v>1447</v>
      </c>
      <c r="D97" s="0" t="s">
        <v>821</v>
      </c>
      <c r="E97" s="0" t="n">
        <v>70</v>
      </c>
      <c r="F97" s="0" t="s">
        <v>1442</v>
      </c>
      <c r="G97" s="0" t="n">
        <v>9139</v>
      </c>
      <c r="H97" s="0" t="n">
        <v>163758</v>
      </c>
      <c r="I97" s="0" t="n">
        <v>0</v>
      </c>
    </row>
    <row r="98" customFormat="false" ht="12.8" hidden="false" customHeight="false" outlineLevel="0" collapsed="false">
      <c r="A98" s="0" t="n">
        <v>1997</v>
      </c>
      <c r="B98" s="0" t="s">
        <v>835</v>
      </c>
      <c r="C98" s="0" t="s">
        <v>1447</v>
      </c>
      <c r="D98" s="0" t="s">
        <v>821</v>
      </c>
      <c r="E98" s="0" t="n">
        <v>10</v>
      </c>
      <c r="F98" s="0" t="s">
        <v>1440</v>
      </c>
      <c r="G98" s="0" t="n">
        <v>2277</v>
      </c>
      <c r="H98" s="0" t="n">
        <v>27469</v>
      </c>
      <c r="I98" s="0" t="n">
        <v>1556311</v>
      </c>
    </row>
    <row r="99" customFormat="false" ht="12.8" hidden="false" customHeight="false" outlineLevel="0" collapsed="false">
      <c r="A99" s="0" t="n">
        <v>1997</v>
      </c>
      <c r="B99" s="0" t="s">
        <v>835</v>
      </c>
      <c r="C99" s="0" t="s">
        <v>1447</v>
      </c>
      <c r="D99" s="0" t="s">
        <v>821</v>
      </c>
      <c r="E99" s="0" t="n">
        <v>20</v>
      </c>
      <c r="F99" s="0" t="s">
        <v>1441</v>
      </c>
      <c r="G99" s="0" t="n">
        <v>541</v>
      </c>
      <c r="H99" s="0" t="n">
        <v>18373</v>
      </c>
      <c r="I99" s="0" t="n">
        <v>971341</v>
      </c>
    </row>
    <row r="100" customFormat="false" ht="12.8" hidden="false" customHeight="false" outlineLevel="0" collapsed="false">
      <c r="A100" s="0" t="n">
        <v>1997</v>
      </c>
      <c r="B100" s="0" t="s">
        <v>835</v>
      </c>
      <c r="C100" s="0" t="s">
        <v>1447</v>
      </c>
      <c r="D100" s="0" t="s">
        <v>821</v>
      </c>
      <c r="E100" s="0" t="n">
        <v>31</v>
      </c>
      <c r="F100" s="0" t="s">
        <v>1443</v>
      </c>
      <c r="G100" s="0" t="n">
        <v>6</v>
      </c>
      <c r="H100" s="0" t="n">
        <v>1942</v>
      </c>
      <c r="I100" s="0" t="n">
        <v>144456</v>
      </c>
    </row>
    <row r="101" customFormat="false" ht="12.8" hidden="false" customHeight="false" outlineLevel="0" collapsed="false">
      <c r="A101" s="0" t="n">
        <v>1997</v>
      </c>
      <c r="B101" s="0" t="s">
        <v>835</v>
      </c>
      <c r="C101" s="0" t="s">
        <v>1447</v>
      </c>
      <c r="D101" s="0" t="s">
        <v>821</v>
      </c>
      <c r="E101" s="0" t="n">
        <v>41</v>
      </c>
      <c r="F101" s="0" t="s">
        <v>836</v>
      </c>
      <c r="G101" s="0" t="n">
        <v>173</v>
      </c>
      <c r="H101" s="0" t="n">
        <v>833</v>
      </c>
      <c r="I101" s="0" t="n">
        <v>62072</v>
      </c>
    </row>
    <row r="102" customFormat="false" ht="12.8" hidden="false" customHeight="false" outlineLevel="0" collapsed="false">
      <c r="A102" s="0" t="n">
        <v>1997</v>
      </c>
      <c r="B102" s="0" t="s">
        <v>835</v>
      </c>
      <c r="C102" s="0" t="s">
        <v>1447</v>
      </c>
      <c r="D102" s="0" t="s">
        <v>821</v>
      </c>
      <c r="E102" s="0" t="n">
        <v>50</v>
      </c>
      <c r="F102" s="0" t="s">
        <v>1446</v>
      </c>
      <c r="G102" s="0" t="n">
        <v>27</v>
      </c>
      <c r="H102" s="0" t="n">
        <v>1643</v>
      </c>
      <c r="I102" s="0" t="n">
        <v>101592</v>
      </c>
    </row>
    <row r="103" customFormat="false" ht="12.8" hidden="false" customHeight="false" outlineLevel="0" collapsed="false">
      <c r="A103" s="0" t="n">
        <v>1997</v>
      </c>
      <c r="B103" s="0" t="s">
        <v>835</v>
      </c>
      <c r="C103" s="0" t="s">
        <v>1447</v>
      </c>
      <c r="D103" s="0" t="s">
        <v>821</v>
      </c>
      <c r="E103" s="0" t="n">
        <v>70</v>
      </c>
      <c r="F103" s="0" t="s">
        <v>1442</v>
      </c>
      <c r="G103" s="0" t="n">
        <v>3024</v>
      </c>
      <c r="H103" s="0" t="n">
        <v>50260</v>
      </c>
      <c r="I103" s="0" t="n">
        <v>2835772</v>
      </c>
    </row>
    <row r="104" customFormat="false" ht="12.8" hidden="false" customHeight="false" outlineLevel="0" collapsed="false">
      <c r="A104" s="0" t="n">
        <v>1997</v>
      </c>
      <c r="B104" s="0" t="s">
        <v>843</v>
      </c>
      <c r="C104" s="0" t="s">
        <v>1439</v>
      </c>
      <c r="D104" s="0" t="s">
        <v>822</v>
      </c>
      <c r="E104" s="0" t="n">
        <v>10</v>
      </c>
      <c r="F104" s="0" t="s">
        <v>1440</v>
      </c>
      <c r="G104" s="0" t="n">
        <v>32724</v>
      </c>
      <c r="H104" s="0" t="n">
        <v>607517</v>
      </c>
      <c r="I104" s="0" t="n">
        <v>29243000</v>
      </c>
    </row>
    <row r="105" customFormat="false" ht="12.8" hidden="false" customHeight="false" outlineLevel="0" collapsed="false">
      <c r="A105" s="0" t="n">
        <v>1997</v>
      </c>
      <c r="B105" s="0" t="s">
        <v>843</v>
      </c>
      <c r="C105" s="0" t="s">
        <v>1439</v>
      </c>
      <c r="D105" s="0" t="s">
        <v>822</v>
      </c>
      <c r="E105" s="0" t="n">
        <v>20</v>
      </c>
      <c r="F105" s="0" t="s">
        <v>1441</v>
      </c>
      <c r="G105" s="0" t="n">
        <v>4974</v>
      </c>
      <c r="H105" s="0" t="n">
        <v>779511</v>
      </c>
      <c r="I105" s="0" t="n">
        <v>26331000</v>
      </c>
    </row>
    <row r="106" customFormat="false" ht="12.8" hidden="false" customHeight="false" outlineLevel="0" collapsed="false">
      <c r="A106" s="0" t="n">
        <v>1997</v>
      </c>
      <c r="B106" s="0" t="s">
        <v>843</v>
      </c>
      <c r="C106" s="0" t="s">
        <v>1439</v>
      </c>
      <c r="D106" s="0" t="s">
        <v>822</v>
      </c>
      <c r="E106" s="0" t="n">
        <v>31</v>
      </c>
      <c r="F106" s="0" t="s">
        <v>1443</v>
      </c>
      <c r="G106" s="0" t="n">
        <v>2</v>
      </c>
      <c r="H106" s="0" t="n">
        <v>203218</v>
      </c>
      <c r="I106" s="0" t="n">
        <v>6019000</v>
      </c>
    </row>
    <row r="107" customFormat="false" ht="12.8" hidden="false" customHeight="false" outlineLevel="0" collapsed="false">
      <c r="A107" s="0" t="n">
        <v>1997</v>
      </c>
      <c r="B107" s="0" t="s">
        <v>843</v>
      </c>
      <c r="C107" s="0" t="s">
        <v>1439</v>
      </c>
      <c r="D107" s="0" t="s">
        <v>822</v>
      </c>
      <c r="E107" s="0" t="n">
        <v>41</v>
      </c>
      <c r="F107" s="0" t="s">
        <v>836</v>
      </c>
      <c r="G107" s="0" t="n">
        <v>740</v>
      </c>
      <c r="H107" s="0" t="n">
        <v>283761</v>
      </c>
      <c r="I107" s="0" t="n">
        <v>0</v>
      </c>
    </row>
    <row r="108" customFormat="false" ht="12.8" hidden="false" customHeight="false" outlineLevel="0" collapsed="false">
      <c r="A108" s="0" t="n">
        <v>1997</v>
      </c>
      <c r="B108" s="0" t="s">
        <v>843</v>
      </c>
      <c r="C108" s="0" t="s">
        <v>1439</v>
      </c>
      <c r="D108" s="0" t="s">
        <v>822</v>
      </c>
      <c r="E108" s="0" t="n">
        <v>52</v>
      </c>
      <c r="F108" s="0" t="s">
        <v>1444</v>
      </c>
      <c r="G108" s="0" t="n">
        <v>6</v>
      </c>
      <c r="H108" s="0" t="n">
        <v>3174</v>
      </c>
      <c r="I108" s="0" t="n">
        <v>366000</v>
      </c>
    </row>
    <row r="109" customFormat="false" ht="12.8" hidden="false" customHeight="false" outlineLevel="0" collapsed="false">
      <c r="A109" s="0" t="n">
        <v>1997</v>
      </c>
      <c r="B109" s="0" t="s">
        <v>843</v>
      </c>
      <c r="C109" s="0" t="s">
        <v>1439</v>
      </c>
      <c r="D109" s="0" t="s">
        <v>822</v>
      </c>
      <c r="E109" s="0" t="n">
        <v>70</v>
      </c>
      <c r="F109" s="0" t="s">
        <v>1442</v>
      </c>
      <c r="G109" s="0" t="n">
        <v>39158</v>
      </c>
      <c r="H109" s="0" t="n">
        <v>1594476</v>
      </c>
      <c r="I109" s="0" t="n">
        <v>62153000</v>
      </c>
    </row>
    <row r="110" customFormat="false" ht="12.8" hidden="false" customHeight="false" outlineLevel="0" collapsed="false">
      <c r="A110" s="0" t="n">
        <v>1997</v>
      </c>
      <c r="B110" s="0" t="s">
        <v>847</v>
      </c>
      <c r="C110" s="0" t="s">
        <v>1439</v>
      </c>
      <c r="D110" s="0" t="s">
        <v>822</v>
      </c>
      <c r="E110" s="0" t="n">
        <v>10</v>
      </c>
      <c r="F110" s="0" t="s">
        <v>1440</v>
      </c>
      <c r="G110" s="0" t="n">
        <v>8280</v>
      </c>
      <c r="H110" s="0" t="n">
        <v>176323</v>
      </c>
      <c r="I110" s="0" t="n">
        <v>11641121</v>
      </c>
    </row>
    <row r="111" customFormat="false" ht="12.8" hidden="false" customHeight="false" outlineLevel="0" collapsed="false">
      <c r="A111" s="0" t="n">
        <v>1997</v>
      </c>
      <c r="B111" s="0" t="s">
        <v>847</v>
      </c>
      <c r="C111" s="0" t="s">
        <v>1439</v>
      </c>
      <c r="D111" s="0" t="s">
        <v>822</v>
      </c>
      <c r="E111" s="0" t="n">
        <v>20</v>
      </c>
      <c r="F111" s="0" t="s">
        <v>1441</v>
      </c>
      <c r="G111" s="0" t="n">
        <v>806</v>
      </c>
      <c r="H111" s="0" t="n">
        <v>67919</v>
      </c>
      <c r="I111" s="0" t="n">
        <v>3320615</v>
      </c>
    </row>
    <row r="112" customFormat="false" ht="12.8" hidden="false" customHeight="false" outlineLevel="0" collapsed="false">
      <c r="A112" s="0" t="n">
        <v>1997</v>
      </c>
      <c r="B112" s="0" t="s">
        <v>847</v>
      </c>
      <c r="C112" s="0" t="s">
        <v>1439</v>
      </c>
      <c r="D112" s="0" t="s">
        <v>822</v>
      </c>
      <c r="E112" s="0" t="n">
        <v>31</v>
      </c>
      <c r="F112" s="0" t="s">
        <v>1443</v>
      </c>
      <c r="G112" s="0" t="n">
        <v>4</v>
      </c>
      <c r="H112" s="0" t="n">
        <v>44892</v>
      </c>
      <c r="I112" s="0" t="n">
        <v>1526598</v>
      </c>
    </row>
    <row r="113" customFormat="false" ht="12.8" hidden="false" customHeight="false" outlineLevel="0" collapsed="false">
      <c r="A113" s="0" t="n">
        <v>1997</v>
      </c>
      <c r="B113" s="0" t="s">
        <v>847</v>
      </c>
      <c r="C113" s="0" t="s">
        <v>1439</v>
      </c>
      <c r="D113" s="0" t="s">
        <v>822</v>
      </c>
      <c r="E113" s="0" t="n">
        <v>41</v>
      </c>
      <c r="F113" s="0" t="s">
        <v>836</v>
      </c>
      <c r="G113" s="0" t="n">
        <v>2048</v>
      </c>
      <c r="H113" s="0" t="n">
        <v>86963</v>
      </c>
      <c r="I113" s="0" t="n">
        <v>3960018</v>
      </c>
    </row>
    <row r="114" customFormat="false" ht="12.8" hidden="false" customHeight="false" outlineLevel="0" collapsed="false">
      <c r="A114" s="0" t="n">
        <v>1997</v>
      </c>
      <c r="B114" s="0" t="s">
        <v>847</v>
      </c>
      <c r="C114" s="0" t="s">
        <v>1439</v>
      </c>
      <c r="D114" s="0" t="s">
        <v>822</v>
      </c>
      <c r="E114" s="0" t="n">
        <v>52</v>
      </c>
      <c r="F114" s="0" t="s">
        <v>1444</v>
      </c>
      <c r="G114" s="0" t="n">
        <v>5</v>
      </c>
      <c r="H114" s="0" t="n">
        <v>500</v>
      </c>
      <c r="I114" s="0" t="n">
        <v>36845</v>
      </c>
    </row>
    <row r="115" customFormat="false" ht="12.8" hidden="false" customHeight="false" outlineLevel="0" collapsed="false">
      <c r="A115" s="0" t="n">
        <v>1997</v>
      </c>
      <c r="B115" s="0" t="s">
        <v>847</v>
      </c>
      <c r="C115" s="0" t="s">
        <v>1439</v>
      </c>
      <c r="D115" s="0" t="s">
        <v>822</v>
      </c>
      <c r="E115" s="0" t="n">
        <v>70</v>
      </c>
      <c r="F115" s="0" t="s">
        <v>1442</v>
      </c>
      <c r="G115" s="0" t="n">
        <v>11143</v>
      </c>
      <c r="H115" s="0" t="n">
        <v>376597</v>
      </c>
      <c r="I115" s="0" t="n">
        <v>20485197</v>
      </c>
    </row>
    <row r="116" customFormat="false" ht="12.8" hidden="false" customHeight="false" outlineLevel="0" collapsed="false">
      <c r="A116" s="0" t="n">
        <v>1997</v>
      </c>
      <c r="B116" s="0" t="s">
        <v>851</v>
      </c>
      <c r="C116" s="0" t="s">
        <v>1445</v>
      </c>
      <c r="D116" s="0" t="s">
        <v>822</v>
      </c>
      <c r="E116" s="0" t="n">
        <v>10</v>
      </c>
      <c r="F116" s="0" t="s">
        <v>1440</v>
      </c>
      <c r="G116" s="0" t="n">
        <v>4085</v>
      </c>
      <c r="H116" s="0" t="n">
        <v>89980</v>
      </c>
      <c r="I116" s="0" t="n">
        <v>4376000</v>
      </c>
    </row>
    <row r="117" customFormat="false" ht="12.8" hidden="false" customHeight="false" outlineLevel="0" collapsed="false">
      <c r="A117" s="0" t="n">
        <v>1997</v>
      </c>
      <c r="B117" s="0" t="s">
        <v>851</v>
      </c>
      <c r="C117" s="0" t="s">
        <v>1445</v>
      </c>
      <c r="D117" s="0" t="s">
        <v>822</v>
      </c>
      <c r="E117" s="0" t="n">
        <v>20</v>
      </c>
      <c r="F117" s="0" t="s">
        <v>1441</v>
      </c>
      <c r="G117" s="0" t="n">
        <v>527</v>
      </c>
      <c r="H117" s="0" t="n">
        <v>47829</v>
      </c>
      <c r="I117" s="0" t="n">
        <v>2167260</v>
      </c>
    </row>
    <row r="118" customFormat="false" ht="12.8" hidden="false" customHeight="false" outlineLevel="0" collapsed="false">
      <c r="A118" s="0" t="n">
        <v>1997</v>
      </c>
      <c r="B118" s="0" t="s">
        <v>851</v>
      </c>
      <c r="C118" s="0" t="s">
        <v>1445</v>
      </c>
      <c r="D118" s="0" t="s">
        <v>822</v>
      </c>
      <c r="E118" s="0" t="n">
        <v>31</v>
      </c>
      <c r="F118" s="0" t="s">
        <v>1443</v>
      </c>
      <c r="G118" s="0" t="n">
        <v>7</v>
      </c>
      <c r="H118" s="0" t="n">
        <v>11957</v>
      </c>
      <c r="I118" s="0" t="n">
        <v>475740</v>
      </c>
    </row>
    <row r="119" customFormat="false" ht="12.8" hidden="false" customHeight="false" outlineLevel="0" collapsed="false">
      <c r="A119" s="0" t="n">
        <v>1997</v>
      </c>
      <c r="B119" s="0" t="s">
        <v>851</v>
      </c>
      <c r="C119" s="0" t="s">
        <v>1445</v>
      </c>
      <c r="D119" s="0" t="s">
        <v>822</v>
      </c>
      <c r="E119" s="0" t="n">
        <v>41</v>
      </c>
      <c r="F119" s="0" t="s">
        <v>836</v>
      </c>
      <c r="G119" s="0" t="n">
        <v>2185</v>
      </c>
      <c r="H119" s="0" t="n">
        <v>233561</v>
      </c>
      <c r="I119" s="0" t="n">
        <v>8596000</v>
      </c>
    </row>
    <row r="120" customFormat="false" ht="12.8" hidden="false" customHeight="false" outlineLevel="0" collapsed="false">
      <c r="A120" s="0" t="n">
        <v>1997</v>
      </c>
      <c r="B120" s="0" t="s">
        <v>851</v>
      </c>
      <c r="C120" s="0" t="s">
        <v>1445</v>
      </c>
      <c r="D120" s="0" t="s">
        <v>822</v>
      </c>
      <c r="E120" s="0" t="n">
        <v>52</v>
      </c>
      <c r="F120" s="0" t="s">
        <v>1444</v>
      </c>
      <c r="G120" s="0" t="n">
        <v>36</v>
      </c>
      <c r="H120" s="0" t="n">
        <v>227</v>
      </c>
      <c r="I120" s="0" t="n">
        <v>18000</v>
      </c>
    </row>
    <row r="121" customFormat="false" ht="12.8" hidden="false" customHeight="false" outlineLevel="0" collapsed="false">
      <c r="A121" s="0" t="n">
        <v>1997</v>
      </c>
      <c r="B121" s="0" t="s">
        <v>851</v>
      </c>
      <c r="C121" s="0" t="s">
        <v>1445</v>
      </c>
      <c r="D121" s="0" t="s">
        <v>822</v>
      </c>
      <c r="E121" s="0" t="n">
        <v>70</v>
      </c>
      <c r="F121" s="0" t="s">
        <v>1442</v>
      </c>
      <c r="G121" s="0" t="n">
        <v>7073</v>
      </c>
      <c r="H121" s="0" t="n">
        <v>383554</v>
      </c>
      <c r="I121" s="0" t="n">
        <v>15633000</v>
      </c>
    </row>
    <row r="122" customFormat="false" ht="12.8" hidden="false" customHeight="false" outlineLevel="0" collapsed="false">
      <c r="A122" s="0" t="n">
        <v>1997</v>
      </c>
      <c r="B122" s="0" t="s">
        <v>855</v>
      </c>
      <c r="C122" s="0" t="s">
        <v>1447</v>
      </c>
      <c r="D122" s="0" t="s">
        <v>821</v>
      </c>
      <c r="E122" s="0" t="n">
        <v>10</v>
      </c>
      <c r="F122" s="0" t="s">
        <v>1440</v>
      </c>
      <c r="G122" s="0" t="n">
        <v>3012</v>
      </c>
      <c r="H122" s="0" t="n">
        <v>52767</v>
      </c>
      <c r="I122" s="0" t="n">
        <v>2910000</v>
      </c>
    </row>
    <row r="123" customFormat="false" ht="12.8" hidden="false" customHeight="false" outlineLevel="0" collapsed="false">
      <c r="A123" s="0" t="n">
        <v>1997</v>
      </c>
      <c r="B123" s="0" t="s">
        <v>855</v>
      </c>
      <c r="C123" s="0" t="s">
        <v>1447</v>
      </c>
      <c r="D123" s="0" t="s">
        <v>821</v>
      </c>
      <c r="E123" s="0" t="n">
        <v>20</v>
      </c>
      <c r="F123" s="0" t="s">
        <v>1441</v>
      </c>
      <c r="G123" s="0" t="n">
        <v>220</v>
      </c>
      <c r="H123" s="0" t="n">
        <v>24526</v>
      </c>
      <c r="I123" s="0" t="n">
        <v>1152000</v>
      </c>
    </row>
    <row r="124" customFormat="false" ht="12.8" hidden="false" customHeight="false" outlineLevel="0" collapsed="false">
      <c r="A124" s="0" t="n">
        <v>1997</v>
      </c>
      <c r="B124" s="0" t="s">
        <v>855</v>
      </c>
      <c r="C124" s="0" t="s">
        <v>1447</v>
      </c>
      <c r="D124" s="0" t="s">
        <v>821</v>
      </c>
      <c r="E124" s="0" t="n">
        <v>31</v>
      </c>
      <c r="F124" s="0" t="s">
        <v>1443</v>
      </c>
      <c r="G124" s="0" t="n">
        <v>8</v>
      </c>
      <c r="H124" s="0" t="n">
        <v>57318</v>
      </c>
      <c r="I124" s="0" t="n">
        <v>2504000</v>
      </c>
    </row>
    <row r="125" customFormat="false" ht="12.8" hidden="false" customHeight="false" outlineLevel="0" collapsed="false">
      <c r="A125" s="0" t="n">
        <v>1997</v>
      </c>
      <c r="B125" s="0" t="s">
        <v>855</v>
      </c>
      <c r="C125" s="0" t="s">
        <v>1447</v>
      </c>
      <c r="D125" s="0" t="s">
        <v>821</v>
      </c>
      <c r="E125" s="0" t="n">
        <v>41</v>
      </c>
      <c r="F125" s="0" t="s">
        <v>836</v>
      </c>
      <c r="G125" s="0" t="n">
        <v>56</v>
      </c>
      <c r="H125" s="0" t="n">
        <v>576</v>
      </c>
      <c r="I125" s="0" t="n">
        <v>36000</v>
      </c>
    </row>
    <row r="126" customFormat="false" ht="12.8" hidden="false" customHeight="false" outlineLevel="0" collapsed="false">
      <c r="A126" s="0" t="n">
        <v>1997</v>
      </c>
      <c r="B126" s="0" t="s">
        <v>855</v>
      </c>
      <c r="C126" s="0" t="s">
        <v>1447</v>
      </c>
      <c r="D126" s="0" t="s">
        <v>821</v>
      </c>
      <c r="E126" s="0" t="n">
        <v>52</v>
      </c>
      <c r="F126" s="0" t="s">
        <v>1444</v>
      </c>
      <c r="G126" s="0" t="n">
        <v>6</v>
      </c>
      <c r="H126" s="0" t="n">
        <v>80</v>
      </c>
      <c r="I126" s="0" t="n">
        <v>5000</v>
      </c>
    </row>
    <row r="127" customFormat="false" ht="12.8" hidden="false" customHeight="false" outlineLevel="0" collapsed="false">
      <c r="A127" s="0" t="n">
        <v>1997</v>
      </c>
      <c r="B127" s="0" t="s">
        <v>855</v>
      </c>
      <c r="C127" s="0" t="s">
        <v>1447</v>
      </c>
      <c r="D127" s="0" t="s">
        <v>821</v>
      </c>
      <c r="E127" s="0" t="n">
        <v>70</v>
      </c>
      <c r="F127" s="0" t="s">
        <v>1442</v>
      </c>
      <c r="G127" s="0" t="n">
        <v>3302</v>
      </c>
      <c r="H127" s="0" t="n">
        <v>135267</v>
      </c>
      <c r="I127" s="0" t="n">
        <v>6607000</v>
      </c>
    </row>
    <row r="128" customFormat="false" ht="12.8" hidden="false" customHeight="false" outlineLevel="0" collapsed="false">
      <c r="A128" s="0" t="n">
        <v>1997</v>
      </c>
      <c r="B128" s="0" t="s">
        <v>1456</v>
      </c>
      <c r="C128" s="0" t="s">
        <v>1451</v>
      </c>
      <c r="D128" s="0" t="s">
        <v>822</v>
      </c>
      <c r="E128" s="0" t="n">
        <v>10</v>
      </c>
      <c r="F128" s="0" t="s">
        <v>1440</v>
      </c>
      <c r="G128" s="0" t="n">
        <v>1748</v>
      </c>
      <c r="H128" s="0" t="n">
        <v>18307</v>
      </c>
      <c r="I128" s="0" t="n">
        <v>999192</v>
      </c>
    </row>
    <row r="129" customFormat="false" ht="12.8" hidden="false" customHeight="false" outlineLevel="0" collapsed="false">
      <c r="A129" s="0" t="n">
        <v>1997</v>
      </c>
      <c r="B129" s="0" t="s">
        <v>1456</v>
      </c>
      <c r="C129" s="0" t="s">
        <v>1451</v>
      </c>
      <c r="D129" s="0" t="s">
        <v>822</v>
      </c>
      <c r="E129" s="0" t="n">
        <v>20</v>
      </c>
      <c r="F129" s="0" t="s">
        <v>1441</v>
      </c>
      <c r="G129" s="0" t="n">
        <v>386</v>
      </c>
      <c r="H129" s="0" t="n">
        <v>24947</v>
      </c>
      <c r="I129" s="0" t="n">
        <v>2093002</v>
      </c>
    </row>
    <row r="130" customFormat="false" ht="12.8" hidden="false" customHeight="false" outlineLevel="0" collapsed="false">
      <c r="A130" s="0" t="n">
        <v>1997</v>
      </c>
      <c r="B130" s="0" t="s">
        <v>1456</v>
      </c>
      <c r="C130" s="0" t="s">
        <v>1451</v>
      </c>
      <c r="D130" s="0" t="s">
        <v>822</v>
      </c>
      <c r="E130" s="0" t="n">
        <v>31</v>
      </c>
      <c r="F130" s="0" t="s">
        <v>1443</v>
      </c>
      <c r="G130" s="0" t="n">
        <v>13</v>
      </c>
      <c r="H130" s="0" t="n">
        <v>4592</v>
      </c>
      <c r="I130" s="0" t="n">
        <v>289784</v>
      </c>
    </row>
    <row r="131" customFormat="false" ht="12.8" hidden="false" customHeight="false" outlineLevel="0" collapsed="false">
      <c r="A131" s="0" t="n">
        <v>1997</v>
      </c>
      <c r="B131" s="0" t="s">
        <v>1456</v>
      </c>
      <c r="C131" s="0" t="s">
        <v>1451</v>
      </c>
      <c r="D131" s="0" t="s">
        <v>822</v>
      </c>
      <c r="E131" s="0" t="n">
        <v>50</v>
      </c>
      <c r="F131" s="0" t="s">
        <v>1446</v>
      </c>
      <c r="G131" s="0" t="n">
        <v>53</v>
      </c>
      <c r="H131" s="0" t="n">
        <v>7632</v>
      </c>
      <c r="I131" s="0" t="n">
        <v>784415</v>
      </c>
    </row>
    <row r="132" customFormat="false" ht="12.8" hidden="false" customHeight="false" outlineLevel="0" collapsed="false">
      <c r="A132" s="0" t="n">
        <v>1997</v>
      </c>
      <c r="B132" s="0" t="s">
        <v>1456</v>
      </c>
      <c r="C132" s="0" t="s">
        <v>1451</v>
      </c>
      <c r="D132" s="0" t="s">
        <v>822</v>
      </c>
      <c r="E132" s="0" t="n">
        <v>52</v>
      </c>
      <c r="F132" s="0" t="s">
        <v>1444</v>
      </c>
      <c r="G132" s="0" t="n">
        <v>1</v>
      </c>
      <c r="H132" s="0" t="n">
        <v>164</v>
      </c>
      <c r="I132" s="0" t="n">
        <v>44460</v>
      </c>
    </row>
    <row r="133" customFormat="false" ht="12.8" hidden="false" customHeight="false" outlineLevel="0" collapsed="false">
      <c r="A133" s="0" t="n">
        <v>1997</v>
      </c>
      <c r="B133" s="0" t="s">
        <v>1456</v>
      </c>
      <c r="C133" s="0" t="s">
        <v>1451</v>
      </c>
      <c r="D133" s="0" t="s">
        <v>822</v>
      </c>
      <c r="E133" s="0" t="n">
        <v>70</v>
      </c>
      <c r="F133" s="0" t="s">
        <v>1442</v>
      </c>
      <c r="G133" s="0" t="n">
        <v>2201</v>
      </c>
      <c r="H133" s="0" t="n">
        <v>55642</v>
      </c>
      <c r="I133" s="0" t="n">
        <v>4210853</v>
      </c>
    </row>
    <row r="134" customFormat="false" ht="12.8" hidden="false" customHeight="false" outlineLevel="0" collapsed="false">
      <c r="A134" s="0" t="n">
        <v>1997</v>
      </c>
      <c r="B134" s="0" t="s">
        <v>859</v>
      </c>
      <c r="C134" s="0" t="s">
        <v>1445</v>
      </c>
      <c r="D134" s="0" t="s">
        <v>819</v>
      </c>
      <c r="E134" s="0" t="n">
        <v>10</v>
      </c>
      <c r="F134" s="0" t="s">
        <v>1440</v>
      </c>
      <c r="G134" s="0" t="n">
        <v>1690</v>
      </c>
      <c r="H134" s="0" t="n">
        <v>24625</v>
      </c>
      <c r="I134" s="0" t="n">
        <v>1040856</v>
      </c>
    </row>
    <row r="135" customFormat="false" ht="12.8" hidden="false" customHeight="false" outlineLevel="0" collapsed="false">
      <c r="A135" s="0" t="n">
        <v>1997</v>
      </c>
      <c r="B135" s="0" t="s">
        <v>859</v>
      </c>
      <c r="C135" s="0" t="s">
        <v>1445</v>
      </c>
      <c r="D135" s="0" t="s">
        <v>819</v>
      </c>
      <c r="E135" s="0" t="n">
        <v>20</v>
      </c>
      <c r="F135" s="0" t="s">
        <v>1441</v>
      </c>
      <c r="G135" s="0" t="n">
        <v>474</v>
      </c>
      <c r="H135" s="0" t="n">
        <v>19785</v>
      </c>
      <c r="I135" s="0" t="n">
        <v>918692</v>
      </c>
    </row>
    <row r="136" customFormat="false" ht="12.8" hidden="false" customHeight="false" outlineLevel="0" collapsed="false">
      <c r="A136" s="0" t="n">
        <v>1997</v>
      </c>
      <c r="B136" s="0" t="s">
        <v>859</v>
      </c>
      <c r="C136" s="0" t="s">
        <v>1445</v>
      </c>
      <c r="D136" s="0" t="s">
        <v>819</v>
      </c>
      <c r="E136" s="0" t="n">
        <v>31</v>
      </c>
      <c r="F136" s="0" t="s">
        <v>1443</v>
      </c>
      <c r="G136" s="0" t="n">
        <v>6</v>
      </c>
      <c r="H136" s="0" t="n">
        <v>21745</v>
      </c>
      <c r="I136" s="0" t="n">
        <v>949242</v>
      </c>
    </row>
    <row r="137" customFormat="false" ht="12.8" hidden="false" customHeight="false" outlineLevel="0" collapsed="false">
      <c r="A137" s="0" t="n">
        <v>1997</v>
      </c>
      <c r="B137" s="0" t="s">
        <v>859</v>
      </c>
      <c r="C137" s="0" t="s">
        <v>1445</v>
      </c>
      <c r="D137" s="0" t="s">
        <v>819</v>
      </c>
      <c r="E137" s="0" t="n">
        <v>41</v>
      </c>
      <c r="F137" s="0" t="s">
        <v>836</v>
      </c>
      <c r="G137" s="0" t="n">
        <v>9</v>
      </c>
      <c r="H137" s="0" t="n">
        <v>481</v>
      </c>
      <c r="I137" s="0" t="n">
        <v>23779</v>
      </c>
    </row>
    <row r="138" customFormat="false" ht="12.8" hidden="false" customHeight="false" outlineLevel="0" collapsed="false">
      <c r="A138" s="0" t="n">
        <v>1997</v>
      </c>
      <c r="B138" s="0" t="s">
        <v>859</v>
      </c>
      <c r="C138" s="0" t="s">
        <v>1445</v>
      </c>
      <c r="D138" s="0" t="s">
        <v>819</v>
      </c>
      <c r="E138" s="0" t="n">
        <v>50</v>
      </c>
      <c r="F138" s="0" t="s">
        <v>1446</v>
      </c>
      <c r="G138" s="0" t="n">
        <v>0</v>
      </c>
      <c r="H138" s="0" t="n">
        <v>916</v>
      </c>
      <c r="I138" s="0" t="n">
        <v>45969</v>
      </c>
    </row>
    <row r="139" customFormat="false" ht="12.8" hidden="false" customHeight="false" outlineLevel="0" collapsed="false">
      <c r="A139" s="0" t="n">
        <v>1997</v>
      </c>
      <c r="B139" s="0" t="s">
        <v>859</v>
      </c>
      <c r="C139" s="0" t="s">
        <v>1445</v>
      </c>
      <c r="D139" s="0" t="s">
        <v>819</v>
      </c>
      <c r="E139" s="0" t="n">
        <v>52</v>
      </c>
      <c r="F139" s="0" t="s">
        <v>1444</v>
      </c>
      <c r="G139" s="0" t="n">
        <v>9</v>
      </c>
      <c r="H139" s="0" t="n">
        <v>192</v>
      </c>
      <c r="I139" s="0" t="n">
        <v>12165</v>
      </c>
    </row>
    <row r="140" customFormat="false" ht="12.8" hidden="false" customHeight="false" outlineLevel="0" collapsed="false">
      <c r="A140" s="0" t="n">
        <v>1997</v>
      </c>
      <c r="B140" s="0" t="s">
        <v>859</v>
      </c>
      <c r="C140" s="0" t="s">
        <v>1445</v>
      </c>
      <c r="D140" s="0" t="s">
        <v>819</v>
      </c>
      <c r="E140" s="0" t="n">
        <v>70</v>
      </c>
      <c r="F140" s="0" t="s">
        <v>1442</v>
      </c>
      <c r="G140" s="0" t="n">
        <v>2188</v>
      </c>
      <c r="H140" s="0" t="n">
        <v>67744</v>
      </c>
      <c r="I140" s="0" t="n">
        <v>2990703</v>
      </c>
    </row>
    <row r="141" customFormat="false" ht="12.8" hidden="false" customHeight="false" outlineLevel="0" collapsed="false">
      <c r="A141" s="0" t="n">
        <v>1997</v>
      </c>
      <c r="B141" s="0" t="s">
        <v>1457</v>
      </c>
      <c r="C141" s="0" t="s">
        <v>1439</v>
      </c>
      <c r="D141" s="0" t="s">
        <v>819</v>
      </c>
      <c r="E141" s="0" t="n">
        <v>10</v>
      </c>
      <c r="F141" s="0" t="s">
        <v>1440</v>
      </c>
      <c r="G141" s="0" t="n">
        <v>3424</v>
      </c>
      <c r="H141" s="0" t="n">
        <v>54527</v>
      </c>
      <c r="I141" s="0" t="n">
        <v>2780000</v>
      </c>
    </row>
    <row r="142" customFormat="false" ht="12.8" hidden="false" customHeight="false" outlineLevel="0" collapsed="false">
      <c r="A142" s="0" t="n">
        <v>1997</v>
      </c>
      <c r="B142" s="0" t="s">
        <v>1457</v>
      </c>
      <c r="C142" s="0" t="s">
        <v>1439</v>
      </c>
      <c r="D142" s="0" t="s">
        <v>819</v>
      </c>
      <c r="E142" s="0" t="n">
        <v>20</v>
      </c>
      <c r="F142" s="0" t="s">
        <v>1441</v>
      </c>
      <c r="G142" s="0" t="n">
        <v>443</v>
      </c>
      <c r="H142" s="0" t="n">
        <v>20360</v>
      </c>
      <c r="I142" s="0" t="n">
        <v>941000</v>
      </c>
    </row>
    <row r="143" customFormat="false" ht="12.8" hidden="false" customHeight="false" outlineLevel="0" collapsed="false">
      <c r="A143" s="0" t="n">
        <v>1997</v>
      </c>
      <c r="B143" s="0" t="s">
        <v>1457</v>
      </c>
      <c r="C143" s="0" t="s">
        <v>1439</v>
      </c>
      <c r="D143" s="0" t="s">
        <v>819</v>
      </c>
      <c r="E143" s="0" t="n">
        <v>31</v>
      </c>
      <c r="F143" s="0" t="s">
        <v>1443</v>
      </c>
      <c r="G143" s="0" t="n">
        <v>211</v>
      </c>
      <c r="H143" s="0" t="n">
        <v>60353</v>
      </c>
      <c r="I143" s="0" t="n">
        <v>2355000</v>
      </c>
    </row>
    <row r="144" customFormat="false" ht="12.8" hidden="false" customHeight="false" outlineLevel="0" collapsed="false">
      <c r="A144" s="0" t="n">
        <v>1997</v>
      </c>
      <c r="B144" s="0" t="s">
        <v>1457</v>
      </c>
      <c r="C144" s="0" t="s">
        <v>1439</v>
      </c>
      <c r="D144" s="0" t="s">
        <v>819</v>
      </c>
      <c r="E144" s="0" t="n">
        <v>50</v>
      </c>
      <c r="F144" s="0" t="s">
        <v>1446</v>
      </c>
      <c r="G144" s="0" t="n">
        <v>11</v>
      </c>
      <c r="H144" s="0" t="n">
        <v>6708</v>
      </c>
      <c r="I144" s="0" t="n">
        <v>11000</v>
      </c>
    </row>
    <row r="145" customFormat="false" ht="12.8" hidden="false" customHeight="false" outlineLevel="0" collapsed="false">
      <c r="A145" s="0" t="n">
        <v>1997</v>
      </c>
      <c r="B145" s="0" t="s">
        <v>1457</v>
      </c>
      <c r="C145" s="0" t="s">
        <v>1439</v>
      </c>
      <c r="D145" s="0" t="s">
        <v>819</v>
      </c>
      <c r="E145" s="0" t="n">
        <v>52</v>
      </c>
      <c r="F145" s="0" t="s">
        <v>1444</v>
      </c>
      <c r="G145" s="0" t="n">
        <v>0</v>
      </c>
      <c r="H145" s="0" t="n">
        <v>412</v>
      </c>
      <c r="I145" s="0" t="n">
        <v>0</v>
      </c>
    </row>
    <row r="146" customFormat="false" ht="12.8" hidden="false" customHeight="false" outlineLevel="0" collapsed="false">
      <c r="A146" s="0" t="n">
        <v>1997</v>
      </c>
      <c r="B146" s="0" t="s">
        <v>1457</v>
      </c>
      <c r="C146" s="0" t="s">
        <v>1439</v>
      </c>
      <c r="D146" s="0" t="s">
        <v>819</v>
      </c>
      <c r="E146" s="0" t="n">
        <v>70</v>
      </c>
      <c r="F146" s="0" t="s">
        <v>1442</v>
      </c>
      <c r="G146" s="0" t="n">
        <v>4089</v>
      </c>
      <c r="H146" s="0" t="n">
        <v>142360</v>
      </c>
      <c r="I146" s="0" t="n">
        <v>6087000</v>
      </c>
    </row>
    <row r="147" customFormat="false" ht="12.8" hidden="false" customHeight="false" outlineLevel="0" collapsed="false">
      <c r="A147" s="0" t="n">
        <v>1997</v>
      </c>
      <c r="B147" s="0" t="s">
        <v>1458</v>
      </c>
      <c r="C147" s="0" t="s">
        <v>1447</v>
      </c>
      <c r="D147" s="0" t="s">
        <v>821</v>
      </c>
      <c r="E147" s="0" t="n">
        <v>10</v>
      </c>
      <c r="F147" s="0" t="s">
        <v>1440</v>
      </c>
      <c r="G147" s="0" t="n">
        <v>4335</v>
      </c>
      <c r="H147" s="0" t="n">
        <v>65761</v>
      </c>
      <c r="I147" s="0" t="n">
        <v>2948000</v>
      </c>
    </row>
    <row r="148" customFormat="false" ht="12.8" hidden="false" customHeight="false" outlineLevel="0" collapsed="false">
      <c r="A148" s="0" t="n">
        <v>1997</v>
      </c>
      <c r="B148" s="0" t="s">
        <v>1458</v>
      </c>
      <c r="C148" s="0" t="s">
        <v>1447</v>
      </c>
      <c r="D148" s="0" t="s">
        <v>821</v>
      </c>
      <c r="E148" s="0" t="n">
        <v>20</v>
      </c>
      <c r="F148" s="0" t="s">
        <v>1441</v>
      </c>
      <c r="G148" s="0" t="n">
        <v>509</v>
      </c>
      <c r="H148" s="0" t="n">
        <v>33711</v>
      </c>
      <c r="I148" s="0" t="n">
        <v>1494000</v>
      </c>
    </row>
    <row r="149" customFormat="false" ht="12.8" hidden="false" customHeight="false" outlineLevel="0" collapsed="false">
      <c r="A149" s="0" t="n">
        <v>1997</v>
      </c>
      <c r="B149" s="0" t="s">
        <v>1458</v>
      </c>
      <c r="C149" s="0" t="s">
        <v>1447</v>
      </c>
      <c r="D149" s="0" t="s">
        <v>821</v>
      </c>
      <c r="E149" s="0" t="n">
        <v>31</v>
      </c>
      <c r="F149" s="0" t="s">
        <v>1443</v>
      </c>
      <c r="G149" s="0" t="n">
        <v>8</v>
      </c>
      <c r="H149" s="0" t="n">
        <v>26416</v>
      </c>
      <c r="I149" s="0" t="n">
        <v>959000</v>
      </c>
    </row>
    <row r="150" customFormat="false" ht="12.8" hidden="false" customHeight="false" outlineLevel="0" collapsed="false">
      <c r="A150" s="0" t="n">
        <v>1997</v>
      </c>
      <c r="B150" s="0" t="s">
        <v>1458</v>
      </c>
      <c r="C150" s="0" t="s">
        <v>1447</v>
      </c>
      <c r="D150" s="0" t="s">
        <v>821</v>
      </c>
      <c r="E150" s="0" t="n">
        <v>50</v>
      </c>
      <c r="F150" s="0" t="s">
        <v>1446</v>
      </c>
      <c r="G150" s="0" t="n">
        <v>31</v>
      </c>
      <c r="H150" s="0" t="n">
        <v>3246</v>
      </c>
      <c r="I150" s="0" t="n">
        <v>139000</v>
      </c>
    </row>
    <row r="151" customFormat="false" ht="12.8" hidden="false" customHeight="false" outlineLevel="0" collapsed="false">
      <c r="A151" s="0" t="n">
        <v>1997</v>
      </c>
      <c r="B151" s="0" t="s">
        <v>1458</v>
      </c>
      <c r="C151" s="0" t="s">
        <v>1447</v>
      </c>
      <c r="D151" s="0" t="s">
        <v>821</v>
      </c>
      <c r="E151" s="0" t="n">
        <v>52</v>
      </c>
      <c r="F151" s="0" t="s">
        <v>1444</v>
      </c>
      <c r="G151" s="0" t="n">
        <v>1</v>
      </c>
      <c r="H151" s="0" t="n">
        <v>624</v>
      </c>
      <c r="I151" s="0" t="n">
        <v>26000</v>
      </c>
    </row>
    <row r="152" customFormat="false" ht="12.8" hidden="false" customHeight="false" outlineLevel="0" collapsed="false">
      <c r="A152" s="0" t="n">
        <v>1997</v>
      </c>
      <c r="B152" s="0" t="s">
        <v>1458</v>
      </c>
      <c r="C152" s="0" t="s">
        <v>1447</v>
      </c>
      <c r="D152" s="0" t="s">
        <v>821</v>
      </c>
      <c r="E152" s="0" t="n">
        <v>70</v>
      </c>
      <c r="F152" s="0" t="s">
        <v>1442</v>
      </c>
      <c r="G152" s="0" t="n">
        <v>4884</v>
      </c>
      <c r="H152" s="0" t="n">
        <v>129758</v>
      </c>
      <c r="I152" s="0" t="n">
        <v>5566000</v>
      </c>
    </row>
    <row r="153" customFormat="false" ht="12.8" hidden="false" customHeight="false" outlineLevel="0" collapsed="false">
      <c r="A153" s="0" t="n">
        <v>1997</v>
      </c>
      <c r="B153" s="0" t="s">
        <v>1459</v>
      </c>
      <c r="C153" s="0" t="s">
        <v>1447</v>
      </c>
      <c r="D153" s="0" t="s">
        <v>821</v>
      </c>
      <c r="E153" s="0" t="n">
        <v>10</v>
      </c>
      <c r="F153" s="0" t="s">
        <v>1440</v>
      </c>
      <c r="G153" s="0" t="n">
        <v>497</v>
      </c>
      <c r="H153" s="0" t="n">
        <v>9255</v>
      </c>
      <c r="I153" s="0" t="n">
        <v>518794</v>
      </c>
    </row>
    <row r="154" customFormat="false" ht="12.8" hidden="false" customHeight="false" outlineLevel="0" collapsed="false">
      <c r="A154" s="0" t="n">
        <v>1997</v>
      </c>
      <c r="B154" s="0" t="s">
        <v>1459</v>
      </c>
      <c r="C154" s="0" t="s">
        <v>1447</v>
      </c>
      <c r="D154" s="0" t="s">
        <v>821</v>
      </c>
      <c r="E154" s="0" t="n">
        <v>20</v>
      </c>
      <c r="F154" s="0" t="s">
        <v>1441</v>
      </c>
      <c r="G154" s="0" t="n">
        <v>43</v>
      </c>
      <c r="H154" s="0" t="n">
        <v>7711</v>
      </c>
      <c r="I154" s="0" t="n">
        <v>373882</v>
      </c>
    </row>
    <row r="155" customFormat="false" ht="12.8" hidden="false" customHeight="false" outlineLevel="0" collapsed="false">
      <c r="A155" s="0" t="n">
        <v>1997</v>
      </c>
      <c r="B155" s="0" t="s">
        <v>1459</v>
      </c>
      <c r="C155" s="0" t="s">
        <v>1447</v>
      </c>
      <c r="D155" s="0" t="s">
        <v>821</v>
      </c>
      <c r="E155" s="0" t="n">
        <v>50</v>
      </c>
      <c r="F155" s="0" t="s">
        <v>1446</v>
      </c>
      <c r="G155" s="0" t="n">
        <v>11</v>
      </c>
      <c r="H155" s="0" t="n">
        <v>2381</v>
      </c>
      <c r="I155" s="0" t="n">
        <v>138424</v>
      </c>
    </row>
    <row r="156" customFormat="false" ht="12.8" hidden="false" customHeight="false" outlineLevel="0" collapsed="false">
      <c r="A156" s="0" t="n">
        <v>1997</v>
      </c>
      <c r="B156" s="0" t="s">
        <v>1459</v>
      </c>
      <c r="C156" s="0" t="s">
        <v>1447</v>
      </c>
      <c r="D156" s="0" t="s">
        <v>821</v>
      </c>
      <c r="E156" s="0" t="n">
        <v>52</v>
      </c>
      <c r="F156" s="0" t="s">
        <v>1444</v>
      </c>
      <c r="G156" s="0" t="n">
        <v>1</v>
      </c>
      <c r="H156" s="0" t="n">
        <v>95</v>
      </c>
      <c r="I156" s="0" t="n">
        <v>14124</v>
      </c>
    </row>
    <row r="157" customFormat="false" ht="12.8" hidden="false" customHeight="false" outlineLevel="0" collapsed="false">
      <c r="A157" s="0" t="n">
        <v>1997</v>
      </c>
      <c r="B157" s="0" t="s">
        <v>1459</v>
      </c>
      <c r="C157" s="0" t="s">
        <v>1447</v>
      </c>
      <c r="D157" s="0" t="s">
        <v>821</v>
      </c>
      <c r="E157" s="0" t="n">
        <v>70</v>
      </c>
      <c r="F157" s="0" t="s">
        <v>1442</v>
      </c>
      <c r="G157" s="0" t="n">
        <v>552</v>
      </c>
      <c r="H157" s="0" t="n">
        <v>19442</v>
      </c>
      <c r="I157" s="0" t="n">
        <v>1045224</v>
      </c>
    </row>
    <row r="158" customFormat="false" ht="12.8" hidden="false" customHeight="false" outlineLevel="0" collapsed="false">
      <c r="A158" s="0" t="n">
        <v>1997</v>
      </c>
      <c r="B158" s="0" t="s">
        <v>1460</v>
      </c>
      <c r="C158" s="0" t="s">
        <v>1445</v>
      </c>
      <c r="D158" s="0" t="s">
        <v>822</v>
      </c>
      <c r="E158" s="0" t="n">
        <v>10</v>
      </c>
      <c r="F158" s="0" t="s">
        <v>1440</v>
      </c>
      <c r="G158" s="0" t="n">
        <v>951</v>
      </c>
      <c r="H158" s="0" t="n">
        <v>21144</v>
      </c>
      <c r="I158" s="0" t="n">
        <v>556000</v>
      </c>
    </row>
    <row r="159" customFormat="false" ht="12.8" hidden="false" customHeight="false" outlineLevel="0" collapsed="false">
      <c r="A159" s="0" t="n">
        <v>1997</v>
      </c>
      <c r="B159" s="0" t="s">
        <v>1460</v>
      </c>
      <c r="C159" s="0" t="s">
        <v>1445</v>
      </c>
      <c r="D159" s="0" t="s">
        <v>822</v>
      </c>
      <c r="E159" s="0" t="n">
        <v>20</v>
      </c>
      <c r="F159" s="0" t="s">
        <v>1441</v>
      </c>
      <c r="G159" s="0" t="n">
        <v>204</v>
      </c>
      <c r="H159" s="0" t="n">
        <v>13620</v>
      </c>
      <c r="I159" s="0" t="n">
        <v>395000</v>
      </c>
    </row>
    <row r="160" customFormat="false" ht="12.8" hidden="false" customHeight="false" outlineLevel="0" collapsed="false">
      <c r="A160" s="0" t="n">
        <v>1997</v>
      </c>
      <c r="B160" s="0" t="s">
        <v>1460</v>
      </c>
      <c r="C160" s="0" t="s">
        <v>1445</v>
      </c>
      <c r="D160" s="0" t="s">
        <v>822</v>
      </c>
      <c r="E160" s="0" t="n">
        <v>31</v>
      </c>
      <c r="F160" s="0" t="s">
        <v>1443</v>
      </c>
      <c r="G160" s="0" t="n">
        <v>19</v>
      </c>
      <c r="H160" s="0" t="n">
        <v>18595</v>
      </c>
      <c r="I160" s="0" t="n">
        <v>353000</v>
      </c>
    </row>
    <row r="161" customFormat="false" ht="12.8" hidden="false" customHeight="false" outlineLevel="0" collapsed="false">
      <c r="A161" s="0" t="n">
        <v>1997</v>
      </c>
      <c r="B161" s="0" t="s">
        <v>1460</v>
      </c>
      <c r="C161" s="0" t="s">
        <v>1445</v>
      </c>
      <c r="D161" s="0" t="s">
        <v>822</v>
      </c>
      <c r="E161" s="0" t="n">
        <v>50</v>
      </c>
      <c r="F161" s="0" t="s">
        <v>1446</v>
      </c>
      <c r="G161" s="0" t="n">
        <v>2</v>
      </c>
      <c r="H161" s="0" t="n">
        <v>2197</v>
      </c>
      <c r="I161" s="0" t="n">
        <v>86000</v>
      </c>
    </row>
    <row r="162" customFormat="false" ht="12.8" hidden="false" customHeight="false" outlineLevel="0" collapsed="false">
      <c r="A162" s="0" t="n">
        <v>1997</v>
      </c>
      <c r="B162" s="0" t="s">
        <v>1460</v>
      </c>
      <c r="C162" s="0" t="s">
        <v>1445</v>
      </c>
      <c r="D162" s="0" t="s">
        <v>822</v>
      </c>
      <c r="E162" s="0" t="n">
        <v>52</v>
      </c>
      <c r="F162" s="0" t="s">
        <v>1444</v>
      </c>
      <c r="G162" s="0" t="n">
        <v>1</v>
      </c>
      <c r="H162" s="0" t="n">
        <v>196</v>
      </c>
      <c r="I162" s="0" t="n">
        <v>4000</v>
      </c>
    </row>
    <row r="163" customFormat="false" ht="12.8" hidden="false" customHeight="false" outlineLevel="0" collapsed="false">
      <c r="A163" s="0" t="n">
        <v>1997</v>
      </c>
      <c r="B163" s="0" t="s">
        <v>1460</v>
      </c>
      <c r="C163" s="0" t="s">
        <v>1445</v>
      </c>
      <c r="D163" s="0" t="s">
        <v>822</v>
      </c>
      <c r="E163" s="0" t="n">
        <v>70</v>
      </c>
      <c r="F163" s="0" t="s">
        <v>1442</v>
      </c>
      <c r="G163" s="0" t="n">
        <v>1177</v>
      </c>
      <c r="H163" s="0" t="n">
        <v>55752</v>
      </c>
      <c r="I163" s="0" t="n">
        <v>1394000</v>
      </c>
    </row>
    <row r="164" customFormat="false" ht="12.8" hidden="false" customHeight="false" outlineLevel="0" collapsed="false">
      <c r="A164" s="0" t="n">
        <v>1997</v>
      </c>
      <c r="B164" s="0" t="s">
        <v>863</v>
      </c>
      <c r="C164" s="0" t="s">
        <v>1439</v>
      </c>
      <c r="D164" s="0" t="s">
        <v>821</v>
      </c>
      <c r="E164" s="0" t="n">
        <v>10</v>
      </c>
      <c r="F164" s="0" t="s">
        <v>1440</v>
      </c>
      <c r="G164" s="0" t="n">
        <v>18313</v>
      </c>
      <c r="H164" s="0" t="n">
        <v>309400</v>
      </c>
      <c r="I164" s="0" t="n">
        <v>18245198</v>
      </c>
    </row>
    <row r="165" customFormat="false" ht="12.8" hidden="false" customHeight="false" outlineLevel="0" collapsed="false">
      <c r="A165" s="0" t="n">
        <v>1997</v>
      </c>
      <c r="B165" s="0" t="s">
        <v>863</v>
      </c>
      <c r="C165" s="0" t="s">
        <v>1439</v>
      </c>
      <c r="D165" s="0" t="s">
        <v>821</v>
      </c>
      <c r="E165" s="0" t="n">
        <v>20</v>
      </c>
      <c r="F165" s="0" t="s">
        <v>1441</v>
      </c>
      <c r="G165" s="0" t="n">
        <v>1443</v>
      </c>
      <c r="H165" s="0" t="n">
        <v>55007</v>
      </c>
      <c r="I165" s="0" t="n">
        <v>3262991</v>
      </c>
    </row>
    <row r="166" customFormat="false" ht="12.8" hidden="false" customHeight="false" outlineLevel="0" collapsed="false">
      <c r="A166" s="0" t="n">
        <v>1997</v>
      </c>
      <c r="B166" s="0" t="s">
        <v>863</v>
      </c>
      <c r="C166" s="0" t="s">
        <v>1439</v>
      </c>
      <c r="D166" s="0" t="s">
        <v>821</v>
      </c>
      <c r="E166" s="0" t="n">
        <v>31</v>
      </c>
      <c r="F166" s="0" t="s">
        <v>1443</v>
      </c>
      <c r="G166" s="0" t="n">
        <v>10</v>
      </c>
      <c r="H166" s="0" t="n">
        <v>20128</v>
      </c>
      <c r="I166" s="0" t="n">
        <v>833691</v>
      </c>
    </row>
    <row r="167" customFormat="false" ht="12.8" hidden="false" customHeight="false" outlineLevel="0" collapsed="false">
      <c r="A167" s="0" t="n">
        <v>1997</v>
      </c>
      <c r="B167" s="0" t="s">
        <v>863</v>
      </c>
      <c r="C167" s="0" t="s">
        <v>1439</v>
      </c>
      <c r="D167" s="0" t="s">
        <v>821</v>
      </c>
      <c r="E167" s="0" t="n">
        <v>41</v>
      </c>
      <c r="F167" s="0" t="s">
        <v>836</v>
      </c>
      <c r="G167" s="0" t="n">
        <v>1428</v>
      </c>
      <c r="H167" s="0" t="n">
        <v>49660</v>
      </c>
      <c r="I167" s="0" t="n">
        <v>2142440</v>
      </c>
    </row>
    <row r="168" customFormat="false" ht="12.8" hidden="false" customHeight="false" outlineLevel="0" collapsed="false">
      <c r="A168" s="0" t="n">
        <v>1997</v>
      </c>
      <c r="B168" s="0" t="s">
        <v>863</v>
      </c>
      <c r="C168" s="0" t="s">
        <v>1439</v>
      </c>
      <c r="D168" s="0" t="s">
        <v>821</v>
      </c>
      <c r="E168" s="0" t="n">
        <v>52</v>
      </c>
      <c r="F168" s="0" t="s">
        <v>1444</v>
      </c>
      <c r="G168" s="0" t="n">
        <v>14</v>
      </c>
      <c r="H168" s="0" t="n">
        <v>84</v>
      </c>
      <c r="I168" s="0" t="n">
        <v>10669</v>
      </c>
    </row>
    <row r="169" customFormat="false" ht="12.8" hidden="false" customHeight="false" outlineLevel="0" collapsed="false">
      <c r="A169" s="0" t="n">
        <v>1997</v>
      </c>
      <c r="B169" s="0" t="s">
        <v>863</v>
      </c>
      <c r="C169" s="0" t="s">
        <v>1439</v>
      </c>
      <c r="D169" s="0" t="s">
        <v>821</v>
      </c>
      <c r="E169" s="0" t="n">
        <v>70</v>
      </c>
      <c r="F169" s="0" t="s">
        <v>1442</v>
      </c>
      <c r="G169" s="0" t="n">
        <v>21208</v>
      </c>
      <c r="H169" s="0" t="n">
        <v>434279</v>
      </c>
      <c r="I169" s="0" t="n">
        <v>24494989</v>
      </c>
    </row>
    <row r="170" customFormat="false" ht="12.8" hidden="false" customHeight="false" outlineLevel="0" collapsed="false">
      <c r="A170" s="0" t="n">
        <v>1997</v>
      </c>
      <c r="B170" s="0" t="s">
        <v>1461</v>
      </c>
      <c r="C170" s="0" t="s">
        <v>1447</v>
      </c>
      <c r="D170" s="0" t="s">
        <v>821</v>
      </c>
      <c r="E170" s="0" t="n">
        <v>10</v>
      </c>
      <c r="F170" s="0" t="s">
        <v>1440</v>
      </c>
      <c r="G170" s="0" t="n">
        <v>28132</v>
      </c>
      <c r="H170" s="0" t="n">
        <v>378643</v>
      </c>
      <c r="I170" s="0" t="n">
        <v>19562160</v>
      </c>
    </row>
    <row r="171" customFormat="false" ht="12.8" hidden="false" customHeight="false" outlineLevel="0" collapsed="false">
      <c r="A171" s="0" t="n">
        <v>1997</v>
      </c>
      <c r="B171" s="0" t="s">
        <v>1461</v>
      </c>
      <c r="C171" s="0" t="s">
        <v>1447</v>
      </c>
      <c r="D171" s="0" t="s">
        <v>821</v>
      </c>
      <c r="E171" s="0" t="n">
        <v>20</v>
      </c>
      <c r="F171" s="0" t="s">
        <v>1441</v>
      </c>
      <c r="G171" s="0" t="n">
        <v>4512</v>
      </c>
      <c r="H171" s="0" t="n">
        <v>196854</v>
      </c>
      <c r="I171" s="0" t="n">
        <v>9325658</v>
      </c>
    </row>
    <row r="172" customFormat="false" ht="12.8" hidden="false" customHeight="false" outlineLevel="0" collapsed="false">
      <c r="A172" s="0" t="n">
        <v>1997</v>
      </c>
      <c r="B172" s="0" t="s">
        <v>1461</v>
      </c>
      <c r="C172" s="0" t="s">
        <v>1447</v>
      </c>
      <c r="D172" s="0" t="s">
        <v>821</v>
      </c>
      <c r="E172" s="0" t="n">
        <v>31</v>
      </c>
      <c r="F172" s="0" t="s">
        <v>1443</v>
      </c>
      <c r="G172" s="0" t="n">
        <v>131</v>
      </c>
      <c r="H172" s="0" t="n">
        <v>824137</v>
      </c>
      <c r="I172" s="0" t="n">
        <v>25906835</v>
      </c>
    </row>
    <row r="173" customFormat="false" ht="12.8" hidden="false" customHeight="false" outlineLevel="0" collapsed="false">
      <c r="A173" s="0" t="n">
        <v>1997</v>
      </c>
      <c r="B173" s="0" t="s">
        <v>1461</v>
      </c>
      <c r="C173" s="0" t="s">
        <v>1447</v>
      </c>
      <c r="D173" s="0" t="s">
        <v>821</v>
      </c>
      <c r="E173" s="0" t="n">
        <v>52</v>
      </c>
      <c r="F173" s="0" t="s">
        <v>1444</v>
      </c>
      <c r="G173" s="0" t="n">
        <v>25</v>
      </c>
      <c r="H173" s="0" t="n">
        <v>1786</v>
      </c>
      <c r="I173" s="0" t="n">
        <v>355382</v>
      </c>
    </row>
    <row r="174" customFormat="false" ht="12.8" hidden="false" customHeight="false" outlineLevel="0" collapsed="false">
      <c r="A174" s="0" t="n">
        <v>1997</v>
      </c>
      <c r="B174" s="0" t="s">
        <v>1461</v>
      </c>
      <c r="C174" s="0" t="s">
        <v>1447</v>
      </c>
      <c r="D174" s="0" t="s">
        <v>821</v>
      </c>
      <c r="E174" s="0" t="n">
        <v>70</v>
      </c>
      <c r="F174" s="0" t="s">
        <v>1442</v>
      </c>
      <c r="G174" s="0" t="n">
        <v>32800</v>
      </c>
      <c r="H174" s="0" t="n">
        <v>1401420</v>
      </c>
      <c r="I174" s="0" t="n">
        <v>55150035</v>
      </c>
    </row>
    <row r="175" customFormat="false" ht="12.8" hidden="false" customHeight="false" outlineLevel="0" collapsed="false">
      <c r="A175" s="0" t="n">
        <v>1997</v>
      </c>
      <c r="B175" s="0" t="s">
        <v>1462</v>
      </c>
      <c r="C175" s="0" t="s">
        <v>1451</v>
      </c>
      <c r="D175" s="0" t="s">
        <v>822</v>
      </c>
      <c r="E175" s="0" t="n">
        <v>10</v>
      </c>
      <c r="F175" s="0" t="s">
        <v>1440</v>
      </c>
      <c r="G175" s="0" t="n">
        <v>7239</v>
      </c>
      <c r="H175" s="0" t="n">
        <v>112659</v>
      </c>
      <c r="I175" s="0" t="n">
        <v>4735718</v>
      </c>
    </row>
    <row r="176" customFormat="false" ht="12.8" hidden="false" customHeight="false" outlineLevel="0" collapsed="false">
      <c r="A176" s="0" t="n">
        <v>1997</v>
      </c>
      <c r="B176" s="0" t="s">
        <v>1462</v>
      </c>
      <c r="C176" s="0" t="s">
        <v>1451</v>
      </c>
      <c r="D176" s="0" t="s">
        <v>822</v>
      </c>
      <c r="E176" s="0" t="n">
        <v>20</v>
      </c>
      <c r="F176" s="0" t="s">
        <v>1441</v>
      </c>
      <c r="G176" s="0" t="n">
        <v>1200</v>
      </c>
      <c r="H176" s="0" t="n">
        <v>51275</v>
      </c>
      <c r="I176" s="0" t="n">
        <v>3448476</v>
      </c>
    </row>
    <row r="177" customFormat="false" ht="12.8" hidden="false" customHeight="false" outlineLevel="0" collapsed="false">
      <c r="A177" s="0" t="n">
        <v>1997</v>
      </c>
      <c r="B177" s="0" t="s">
        <v>1462</v>
      </c>
      <c r="C177" s="0" t="s">
        <v>1451</v>
      </c>
      <c r="D177" s="0" t="s">
        <v>822</v>
      </c>
      <c r="E177" s="0" t="n">
        <v>31</v>
      </c>
      <c r="F177" s="0" t="s">
        <v>1443</v>
      </c>
      <c r="G177" s="0" t="n">
        <v>40</v>
      </c>
      <c r="H177" s="0" t="n">
        <v>27523</v>
      </c>
      <c r="I177" s="0" t="n">
        <v>1052924</v>
      </c>
    </row>
    <row r="178" customFormat="false" ht="12.8" hidden="false" customHeight="false" outlineLevel="0" collapsed="false">
      <c r="A178" s="0" t="n">
        <v>1997</v>
      </c>
      <c r="B178" s="0" t="s">
        <v>1462</v>
      </c>
      <c r="C178" s="0" t="s">
        <v>1451</v>
      </c>
      <c r="D178" s="0" t="s">
        <v>822</v>
      </c>
      <c r="E178" s="0" t="n">
        <v>52</v>
      </c>
      <c r="F178" s="0" t="s">
        <v>1444</v>
      </c>
      <c r="G178" s="0" t="n">
        <v>1</v>
      </c>
      <c r="H178" s="0" t="n">
        <v>1136</v>
      </c>
      <c r="I178" s="0" t="n">
        <v>29774</v>
      </c>
    </row>
    <row r="179" customFormat="false" ht="12.8" hidden="false" customHeight="false" outlineLevel="0" collapsed="false">
      <c r="A179" s="0" t="n">
        <v>1997</v>
      </c>
      <c r="B179" s="0" t="s">
        <v>1462</v>
      </c>
      <c r="C179" s="0" t="s">
        <v>1451</v>
      </c>
      <c r="D179" s="0" t="s">
        <v>822</v>
      </c>
      <c r="E179" s="0" t="n">
        <v>70</v>
      </c>
      <c r="F179" s="0" t="s">
        <v>1442</v>
      </c>
      <c r="G179" s="0" t="n">
        <v>8480</v>
      </c>
      <c r="H179" s="0" t="n">
        <v>192593</v>
      </c>
      <c r="I179" s="0" t="n">
        <v>9266892</v>
      </c>
    </row>
    <row r="180" customFormat="false" ht="12.8" hidden="false" customHeight="false" outlineLevel="0" collapsed="false">
      <c r="A180" s="0" t="n">
        <v>1997</v>
      </c>
      <c r="B180" s="0" t="s">
        <v>867</v>
      </c>
      <c r="C180" s="0" t="s">
        <v>1445</v>
      </c>
      <c r="D180" s="0" t="s">
        <v>822</v>
      </c>
      <c r="E180" s="0" t="n">
        <v>10</v>
      </c>
      <c r="F180" s="0" t="s">
        <v>1440</v>
      </c>
      <c r="G180" s="0" t="n">
        <v>29097</v>
      </c>
      <c r="H180" s="0" t="n">
        <v>619028</v>
      </c>
      <c r="I180" s="0" t="n">
        <v>17066000</v>
      </c>
    </row>
    <row r="181" customFormat="false" ht="12.8" hidden="false" customHeight="false" outlineLevel="0" collapsed="false">
      <c r="A181" s="0" t="n">
        <v>1997</v>
      </c>
      <c r="B181" s="0" t="s">
        <v>867</v>
      </c>
      <c r="C181" s="0" t="s">
        <v>1445</v>
      </c>
      <c r="D181" s="0" t="s">
        <v>822</v>
      </c>
      <c r="E181" s="0" t="n">
        <v>20</v>
      </c>
      <c r="F181" s="0" t="s">
        <v>1441</v>
      </c>
      <c r="G181" s="0" t="n">
        <v>4441</v>
      </c>
      <c r="H181" s="0" t="n">
        <v>399609</v>
      </c>
      <c r="I181" s="0" t="n">
        <v>11932000</v>
      </c>
    </row>
    <row r="182" customFormat="false" ht="12.8" hidden="false" customHeight="false" outlineLevel="0" collapsed="false">
      <c r="A182" s="0" t="n">
        <v>1997</v>
      </c>
      <c r="B182" s="0" t="s">
        <v>867</v>
      </c>
      <c r="C182" s="0" t="s">
        <v>1445</v>
      </c>
      <c r="D182" s="0" t="s">
        <v>822</v>
      </c>
      <c r="E182" s="0" t="n">
        <v>31</v>
      </c>
      <c r="F182" s="0" t="s">
        <v>1443</v>
      </c>
      <c r="G182" s="0" t="n">
        <v>23</v>
      </c>
      <c r="H182" s="0" t="n">
        <v>260067</v>
      </c>
      <c r="I182" s="0" t="n">
        <v>4694000</v>
      </c>
    </row>
    <row r="183" customFormat="false" ht="12.8" hidden="false" customHeight="false" outlineLevel="0" collapsed="false">
      <c r="A183" s="0" t="n">
        <v>1997</v>
      </c>
      <c r="B183" s="0" t="s">
        <v>867</v>
      </c>
      <c r="C183" s="0" t="s">
        <v>1445</v>
      </c>
      <c r="D183" s="0" t="s">
        <v>822</v>
      </c>
      <c r="E183" s="0" t="n">
        <v>41</v>
      </c>
      <c r="F183" s="0" t="s">
        <v>836</v>
      </c>
      <c r="G183" s="0" t="n">
        <v>1652</v>
      </c>
      <c r="H183" s="0" t="n">
        <v>30291</v>
      </c>
      <c r="I183" s="0" t="n">
        <v>659333</v>
      </c>
    </row>
    <row r="184" customFormat="false" ht="12.8" hidden="false" customHeight="false" outlineLevel="0" collapsed="false">
      <c r="A184" s="0" t="n">
        <v>1997</v>
      </c>
      <c r="B184" s="0" t="s">
        <v>867</v>
      </c>
      <c r="C184" s="0" t="s">
        <v>1445</v>
      </c>
      <c r="D184" s="0" t="s">
        <v>822</v>
      </c>
      <c r="E184" s="0" t="n">
        <v>50</v>
      </c>
      <c r="F184" s="0" t="s">
        <v>1446</v>
      </c>
      <c r="G184" s="0" t="n">
        <v>338</v>
      </c>
      <c r="H184" s="0" t="n">
        <v>31527</v>
      </c>
      <c r="I184" s="0" t="n">
        <v>1318667</v>
      </c>
    </row>
    <row r="185" customFormat="false" ht="12.8" hidden="false" customHeight="false" outlineLevel="0" collapsed="false">
      <c r="A185" s="0" t="n">
        <v>1997</v>
      </c>
      <c r="B185" s="0" t="s">
        <v>867</v>
      </c>
      <c r="C185" s="0" t="s">
        <v>1445</v>
      </c>
      <c r="D185" s="0" t="s">
        <v>822</v>
      </c>
      <c r="E185" s="0" t="n">
        <v>52</v>
      </c>
      <c r="F185" s="0" t="s">
        <v>1444</v>
      </c>
      <c r="G185" s="0" t="n">
        <v>1267</v>
      </c>
      <c r="H185" s="0" t="n">
        <v>2788</v>
      </c>
      <c r="I185" s="0" t="n">
        <v>251000</v>
      </c>
    </row>
    <row r="186" customFormat="false" ht="12.8" hidden="false" customHeight="false" outlineLevel="0" collapsed="false">
      <c r="A186" s="0" t="n">
        <v>1997</v>
      </c>
      <c r="B186" s="0" t="s">
        <v>867</v>
      </c>
      <c r="C186" s="0" t="s">
        <v>1445</v>
      </c>
      <c r="D186" s="0" t="s">
        <v>822</v>
      </c>
      <c r="E186" s="0" t="n">
        <v>70</v>
      </c>
      <c r="F186" s="0" t="s">
        <v>1442</v>
      </c>
      <c r="G186" s="0" t="n">
        <v>36818</v>
      </c>
      <c r="H186" s="0" t="n">
        <v>1343310</v>
      </c>
      <c r="I186" s="0" t="n">
        <v>35921000</v>
      </c>
    </row>
    <row r="187" customFormat="false" ht="12.8" hidden="false" customHeight="false" outlineLevel="0" collapsed="false">
      <c r="A187" s="0" t="n">
        <v>1997</v>
      </c>
      <c r="B187" s="0" t="s">
        <v>1463</v>
      </c>
      <c r="C187" s="0" t="s">
        <v>1445</v>
      </c>
      <c r="D187" s="0" t="s">
        <v>822</v>
      </c>
      <c r="E187" s="0" t="n">
        <v>10</v>
      </c>
      <c r="F187" s="0" t="s">
        <v>1440</v>
      </c>
      <c r="G187" s="0" t="n">
        <v>2990</v>
      </c>
      <c r="H187" s="0" t="n">
        <v>40171</v>
      </c>
      <c r="I187" s="0" t="n">
        <v>2231718</v>
      </c>
    </row>
    <row r="188" customFormat="false" ht="12.8" hidden="false" customHeight="false" outlineLevel="0" collapsed="false">
      <c r="A188" s="0" t="n">
        <v>1997</v>
      </c>
      <c r="B188" s="0" t="s">
        <v>1463</v>
      </c>
      <c r="C188" s="0" t="s">
        <v>1445</v>
      </c>
      <c r="D188" s="0" t="s">
        <v>822</v>
      </c>
      <c r="E188" s="0" t="n">
        <v>20</v>
      </c>
      <c r="F188" s="0" t="s">
        <v>1441</v>
      </c>
      <c r="G188" s="0" t="n">
        <v>250</v>
      </c>
      <c r="H188" s="0" t="n">
        <v>15228</v>
      </c>
      <c r="I188" s="0" t="n">
        <v>772054</v>
      </c>
    </row>
    <row r="189" customFormat="false" ht="12.8" hidden="false" customHeight="false" outlineLevel="0" collapsed="false">
      <c r="A189" s="0" t="n">
        <v>1997</v>
      </c>
      <c r="B189" s="0" t="s">
        <v>1463</v>
      </c>
      <c r="C189" s="0" t="s">
        <v>1445</v>
      </c>
      <c r="D189" s="0" t="s">
        <v>822</v>
      </c>
      <c r="E189" s="0" t="n">
        <v>31</v>
      </c>
      <c r="F189" s="0" t="s">
        <v>1443</v>
      </c>
      <c r="G189" s="0" t="n">
        <v>4</v>
      </c>
      <c r="H189" s="0" t="n">
        <v>6825</v>
      </c>
      <c r="I189" s="0" t="n">
        <v>301193</v>
      </c>
    </row>
    <row r="190" customFormat="false" ht="12.8" hidden="false" customHeight="false" outlineLevel="0" collapsed="false">
      <c r="A190" s="0" t="n">
        <v>1997</v>
      </c>
      <c r="B190" s="0" t="s">
        <v>1463</v>
      </c>
      <c r="C190" s="0" t="s">
        <v>1445</v>
      </c>
      <c r="D190" s="0" t="s">
        <v>822</v>
      </c>
      <c r="E190" s="0" t="n">
        <v>50</v>
      </c>
      <c r="F190" s="0" t="s">
        <v>1446</v>
      </c>
      <c r="G190" s="0" t="n">
        <v>56</v>
      </c>
      <c r="H190" s="0" t="n">
        <v>37168</v>
      </c>
      <c r="I190" s="0" t="n">
        <v>1535036</v>
      </c>
    </row>
    <row r="191" customFormat="false" ht="12.8" hidden="false" customHeight="false" outlineLevel="0" collapsed="false">
      <c r="A191" s="0" t="n">
        <v>1997</v>
      </c>
      <c r="B191" s="0" t="s">
        <v>1463</v>
      </c>
      <c r="C191" s="0" t="s">
        <v>1445</v>
      </c>
      <c r="D191" s="0" t="s">
        <v>822</v>
      </c>
      <c r="E191" s="0" t="n">
        <v>52</v>
      </c>
      <c r="F191" s="0" t="s">
        <v>1444</v>
      </c>
      <c r="G191" s="0" t="n">
        <v>3</v>
      </c>
      <c r="H191" s="0" t="n">
        <v>258</v>
      </c>
      <c r="I191" s="0" t="n">
        <v>17391</v>
      </c>
    </row>
    <row r="192" customFormat="false" ht="12.8" hidden="false" customHeight="false" outlineLevel="0" collapsed="false">
      <c r="A192" s="0" t="n">
        <v>1997</v>
      </c>
      <c r="B192" s="0" t="s">
        <v>1463</v>
      </c>
      <c r="C192" s="0" t="s">
        <v>1445</v>
      </c>
      <c r="D192" s="0" t="s">
        <v>822</v>
      </c>
      <c r="E192" s="0" t="n">
        <v>70</v>
      </c>
      <c r="F192" s="0" t="s">
        <v>1442</v>
      </c>
      <c r="G192" s="0" t="n">
        <v>3304</v>
      </c>
      <c r="H192" s="0" t="n">
        <v>99669</v>
      </c>
      <c r="I192" s="0" t="n">
        <v>4858363</v>
      </c>
    </row>
    <row r="193" customFormat="false" ht="12.8" hidden="false" customHeight="false" outlineLevel="0" collapsed="false">
      <c r="A193" s="0" t="n">
        <v>1997</v>
      </c>
      <c r="B193" s="0" t="s">
        <v>1464</v>
      </c>
      <c r="C193" s="0" t="s">
        <v>1445</v>
      </c>
      <c r="D193" s="0" t="s">
        <v>822</v>
      </c>
      <c r="E193" s="0" t="n">
        <v>10</v>
      </c>
      <c r="F193" s="0" t="s">
        <v>1440</v>
      </c>
      <c r="G193" s="0" t="n">
        <v>1045</v>
      </c>
      <c r="H193" s="0" t="n">
        <v>11735</v>
      </c>
      <c r="I193" s="0" t="n">
        <v>665800</v>
      </c>
    </row>
    <row r="194" customFormat="false" ht="12.8" hidden="false" customHeight="false" outlineLevel="0" collapsed="false">
      <c r="A194" s="0" t="n">
        <v>1997</v>
      </c>
      <c r="B194" s="0" t="s">
        <v>1464</v>
      </c>
      <c r="C194" s="0" t="s">
        <v>1445</v>
      </c>
      <c r="D194" s="0" t="s">
        <v>822</v>
      </c>
      <c r="E194" s="0" t="n">
        <v>20</v>
      </c>
      <c r="F194" s="0" t="s">
        <v>1441</v>
      </c>
      <c r="G194" s="0" t="n">
        <v>185</v>
      </c>
      <c r="H194" s="0" t="n">
        <v>10645</v>
      </c>
      <c r="I194" s="0" t="n">
        <v>627000</v>
      </c>
    </row>
    <row r="195" customFormat="false" ht="12.8" hidden="false" customHeight="false" outlineLevel="0" collapsed="false">
      <c r="A195" s="0" t="n">
        <v>1997</v>
      </c>
      <c r="B195" s="0" t="s">
        <v>1464</v>
      </c>
      <c r="C195" s="0" t="s">
        <v>1445</v>
      </c>
      <c r="D195" s="0" t="s">
        <v>822</v>
      </c>
      <c r="E195" s="0" t="n">
        <v>52</v>
      </c>
      <c r="F195" s="0" t="s">
        <v>1444</v>
      </c>
      <c r="G195" s="0" t="n">
        <v>0</v>
      </c>
      <c r="H195" s="0" t="n">
        <v>0</v>
      </c>
      <c r="I195" s="0" t="n">
        <v>1200</v>
      </c>
    </row>
    <row r="196" customFormat="false" ht="12.8" hidden="false" customHeight="false" outlineLevel="0" collapsed="false">
      <c r="A196" s="0" t="n">
        <v>1997</v>
      </c>
      <c r="B196" s="0" t="s">
        <v>1464</v>
      </c>
      <c r="C196" s="0" t="s">
        <v>1445</v>
      </c>
      <c r="D196" s="0" t="s">
        <v>822</v>
      </c>
      <c r="E196" s="0" t="n">
        <v>70</v>
      </c>
      <c r="F196" s="0" t="s">
        <v>1442</v>
      </c>
      <c r="G196" s="0" t="n">
        <v>1230</v>
      </c>
      <c r="H196" s="0" t="n">
        <v>22380</v>
      </c>
      <c r="I196" s="0" t="n">
        <v>1293000</v>
      </c>
    </row>
    <row r="197" customFormat="false" ht="12.8" hidden="false" customHeight="false" outlineLevel="0" collapsed="false">
      <c r="A197" s="0" t="n">
        <v>1997</v>
      </c>
      <c r="B197" s="0" t="s">
        <v>871</v>
      </c>
      <c r="C197" s="0" t="s">
        <v>1451</v>
      </c>
      <c r="D197" s="0" t="s">
        <v>822</v>
      </c>
      <c r="E197" s="0" t="n">
        <v>10</v>
      </c>
      <c r="F197" s="0" t="s">
        <v>1440</v>
      </c>
      <c r="G197" s="0" t="n">
        <v>23382</v>
      </c>
      <c r="H197" s="0" t="n">
        <v>361409</v>
      </c>
      <c r="I197" s="0" t="n">
        <v>18620528</v>
      </c>
    </row>
    <row r="198" customFormat="false" ht="12.8" hidden="false" customHeight="false" outlineLevel="0" collapsed="false">
      <c r="A198" s="0" t="n">
        <v>1997</v>
      </c>
      <c r="B198" s="0" t="s">
        <v>871</v>
      </c>
      <c r="C198" s="0" t="s">
        <v>1451</v>
      </c>
      <c r="D198" s="0" t="s">
        <v>822</v>
      </c>
      <c r="E198" s="0" t="n">
        <v>20</v>
      </c>
      <c r="F198" s="0" t="s">
        <v>1441</v>
      </c>
      <c r="G198" s="0" t="n">
        <v>3218</v>
      </c>
      <c r="H198" s="0" t="n">
        <v>54810</v>
      </c>
      <c r="I198" s="0" t="n">
        <v>2748488</v>
      </c>
    </row>
    <row r="199" customFormat="false" ht="12.8" hidden="false" customHeight="false" outlineLevel="0" collapsed="false">
      <c r="A199" s="0" t="n">
        <v>1997</v>
      </c>
      <c r="B199" s="0" t="s">
        <v>871</v>
      </c>
      <c r="C199" s="0" t="s">
        <v>1451</v>
      </c>
      <c r="D199" s="0" t="s">
        <v>822</v>
      </c>
      <c r="E199" s="0" t="n">
        <v>31</v>
      </c>
      <c r="F199" s="0" t="s">
        <v>1443</v>
      </c>
      <c r="G199" s="0" t="n">
        <v>240</v>
      </c>
      <c r="H199" s="0" t="n">
        <v>87484</v>
      </c>
      <c r="I199" s="0" t="n">
        <v>3547663</v>
      </c>
    </row>
    <row r="200" customFormat="false" ht="12.8" hidden="false" customHeight="false" outlineLevel="0" collapsed="false">
      <c r="A200" s="0" t="n">
        <v>1997</v>
      </c>
      <c r="B200" s="0" t="s">
        <v>871</v>
      </c>
      <c r="C200" s="0" t="s">
        <v>1451</v>
      </c>
      <c r="D200" s="0" t="s">
        <v>822</v>
      </c>
      <c r="E200" s="0" t="n">
        <v>41</v>
      </c>
      <c r="F200" s="0" t="s">
        <v>836</v>
      </c>
      <c r="G200" s="0" t="n">
        <v>142</v>
      </c>
      <c r="H200" s="0" t="n">
        <v>971</v>
      </c>
      <c r="I200" s="0" t="n">
        <v>49518</v>
      </c>
    </row>
    <row r="201" customFormat="false" ht="12.8" hidden="false" customHeight="false" outlineLevel="0" collapsed="false">
      <c r="A201" s="0" t="n">
        <v>1997</v>
      </c>
      <c r="B201" s="0" t="s">
        <v>871</v>
      </c>
      <c r="C201" s="0" t="s">
        <v>1451</v>
      </c>
      <c r="D201" s="0" t="s">
        <v>822</v>
      </c>
      <c r="E201" s="0" t="n">
        <v>50</v>
      </c>
      <c r="F201" s="0" t="s">
        <v>1446</v>
      </c>
      <c r="G201" s="0" t="n">
        <v>112</v>
      </c>
      <c r="H201" s="0" t="n">
        <v>11500</v>
      </c>
      <c r="I201" s="0" t="n">
        <v>516375</v>
      </c>
    </row>
    <row r="202" customFormat="false" ht="12.8" hidden="false" customHeight="false" outlineLevel="0" collapsed="false">
      <c r="A202" s="0" t="n">
        <v>1997</v>
      </c>
      <c r="B202" s="0" t="s">
        <v>871</v>
      </c>
      <c r="C202" s="0" t="s">
        <v>1451</v>
      </c>
      <c r="D202" s="0" t="s">
        <v>822</v>
      </c>
      <c r="E202" s="0" t="n">
        <v>52</v>
      </c>
      <c r="F202" s="0" t="s">
        <v>1444</v>
      </c>
      <c r="G202" s="0" t="n">
        <v>50</v>
      </c>
      <c r="H202" s="0" t="n">
        <v>263</v>
      </c>
      <c r="I202" s="0" t="n">
        <v>16535</v>
      </c>
    </row>
    <row r="203" customFormat="false" ht="12.8" hidden="false" customHeight="false" outlineLevel="0" collapsed="false">
      <c r="A203" s="0" t="n">
        <v>1997</v>
      </c>
      <c r="B203" s="0" t="s">
        <v>871</v>
      </c>
      <c r="C203" s="0" t="s">
        <v>1451</v>
      </c>
      <c r="D203" s="0" t="s">
        <v>822</v>
      </c>
      <c r="E203" s="0" t="n">
        <v>70</v>
      </c>
      <c r="F203" s="0" t="s">
        <v>1442</v>
      </c>
      <c r="G203" s="0" t="n">
        <v>27432</v>
      </c>
      <c r="H203" s="0" t="n">
        <v>516437</v>
      </c>
      <c r="I203" s="0" t="n">
        <v>25499107</v>
      </c>
    </row>
    <row r="204" customFormat="false" ht="12.8" hidden="false" customHeight="false" outlineLevel="0" collapsed="false">
      <c r="A204" s="0" t="n">
        <v>1997</v>
      </c>
      <c r="B204" s="0" t="s">
        <v>1465</v>
      </c>
      <c r="C204" s="0" t="s">
        <v>1447</v>
      </c>
      <c r="D204" s="0" t="s">
        <v>822</v>
      </c>
      <c r="E204" s="0" t="n">
        <v>10</v>
      </c>
      <c r="F204" s="0" t="s">
        <v>1440</v>
      </c>
      <c r="G204" s="0" t="n">
        <v>123938</v>
      </c>
      <c r="H204" s="0" t="n">
        <v>2086134</v>
      </c>
      <c r="I204" s="0" t="n">
        <v>97170000</v>
      </c>
    </row>
    <row r="205" customFormat="false" ht="12.8" hidden="false" customHeight="false" outlineLevel="0" collapsed="false">
      <c r="A205" s="0" t="n">
        <v>1997</v>
      </c>
      <c r="B205" s="0" t="s">
        <v>1465</v>
      </c>
      <c r="C205" s="0" t="s">
        <v>1447</v>
      </c>
      <c r="D205" s="0" t="s">
        <v>822</v>
      </c>
      <c r="E205" s="0" t="n">
        <v>20</v>
      </c>
      <c r="F205" s="0" t="s">
        <v>1441</v>
      </c>
      <c r="G205" s="0" t="n">
        <v>9442</v>
      </c>
      <c r="H205" s="0" t="n">
        <v>1146738</v>
      </c>
      <c r="I205" s="0" t="n">
        <v>40896000</v>
      </c>
    </row>
    <row r="206" customFormat="false" ht="12.8" hidden="false" customHeight="false" outlineLevel="0" collapsed="false">
      <c r="A206" s="0" t="n">
        <v>1997</v>
      </c>
      <c r="B206" s="0" t="s">
        <v>1465</v>
      </c>
      <c r="C206" s="0" t="s">
        <v>1447</v>
      </c>
      <c r="D206" s="0" t="s">
        <v>822</v>
      </c>
      <c r="E206" s="0" t="n">
        <v>31</v>
      </c>
      <c r="F206" s="0" t="s">
        <v>1443</v>
      </c>
      <c r="G206" s="0" t="n">
        <v>17</v>
      </c>
      <c r="H206" s="0" t="n">
        <v>500424</v>
      </c>
      <c r="I206" s="0" t="n">
        <v>12875000</v>
      </c>
    </row>
    <row r="207" customFormat="false" ht="12.8" hidden="false" customHeight="false" outlineLevel="0" collapsed="false">
      <c r="A207" s="0" t="n">
        <v>1997</v>
      </c>
      <c r="B207" s="0" t="s">
        <v>1465</v>
      </c>
      <c r="C207" s="0" t="s">
        <v>1447</v>
      </c>
      <c r="D207" s="0" t="s">
        <v>822</v>
      </c>
      <c r="E207" s="0" t="n">
        <v>50</v>
      </c>
      <c r="F207" s="0" t="s">
        <v>1446</v>
      </c>
      <c r="G207" s="0" t="n">
        <v>50</v>
      </c>
      <c r="H207" s="0" t="n">
        <v>23201</v>
      </c>
      <c r="I207" s="0" t="n">
        <v>854000</v>
      </c>
    </row>
    <row r="208" customFormat="false" ht="12.8" hidden="false" customHeight="false" outlineLevel="0" collapsed="false">
      <c r="A208" s="0" t="n">
        <v>1997</v>
      </c>
      <c r="B208" s="0" t="s">
        <v>1465</v>
      </c>
      <c r="C208" s="0" t="s">
        <v>1447</v>
      </c>
      <c r="D208" s="0" t="s">
        <v>822</v>
      </c>
      <c r="E208" s="0" t="n">
        <v>52</v>
      </c>
      <c r="F208" s="0" t="s">
        <v>1444</v>
      </c>
      <c r="G208" s="0" t="n">
        <v>892</v>
      </c>
      <c r="H208" s="0" t="n">
        <v>13465</v>
      </c>
      <c r="I208" s="0" t="n">
        <v>1876000</v>
      </c>
    </row>
    <row r="209" customFormat="false" ht="12.8" hidden="false" customHeight="false" outlineLevel="0" collapsed="false">
      <c r="A209" s="0" t="n">
        <v>1997</v>
      </c>
      <c r="B209" s="0" t="s">
        <v>1465</v>
      </c>
      <c r="C209" s="0" t="s">
        <v>1447</v>
      </c>
      <c r="D209" s="0" t="s">
        <v>822</v>
      </c>
      <c r="E209" s="0" t="n">
        <v>70</v>
      </c>
      <c r="F209" s="0" t="s">
        <v>1442</v>
      </c>
      <c r="G209" s="0" t="n">
        <v>134339</v>
      </c>
      <c r="H209" s="0" t="n">
        <v>3769962</v>
      </c>
      <c r="I209" s="0" t="n">
        <v>153671000</v>
      </c>
    </row>
    <row r="210" customFormat="false" ht="12.8" hidden="false" customHeight="false" outlineLevel="0" collapsed="false">
      <c r="A210" s="0" t="n">
        <v>1997</v>
      </c>
      <c r="B210" s="0" t="s">
        <v>1466</v>
      </c>
      <c r="C210" s="0" t="s">
        <v>1447</v>
      </c>
      <c r="D210" s="0" t="s">
        <v>821</v>
      </c>
      <c r="E210" s="0" t="n">
        <v>10</v>
      </c>
      <c r="F210" s="0" t="s">
        <v>1440</v>
      </c>
      <c r="G210" s="0" t="n">
        <v>2959</v>
      </c>
      <c r="H210" s="0" t="n">
        <v>54544</v>
      </c>
      <c r="I210" s="0" t="n">
        <v>1720000</v>
      </c>
    </row>
    <row r="211" customFormat="false" ht="12.8" hidden="false" customHeight="false" outlineLevel="0" collapsed="false">
      <c r="A211" s="0" t="n">
        <v>1997</v>
      </c>
      <c r="B211" s="0" t="s">
        <v>1466</v>
      </c>
      <c r="C211" s="0" t="s">
        <v>1447</v>
      </c>
      <c r="D211" s="0" t="s">
        <v>821</v>
      </c>
      <c r="E211" s="0" t="n">
        <v>20</v>
      </c>
      <c r="F211" s="0" t="s">
        <v>1441</v>
      </c>
      <c r="G211" s="0" t="n">
        <v>389</v>
      </c>
      <c r="H211" s="0" t="n">
        <v>21898</v>
      </c>
      <c r="I211" s="0" t="n">
        <v>835000</v>
      </c>
    </row>
    <row r="212" customFormat="false" ht="12.8" hidden="false" customHeight="false" outlineLevel="0" collapsed="false">
      <c r="A212" s="0" t="n">
        <v>1997</v>
      </c>
      <c r="B212" s="0" t="s">
        <v>1466</v>
      </c>
      <c r="C212" s="0" t="s">
        <v>1447</v>
      </c>
      <c r="D212" s="0" t="s">
        <v>821</v>
      </c>
      <c r="E212" s="0" t="n">
        <v>31</v>
      </c>
      <c r="F212" s="0" t="s">
        <v>1443</v>
      </c>
      <c r="G212" s="0" t="n">
        <v>2</v>
      </c>
      <c r="H212" s="0" t="n">
        <v>833504</v>
      </c>
      <c r="I212" s="0" t="n">
        <v>21821000</v>
      </c>
    </row>
    <row r="213" customFormat="false" ht="12.8" hidden="false" customHeight="false" outlineLevel="0" collapsed="false">
      <c r="A213" s="0" t="n">
        <v>1997</v>
      </c>
      <c r="B213" s="0" t="s">
        <v>1466</v>
      </c>
      <c r="C213" s="0" t="s">
        <v>1447</v>
      </c>
      <c r="D213" s="0" t="s">
        <v>821</v>
      </c>
      <c r="E213" s="0" t="n">
        <v>52</v>
      </c>
      <c r="F213" s="0" t="s">
        <v>1444</v>
      </c>
      <c r="G213" s="0" t="n">
        <v>1</v>
      </c>
      <c r="H213" s="0" t="n">
        <v>141</v>
      </c>
      <c r="I213" s="0" t="n">
        <v>3000</v>
      </c>
    </row>
    <row r="214" customFormat="false" ht="12.8" hidden="false" customHeight="false" outlineLevel="0" collapsed="false">
      <c r="A214" s="0" t="n">
        <v>1997</v>
      </c>
      <c r="B214" s="0" t="s">
        <v>1466</v>
      </c>
      <c r="C214" s="0" t="s">
        <v>1447</v>
      </c>
      <c r="D214" s="0" t="s">
        <v>821</v>
      </c>
      <c r="E214" s="0" t="n">
        <v>70</v>
      </c>
      <c r="F214" s="0" t="s">
        <v>1442</v>
      </c>
      <c r="G214" s="0" t="n">
        <v>3351</v>
      </c>
      <c r="H214" s="0" t="n">
        <v>910087</v>
      </c>
      <c r="I214" s="0" t="n">
        <v>24379000</v>
      </c>
    </row>
    <row r="215" customFormat="false" ht="12.8" hidden="false" customHeight="false" outlineLevel="0" collapsed="false">
      <c r="A215" s="0" t="n">
        <v>1997</v>
      </c>
      <c r="B215" s="0" t="s">
        <v>875</v>
      </c>
      <c r="C215" s="0" t="s">
        <v>1445</v>
      </c>
      <c r="D215" s="0" t="s">
        <v>819</v>
      </c>
      <c r="E215" s="0" t="n">
        <v>10</v>
      </c>
      <c r="F215" s="0" t="s">
        <v>1440</v>
      </c>
      <c r="G215" s="0" t="n">
        <v>7927</v>
      </c>
      <c r="H215" s="0" t="n">
        <v>109573</v>
      </c>
      <c r="I215" s="0" t="n">
        <v>7510100</v>
      </c>
    </row>
    <row r="216" customFormat="false" ht="12.8" hidden="false" customHeight="false" outlineLevel="0" collapsed="false">
      <c r="A216" s="0" t="n">
        <v>1997</v>
      </c>
      <c r="B216" s="0" t="s">
        <v>875</v>
      </c>
      <c r="C216" s="0" t="s">
        <v>1445</v>
      </c>
      <c r="D216" s="0" t="s">
        <v>819</v>
      </c>
      <c r="E216" s="0" t="n">
        <v>20</v>
      </c>
      <c r="F216" s="0" t="s">
        <v>1441</v>
      </c>
      <c r="G216" s="0" t="n">
        <v>689</v>
      </c>
      <c r="H216" s="0" t="n">
        <v>25273</v>
      </c>
      <c r="I216" s="0" t="n">
        <v>1416577</v>
      </c>
    </row>
    <row r="217" customFormat="false" ht="12.8" hidden="false" customHeight="false" outlineLevel="0" collapsed="false">
      <c r="A217" s="0" t="n">
        <v>1997</v>
      </c>
      <c r="B217" s="0" t="s">
        <v>875</v>
      </c>
      <c r="C217" s="0" t="s">
        <v>1445</v>
      </c>
      <c r="D217" s="0" t="s">
        <v>819</v>
      </c>
      <c r="E217" s="0" t="n">
        <v>31</v>
      </c>
      <c r="F217" s="0" t="s">
        <v>1443</v>
      </c>
      <c r="G217" s="0" t="n">
        <v>8</v>
      </c>
      <c r="H217" s="0" t="n">
        <v>38724</v>
      </c>
      <c r="I217" s="0" t="n">
        <v>1565421</v>
      </c>
    </row>
    <row r="218" customFormat="false" ht="12.8" hidden="false" customHeight="false" outlineLevel="0" collapsed="false">
      <c r="A218" s="0" t="n">
        <v>1997</v>
      </c>
      <c r="B218" s="0" t="s">
        <v>875</v>
      </c>
      <c r="C218" s="0" t="s">
        <v>1445</v>
      </c>
      <c r="D218" s="0" t="s">
        <v>819</v>
      </c>
      <c r="E218" s="0" t="n">
        <v>41</v>
      </c>
      <c r="F218" s="0" t="s">
        <v>836</v>
      </c>
      <c r="G218" s="0" t="n">
        <v>78</v>
      </c>
      <c r="H218" s="0" t="n">
        <v>490</v>
      </c>
      <c r="I218" s="0" t="n">
        <v>28872</v>
      </c>
    </row>
    <row r="219" customFormat="false" ht="12.8" hidden="false" customHeight="false" outlineLevel="0" collapsed="false">
      <c r="A219" s="0" t="n">
        <v>1997</v>
      </c>
      <c r="B219" s="0" t="s">
        <v>875</v>
      </c>
      <c r="C219" s="0" t="s">
        <v>1445</v>
      </c>
      <c r="D219" s="0" t="s">
        <v>819</v>
      </c>
      <c r="E219" s="0" t="n">
        <v>52</v>
      </c>
      <c r="F219" s="0" t="s">
        <v>1444</v>
      </c>
      <c r="G219" s="0" t="n">
        <v>12</v>
      </c>
      <c r="H219" s="0" t="n">
        <v>516</v>
      </c>
      <c r="I219" s="0" t="n">
        <v>49724</v>
      </c>
    </row>
    <row r="220" customFormat="false" ht="12.8" hidden="false" customHeight="false" outlineLevel="0" collapsed="false">
      <c r="A220" s="0" t="n">
        <v>1997</v>
      </c>
      <c r="B220" s="0" t="s">
        <v>875</v>
      </c>
      <c r="C220" s="0" t="s">
        <v>1445</v>
      </c>
      <c r="D220" s="0" t="s">
        <v>819</v>
      </c>
      <c r="E220" s="0" t="n">
        <v>70</v>
      </c>
      <c r="F220" s="0" t="s">
        <v>1442</v>
      </c>
      <c r="G220" s="0" t="n">
        <v>8747</v>
      </c>
      <c r="H220" s="0" t="n">
        <v>174576</v>
      </c>
      <c r="I220" s="0" t="n">
        <v>10570694</v>
      </c>
    </row>
    <row r="221" customFormat="false" ht="12.8" hidden="false" customHeight="false" outlineLevel="0" collapsed="false">
      <c r="A221" s="0" t="n">
        <v>1997</v>
      </c>
      <c r="B221" s="0" t="s">
        <v>879</v>
      </c>
      <c r="C221" s="0" t="s">
        <v>1439</v>
      </c>
      <c r="D221" s="0" t="s">
        <v>821</v>
      </c>
      <c r="E221" s="0" t="n">
        <v>10</v>
      </c>
      <c r="F221" s="0" t="s">
        <v>1440</v>
      </c>
      <c r="G221" s="0" t="n">
        <v>2931</v>
      </c>
      <c r="H221" s="0" t="n">
        <v>37946</v>
      </c>
      <c r="I221" s="0" t="n">
        <v>2784650</v>
      </c>
    </row>
    <row r="222" customFormat="false" ht="12.8" hidden="false" customHeight="false" outlineLevel="0" collapsed="false">
      <c r="A222" s="0" t="n">
        <v>1997</v>
      </c>
      <c r="B222" s="0" t="s">
        <v>879</v>
      </c>
      <c r="C222" s="0" t="s">
        <v>1439</v>
      </c>
      <c r="D222" s="0" t="s">
        <v>821</v>
      </c>
      <c r="E222" s="0" t="n">
        <v>20</v>
      </c>
      <c r="F222" s="0" t="s">
        <v>1441</v>
      </c>
      <c r="G222" s="0" t="n">
        <v>407</v>
      </c>
      <c r="H222" s="0" t="n">
        <v>17271</v>
      </c>
      <c r="I222" s="0" t="n">
        <v>919776</v>
      </c>
    </row>
    <row r="223" customFormat="false" ht="12.8" hidden="false" customHeight="false" outlineLevel="0" collapsed="false">
      <c r="A223" s="0" t="n">
        <v>1997</v>
      </c>
      <c r="B223" s="0" t="s">
        <v>879</v>
      </c>
      <c r="C223" s="0" t="s">
        <v>1439</v>
      </c>
      <c r="D223" s="0" t="s">
        <v>821</v>
      </c>
      <c r="E223" s="0" t="n">
        <v>31</v>
      </c>
      <c r="F223" s="0" t="s">
        <v>1443</v>
      </c>
      <c r="G223" s="0" t="n">
        <v>1</v>
      </c>
      <c r="H223" s="0" t="n">
        <v>17514</v>
      </c>
      <c r="I223" s="0" t="n">
        <v>592481</v>
      </c>
    </row>
    <row r="224" customFormat="false" ht="12.8" hidden="false" customHeight="false" outlineLevel="0" collapsed="false">
      <c r="A224" s="0" t="n">
        <v>1997</v>
      </c>
      <c r="B224" s="0" t="s">
        <v>879</v>
      </c>
      <c r="C224" s="0" t="s">
        <v>1439</v>
      </c>
      <c r="D224" s="0" t="s">
        <v>821</v>
      </c>
      <c r="E224" s="0" t="n">
        <v>41</v>
      </c>
      <c r="F224" s="0" t="s">
        <v>836</v>
      </c>
      <c r="G224" s="0" t="n">
        <v>200</v>
      </c>
      <c r="H224" s="0" t="n">
        <v>24877</v>
      </c>
      <c r="I224" s="0" t="n">
        <v>1158802</v>
      </c>
    </row>
    <row r="225" customFormat="false" ht="12.8" hidden="false" customHeight="false" outlineLevel="0" collapsed="false">
      <c r="A225" s="0" t="n">
        <v>1997</v>
      </c>
      <c r="B225" s="0" t="s">
        <v>879</v>
      </c>
      <c r="C225" s="0" t="s">
        <v>1439</v>
      </c>
      <c r="D225" s="0" t="s">
        <v>821</v>
      </c>
      <c r="E225" s="0" t="n">
        <v>52</v>
      </c>
      <c r="F225" s="0" t="s">
        <v>1444</v>
      </c>
      <c r="G225" s="0" t="n">
        <v>6</v>
      </c>
      <c r="H225" s="0" t="n">
        <v>208</v>
      </c>
      <c r="I225" s="0" t="n">
        <v>24473</v>
      </c>
    </row>
    <row r="226" customFormat="false" ht="12.8" hidden="false" customHeight="false" outlineLevel="0" collapsed="false">
      <c r="A226" s="0" t="n">
        <v>1997</v>
      </c>
      <c r="B226" s="0" t="s">
        <v>879</v>
      </c>
      <c r="C226" s="0" t="s">
        <v>1439</v>
      </c>
      <c r="D226" s="0" t="s">
        <v>821</v>
      </c>
      <c r="E226" s="0" t="n">
        <v>70</v>
      </c>
      <c r="F226" s="0" t="s">
        <v>1442</v>
      </c>
      <c r="G226" s="0" t="n">
        <v>3545</v>
      </c>
      <c r="H226" s="0" t="n">
        <v>97816</v>
      </c>
      <c r="I226" s="0" t="n">
        <v>5480182</v>
      </c>
    </row>
    <row r="227" customFormat="false" ht="12.8" hidden="false" customHeight="false" outlineLevel="0" collapsed="false">
      <c r="A227" s="0" t="n">
        <v>1997</v>
      </c>
      <c r="B227" s="0" t="s">
        <v>883</v>
      </c>
      <c r="C227" s="0" t="s">
        <v>1439</v>
      </c>
      <c r="D227" s="0" t="s">
        <v>821</v>
      </c>
      <c r="E227" s="0" t="n">
        <v>10</v>
      </c>
      <c r="F227" s="0" t="s">
        <v>1440</v>
      </c>
      <c r="G227" s="0" t="n">
        <v>1209</v>
      </c>
      <c r="H227" s="0" t="n">
        <v>13913</v>
      </c>
      <c r="I227" s="0" t="n">
        <v>883106</v>
      </c>
    </row>
    <row r="228" customFormat="false" ht="12.8" hidden="false" customHeight="false" outlineLevel="0" collapsed="false">
      <c r="A228" s="0" t="n">
        <v>1997</v>
      </c>
      <c r="B228" s="0" t="s">
        <v>883</v>
      </c>
      <c r="C228" s="0" t="s">
        <v>1439</v>
      </c>
      <c r="D228" s="0" t="s">
        <v>821</v>
      </c>
      <c r="E228" s="0" t="n">
        <v>20</v>
      </c>
      <c r="F228" s="0" t="s">
        <v>1441</v>
      </c>
      <c r="G228" s="0" t="n">
        <v>201</v>
      </c>
      <c r="H228" s="0" t="n">
        <v>5399</v>
      </c>
      <c r="I228" s="0" t="n">
        <v>298443</v>
      </c>
    </row>
    <row r="229" customFormat="false" ht="12.8" hidden="false" customHeight="false" outlineLevel="0" collapsed="false">
      <c r="A229" s="0" t="n">
        <v>1997</v>
      </c>
      <c r="B229" s="0" t="s">
        <v>883</v>
      </c>
      <c r="C229" s="0" t="s">
        <v>1439</v>
      </c>
      <c r="D229" s="0" t="s">
        <v>821</v>
      </c>
      <c r="E229" s="0" t="n">
        <v>41</v>
      </c>
      <c r="F229" s="0" t="s">
        <v>836</v>
      </c>
      <c r="G229" s="0" t="n">
        <v>264</v>
      </c>
      <c r="H229" s="0" t="n">
        <v>4643</v>
      </c>
      <c r="I229" s="0" t="n">
        <v>207591</v>
      </c>
    </row>
    <row r="230" customFormat="false" ht="12.8" hidden="false" customHeight="false" outlineLevel="0" collapsed="false">
      <c r="A230" s="0" t="n">
        <v>1997</v>
      </c>
      <c r="B230" s="0" t="s">
        <v>883</v>
      </c>
      <c r="C230" s="0" t="s">
        <v>1439</v>
      </c>
      <c r="D230" s="0" t="s">
        <v>821</v>
      </c>
      <c r="E230" s="0" t="n">
        <v>52</v>
      </c>
      <c r="F230" s="0" t="s">
        <v>1444</v>
      </c>
      <c r="G230" s="0" t="n">
        <v>4</v>
      </c>
      <c r="H230" s="0" t="n">
        <v>69</v>
      </c>
      <c r="I230" s="0" t="n">
        <v>8493</v>
      </c>
    </row>
    <row r="231" customFormat="false" ht="12.8" hidden="false" customHeight="false" outlineLevel="0" collapsed="false">
      <c r="A231" s="0" t="n">
        <v>1997</v>
      </c>
      <c r="B231" s="0" t="s">
        <v>883</v>
      </c>
      <c r="C231" s="0" t="s">
        <v>1439</v>
      </c>
      <c r="D231" s="0" t="s">
        <v>821</v>
      </c>
      <c r="E231" s="0" t="n">
        <v>70</v>
      </c>
      <c r="F231" s="0" t="s">
        <v>1442</v>
      </c>
      <c r="G231" s="0" t="n">
        <v>1678</v>
      </c>
      <c r="H231" s="0" t="n">
        <v>24024</v>
      </c>
      <c r="I231" s="0" t="n">
        <v>1397633</v>
      </c>
    </row>
    <row r="232" customFormat="false" ht="12.8" hidden="false" customHeight="false" outlineLevel="0" collapsed="false">
      <c r="A232" s="0" t="n">
        <v>1997</v>
      </c>
      <c r="B232" s="0" t="s">
        <v>887</v>
      </c>
      <c r="C232" s="0" t="s">
        <v>1439</v>
      </c>
      <c r="D232" s="0" t="s">
        <v>822</v>
      </c>
      <c r="E232" s="0" t="n">
        <v>10</v>
      </c>
      <c r="F232" s="0" t="s">
        <v>1440</v>
      </c>
      <c r="G232" s="0" t="n">
        <v>2037</v>
      </c>
      <c r="H232" s="0" t="n">
        <v>35044</v>
      </c>
      <c r="I232" s="0" t="n">
        <v>1997909</v>
      </c>
    </row>
    <row r="233" customFormat="false" ht="12.8" hidden="false" customHeight="false" outlineLevel="0" collapsed="false">
      <c r="A233" s="0" t="n">
        <v>1997</v>
      </c>
      <c r="B233" s="0" t="s">
        <v>887</v>
      </c>
      <c r="C233" s="0" t="s">
        <v>1439</v>
      </c>
      <c r="D233" s="0" t="s">
        <v>822</v>
      </c>
      <c r="E233" s="0" t="n">
        <v>20</v>
      </c>
      <c r="F233" s="0" t="s">
        <v>1441</v>
      </c>
      <c r="G233" s="0" t="n">
        <v>489</v>
      </c>
      <c r="H233" s="0" t="n">
        <v>18949</v>
      </c>
      <c r="I233" s="0" t="n">
        <v>1123518</v>
      </c>
    </row>
    <row r="234" customFormat="false" ht="12.8" hidden="false" customHeight="false" outlineLevel="0" collapsed="false">
      <c r="A234" s="0" t="n">
        <v>1997</v>
      </c>
      <c r="B234" s="0" t="s">
        <v>887</v>
      </c>
      <c r="C234" s="0" t="s">
        <v>1439</v>
      </c>
      <c r="D234" s="0" t="s">
        <v>822</v>
      </c>
      <c r="E234" s="0" t="n">
        <v>31</v>
      </c>
      <c r="F234" s="0" t="s">
        <v>1443</v>
      </c>
      <c r="G234" s="0" t="n">
        <v>2</v>
      </c>
      <c r="H234" s="0" t="n">
        <v>20887</v>
      </c>
      <c r="I234" s="0" t="n">
        <v>776689</v>
      </c>
    </row>
    <row r="235" customFormat="false" ht="12.8" hidden="false" customHeight="false" outlineLevel="0" collapsed="false">
      <c r="A235" s="0" t="n">
        <v>1997</v>
      </c>
      <c r="B235" s="0" t="s">
        <v>887</v>
      </c>
      <c r="C235" s="0" t="s">
        <v>1439</v>
      </c>
      <c r="D235" s="0" t="s">
        <v>822</v>
      </c>
      <c r="E235" s="0" t="n">
        <v>41</v>
      </c>
      <c r="F235" s="0" t="s">
        <v>836</v>
      </c>
      <c r="G235" s="0" t="n">
        <v>527</v>
      </c>
      <c r="H235" s="0" t="n">
        <v>145046</v>
      </c>
      <c r="I235" s="0" t="n">
        <v>5164010</v>
      </c>
    </row>
    <row r="236" customFormat="false" ht="12.8" hidden="false" customHeight="false" outlineLevel="0" collapsed="false">
      <c r="A236" s="0" t="n">
        <v>1997</v>
      </c>
      <c r="B236" s="0" t="s">
        <v>887</v>
      </c>
      <c r="C236" s="0" t="s">
        <v>1439</v>
      </c>
      <c r="D236" s="0" t="s">
        <v>822</v>
      </c>
      <c r="E236" s="0" t="n">
        <v>70</v>
      </c>
      <c r="F236" s="0" t="s">
        <v>1442</v>
      </c>
      <c r="G236" s="0" t="n">
        <v>3055</v>
      </c>
      <c r="H236" s="0" t="n">
        <v>219926</v>
      </c>
      <c r="I236" s="0" t="n">
        <v>9062126</v>
      </c>
    </row>
    <row r="237" customFormat="false" ht="12.8" hidden="false" customHeight="false" outlineLevel="0" collapsed="false">
      <c r="A237" s="0" t="n">
        <v>1997</v>
      </c>
      <c r="B237" s="0" t="s">
        <v>891</v>
      </c>
      <c r="C237" s="0" t="s">
        <v>1447</v>
      </c>
      <c r="D237" s="0" t="s">
        <v>821</v>
      </c>
      <c r="E237" s="0" t="n">
        <v>10</v>
      </c>
      <c r="F237" s="0" t="s">
        <v>1440</v>
      </c>
      <c r="G237" s="0" t="n">
        <v>7527</v>
      </c>
      <c r="H237" s="0" t="n">
        <v>110601</v>
      </c>
      <c r="I237" s="0" t="n">
        <v>5445000</v>
      </c>
    </row>
    <row r="238" customFormat="false" ht="12.8" hidden="false" customHeight="false" outlineLevel="0" collapsed="false">
      <c r="A238" s="0" t="n">
        <v>1997</v>
      </c>
      <c r="B238" s="0" t="s">
        <v>891</v>
      </c>
      <c r="C238" s="0" t="s">
        <v>1447</v>
      </c>
      <c r="D238" s="0" t="s">
        <v>821</v>
      </c>
      <c r="E238" s="0" t="n">
        <v>20</v>
      </c>
      <c r="F238" s="0" t="s">
        <v>1441</v>
      </c>
      <c r="G238" s="0" t="n">
        <v>698</v>
      </c>
      <c r="H238" s="0" t="n">
        <v>31252</v>
      </c>
      <c r="I238" s="0" t="n">
        <v>1688000</v>
      </c>
    </row>
    <row r="239" customFormat="false" ht="12.8" hidden="false" customHeight="false" outlineLevel="0" collapsed="false">
      <c r="A239" s="0" t="n">
        <v>1997</v>
      </c>
      <c r="B239" s="0" t="s">
        <v>891</v>
      </c>
      <c r="C239" s="0" t="s">
        <v>1447</v>
      </c>
      <c r="D239" s="0" t="s">
        <v>821</v>
      </c>
      <c r="E239" s="0" t="n">
        <v>31</v>
      </c>
      <c r="F239" s="0" t="s">
        <v>1443</v>
      </c>
      <c r="G239" s="0" t="n">
        <v>8</v>
      </c>
      <c r="H239" s="0" t="n">
        <v>147891</v>
      </c>
      <c r="I239" s="0" t="n">
        <v>5119000</v>
      </c>
    </row>
    <row r="240" customFormat="false" ht="12.8" hidden="false" customHeight="false" outlineLevel="0" collapsed="false">
      <c r="A240" s="0" t="n">
        <v>1997</v>
      </c>
      <c r="B240" s="0" t="s">
        <v>891</v>
      </c>
      <c r="C240" s="0" t="s">
        <v>1447</v>
      </c>
      <c r="D240" s="0" t="s">
        <v>821</v>
      </c>
      <c r="E240" s="0" t="n">
        <v>41</v>
      </c>
      <c r="F240" s="0" t="s">
        <v>836</v>
      </c>
      <c r="G240" s="0" t="n">
        <v>30</v>
      </c>
      <c r="H240" s="0" t="n">
        <v>431</v>
      </c>
      <c r="I240" s="0" t="n">
        <v>25000</v>
      </c>
    </row>
    <row r="241" customFormat="false" ht="12.8" hidden="false" customHeight="false" outlineLevel="0" collapsed="false">
      <c r="A241" s="0" t="n">
        <v>1997</v>
      </c>
      <c r="B241" s="0" t="s">
        <v>891</v>
      </c>
      <c r="C241" s="0" t="s">
        <v>1447</v>
      </c>
      <c r="D241" s="0" t="s">
        <v>821</v>
      </c>
      <c r="E241" s="0" t="n">
        <v>52</v>
      </c>
      <c r="F241" s="0" t="s">
        <v>1444</v>
      </c>
      <c r="G241" s="0" t="n">
        <v>455</v>
      </c>
      <c r="H241" s="0" t="n">
        <v>927</v>
      </c>
      <c r="I241" s="0" t="n">
        <v>108000</v>
      </c>
    </row>
    <row r="242" customFormat="false" ht="12.8" hidden="false" customHeight="false" outlineLevel="0" collapsed="false">
      <c r="A242" s="0" t="n">
        <v>1997</v>
      </c>
      <c r="B242" s="0" t="s">
        <v>891</v>
      </c>
      <c r="C242" s="0" t="s">
        <v>1447</v>
      </c>
      <c r="D242" s="0" t="s">
        <v>821</v>
      </c>
      <c r="E242" s="0" t="n">
        <v>70</v>
      </c>
      <c r="F242" s="0" t="s">
        <v>1442</v>
      </c>
      <c r="G242" s="0" t="n">
        <v>8718</v>
      </c>
      <c r="H242" s="0" t="n">
        <v>291102</v>
      </c>
      <c r="I242" s="0" t="n">
        <v>12385000</v>
      </c>
    </row>
    <row r="243" customFormat="false" ht="12.8" hidden="false" customHeight="false" outlineLevel="0" collapsed="false">
      <c r="A243" s="0" t="n">
        <v>1997</v>
      </c>
      <c r="B243" s="0" t="s">
        <v>895</v>
      </c>
      <c r="C243" s="0" t="s">
        <v>1447</v>
      </c>
      <c r="D243" s="0" t="s">
        <v>821</v>
      </c>
      <c r="E243" s="0" t="n">
        <v>10</v>
      </c>
      <c r="F243" s="0" t="s">
        <v>1440</v>
      </c>
      <c r="G243" s="0" t="n">
        <v>17056</v>
      </c>
      <c r="H243" s="0" t="n">
        <v>241695</v>
      </c>
      <c r="I243" s="0" t="n">
        <v>15601000</v>
      </c>
    </row>
    <row r="244" customFormat="false" ht="12.8" hidden="false" customHeight="false" outlineLevel="0" collapsed="false">
      <c r="A244" s="0" t="n">
        <v>1997</v>
      </c>
      <c r="B244" s="0" t="s">
        <v>895</v>
      </c>
      <c r="C244" s="0" t="s">
        <v>1447</v>
      </c>
      <c r="D244" s="0" t="s">
        <v>821</v>
      </c>
      <c r="E244" s="0" t="n">
        <v>20</v>
      </c>
      <c r="F244" s="0" t="s">
        <v>1441</v>
      </c>
      <c r="G244" s="0" t="n">
        <v>1027</v>
      </c>
      <c r="H244" s="0" t="n">
        <v>58263</v>
      </c>
      <c r="I244" s="0" t="n">
        <v>3433000</v>
      </c>
    </row>
    <row r="245" customFormat="false" ht="12.8" hidden="false" customHeight="false" outlineLevel="0" collapsed="false">
      <c r="A245" s="0" t="n">
        <v>1997</v>
      </c>
      <c r="B245" s="0" t="s">
        <v>895</v>
      </c>
      <c r="C245" s="0" t="s">
        <v>1447</v>
      </c>
      <c r="D245" s="0" t="s">
        <v>821</v>
      </c>
      <c r="E245" s="0" t="n">
        <v>31</v>
      </c>
      <c r="F245" s="0" t="s">
        <v>1443</v>
      </c>
      <c r="G245" s="0" t="n">
        <v>24</v>
      </c>
      <c r="H245" s="0" t="n">
        <v>41000</v>
      </c>
      <c r="I245" s="0" t="n">
        <v>2214000</v>
      </c>
    </row>
    <row r="246" customFormat="false" ht="12.8" hidden="false" customHeight="false" outlineLevel="0" collapsed="false">
      <c r="A246" s="0" t="n">
        <v>1997</v>
      </c>
      <c r="B246" s="0" t="s">
        <v>895</v>
      </c>
      <c r="C246" s="0" t="s">
        <v>1447</v>
      </c>
      <c r="D246" s="0" t="s">
        <v>821</v>
      </c>
      <c r="E246" s="0" t="n">
        <v>41</v>
      </c>
      <c r="F246" s="0" t="s">
        <v>836</v>
      </c>
      <c r="G246" s="0" t="n">
        <v>553</v>
      </c>
      <c r="H246" s="0" t="n">
        <v>4602</v>
      </c>
      <c r="I246" s="0" t="n">
        <v>322000</v>
      </c>
    </row>
    <row r="247" customFormat="false" ht="12.8" hidden="false" customHeight="false" outlineLevel="0" collapsed="false">
      <c r="A247" s="0" t="n">
        <v>1997</v>
      </c>
      <c r="B247" s="0" t="s">
        <v>895</v>
      </c>
      <c r="C247" s="0" t="s">
        <v>1447</v>
      </c>
      <c r="D247" s="0" t="s">
        <v>821</v>
      </c>
      <c r="E247" s="0" t="n">
        <v>52</v>
      </c>
      <c r="F247" s="0" t="s">
        <v>1444</v>
      </c>
      <c r="G247" s="0" t="n">
        <v>24</v>
      </c>
      <c r="H247" s="0" t="n">
        <v>602</v>
      </c>
      <c r="I247" s="0" t="n">
        <v>93000</v>
      </c>
    </row>
    <row r="248" customFormat="false" ht="12.8" hidden="false" customHeight="false" outlineLevel="0" collapsed="false">
      <c r="A248" s="0" t="n">
        <v>1997</v>
      </c>
      <c r="B248" s="0" t="s">
        <v>895</v>
      </c>
      <c r="C248" s="0" t="s">
        <v>1447</v>
      </c>
      <c r="D248" s="0" t="s">
        <v>821</v>
      </c>
      <c r="E248" s="0" t="n">
        <v>70</v>
      </c>
      <c r="F248" s="0" t="s">
        <v>1442</v>
      </c>
      <c r="G248" s="0" t="n">
        <v>18684</v>
      </c>
      <c r="H248" s="0" t="n">
        <v>365514</v>
      </c>
      <c r="I248" s="0" t="n">
        <v>21663000</v>
      </c>
    </row>
    <row r="249" customFormat="false" ht="12.8" hidden="false" customHeight="false" outlineLevel="0" collapsed="false">
      <c r="A249" s="0" t="n">
        <v>1997</v>
      </c>
      <c r="B249" s="0" t="s">
        <v>899</v>
      </c>
      <c r="C249" s="0" t="s">
        <v>1447</v>
      </c>
      <c r="D249" s="0" t="s">
        <v>821</v>
      </c>
      <c r="E249" s="0" t="n">
        <v>10</v>
      </c>
      <c r="F249" s="0" t="s">
        <v>1440</v>
      </c>
      <c r="G249" s="0" t="n">
        <v>13108</v>
      </c>
      <c r="H249" s="0" t="n">
        <v>171315</v>
      </c>
      <c r="I249" s="0" t="n">
        <v>9635000</v>
      </c>
    </row>
    <row r="250" customFormat="false" ht="12.8" hidden="false" customHeight="false" outlineLevel="0" collapsed="false">
      <c r="A250" s="0" t="n">
        <v>1997</v>
      </c>
      <c r="B250" s="0" t="s">
        <v>899</v>
      </c>
      <c r="C250" s="0" t="s">
        <v>1447</v>
      </c>
      <c r="D250" s="0" t="s">
        <v>821</v>
      </c>
      <c r="E250" s="0" t="n">
        <v>20</v>
      </c>
      <c r="F250" s="0" t="s">
        <v>1441</v>
      </c>
      <c r="G250" s="0" t="n">
        <v>2186</v>
      </c>
      <c r="H250" s="0" t="n">
        <v>85727</v>
      </c>
      <c r="I250" s="0" t="n">
        <v>5006000</v>
      </c>
    </row>
    <row r="251" customFormat="false" ht="12.8" hidden="false" customHeight="false" outlineLevel="0" collapsed="false">
      <c r="A251" s="0" t="n">
        <v>1997</v>
      </c>
      <c r="B251" s="0" t="s">
        <v>899</v>
      </c>
      <c r="C251" s="0" t="s">
        <v>1447</v>
      </c>
      <c r="D251" s="0" t="s">
        <v>821</v>
      </c>
      <c r="E251" s="0" t="n">
        <v>31</v>
      </c>
      <c r="F251" s="0" t="s">
        <v>1443</v>
      </c>
      <c r="G251" s="0" t="n">
        <v>2</v>
      </c>
      <c r="H251" s="0" t="n">
        <v>34588</v>
      </c>
      <c r="I251" s="0" t="n">
        <v>1653000</v>
      </c>
    </row>
    <row r="252" customFormat="false" ht="12.8" hidden="false" customHeight="false" outlineLevel="0" collapsed="false">
      <c r="A252" s="0" t="n">
        <v>1997</v>
      </c>
      <c r="B252" s="0" t="s">
        <v>899</v>
      </c>
      <c r="C252" s="0" t="s">
        <v>1447</v>
      </c>
      <c r="D252" s="0" t="s">
        <v>821</v>
      </c>
      <c r="E252" s="0" t="n">
        <v>41</v>
      </c>
      <c r="F252" s="0" t="s">
        <v>836</v>
      </c>
      <c r="G252" s="0" t="n">
        <v>385</v>
      </c>
      <c r="H252" s="0" t="n">
        <v>4870</v>
      </c>
      <c r="I252" s="0" t="n">
        <v>0</v>
      </c>
    </row>
    <row r="253" customFormat="false" ht="12.8" hidden="false" customHeight="false" outlineLevel="0" collapsed="false">
      <c r="A253" s="0" t="n">
        <v>1997</v>
      </c>
      <c r="B253" s="0" t="s">
        <v>899</v>
      </c>
      <c r="C253" s="0" t="s">
        <v>1447</v>
      </c>
      <c r="D253" s="0" t="s">
        <v>821</v>
      </c>
      <c r="E253" s="0" t="n">
        <v>52</v>
      </c>
      <c r="F253" s="0" t="s">
        <v>1444</v>
      </c>
      <c r="G253" s="0" t="n">
        <v>3</v>
      </c>
      <c r="H253" s="0" t="n">
        <v>364</v>
      </c>
      <c r="I253" s="0" t="n">
        <v>61000</v>
      </c>
    </row>
    <row r="254" customFormat="false" ht="12.8" hidden="false" customHeight="false" outlineLevel="0" collapsed="false">
      <c r="A254" s="0" t="n">
        <v>1997</v>
      </c>
      <c r="B254" s="0" t="s">
        <v>899</v>
      </c>
      <c r="C254" s="0" t="s">
        <v>1447</v>
      </c>
      <c r="D254" s="0" t="s">
        <v>821</v>
      </c>
      <c r="E254" s="0" t="n">
        <v>70</v>
      </c>
      <c r="F254" s="0" t="s">
        <v>1442</v>
      </c>
      <c r="G254" s="0" t="n">
        <v>15299</v>
      </c>
      <c r="H254" s="0" t="n">
        <v>291994</v>
      </c>
      <c r="I254" s="0" t="n">
        <v>16355000</v>
      </c>
    </row>
    <row r="255" customFormat="false" ht="12.8" hidden="false" customHeight="false" outlineLevel="0" collapsed="false">
      <c r="A255" s="0" t="n">
        <v>1997</v>
      </c>
      <c r="B255" s="0" t="s">
        <v>1467</v>
      </c>
      <c r="C255" s="0" t="s">
        <v>1445</v>
      </c>
      <c r="D255" s="0" t="s">
        <v>822</v>
      </c>
      <c r="E255" s="0" t="n">
        <v>10</v>
      </c>
      <c r="F255" s="0" t="s">
        <v>1440</v>
      </c>
      <c r="G255" s="0" t="n">
        <v>545</v>
      </c>
      <c r="H255" s="0" t="n">
        <v>10711</v>
      </c>
      <c r="I255" s="0" t="n">
        <v>458377</v>
      </c>
    </row>
    <row r="256" customFormat="false" ht="12.8" hidden="false" customHeight="false" outlineLevel="0" collapsed="false">
      <c r="A256" s="0" t="n">
        <v>1997</v>
      </c>
      <c r="B256" s="0" t="s">
        <v>1467</v>
      </c>
      <c r="C256" s="0" t="s">
        <v>1445</v>
      </c>
      <c r="D256" s="0" t="s">
        <v>822</v>
      </c>
      <c r="E256" s="0" t="n">
        <v>20</v>
      </c>
      <c r="F256" s="0" t="s">
        <v>1441</v>
      </c>
      <c r="G256" s="0" t="n">
        <v>45</v>
      </c>
      <c r="H256" s="0" t="n">
        <v>4016</v>
      </c>
      <c r="I256" s="0" t="n">
        <v>191539</v>
      </c>
    </row>
    <row r="257" customFormat="false" ht="12.8" hidden="false" customHeight="false" outlineLevel="0" collapsed="false">
      <c r="A257" s="0" t="n">
        <v>1997</v>
      </c>
      <c r="B257" s="0" t="s">
        <v>1467</v>
      </c>
      <c r="C257" s="0" t="s">
        <v>1445</v>
      </c>
      <c r="D257" s="0" t="s">
        <v>822</v>
      </c>
      <c r="E257" s="0" t="n">
        <v>50</v>
      </c>
      <c r="F257" s="0" t="s">
        <v>1446</v>
      </c>
      <c r="G257" s="0" t="n">
        <v>22</v>
      </c>
      <c r="H257" s="0" t="n">
        <v>2142</v>
      </c>
      <c r="I257" s="0" t="n">
        <v>96704</v>
      </c>
    </row>
    <row r="258" customFormat="false" ht="12.8" hidden="false" customHeight="false" outlineLevel="0" collapsed="false">
      <c r="A258" s="0" t="n">
        <v>1997</v>
      </c>
      <c r="B258" s="0" t="s">
        <v>1467</v>
      </c>
      <c r="C258" s="0" t="s">
        <v>1445</v>
      </c>
      <c r="D258" s="0" t="s">
        <v>822</v>
      </c>
      <c r="E258" s="0" t="n">
        <v>52</v>
      </c>
      <c r="F258" s="0" t="s">
        <v>1444</v>
      </c>
      <c r="G258" s="0" t="n">
        <v>2</v>
      </c>
      <c r="H258" s="0" t="n">
        <v>240</v>
      </c>
      <c r="I258" s="0" t="n">
        <v>8902</v>
      </c>
    </row>
    <row r="259" customFormat="false" ht="12.8" hidden="false" customHeight="false" outlineLevel="0" collapsed="false">
      <c r="A259" s="0" t="n">
        <v>1997</v>
      </c>
      <c r="B259" s="0" t="s">
        <v>1467</v>
      </c>
      <c r="C259" s="0" t="s">
        <v>1445</v>
      </c>
      <c r="D259" s="0" t="s">
        <v>822</v>
      </c>
      <c r="E259" s="0" t="n">
        <v>70</v>
      </c>
      <c r="F259" s="0" t="s">
        <v>1442</v>
      </c>
      <c r="G259" s="0" t="n">
        <v>614</v>
      </c>
      <c r="H259" s="0" t="n">
        <v>17109</v>
      </c>
      <c r="I259" s="0" t="n">
        <v>755522</v>
      </c>
    </row>
    <row r="260" customFormat="false" ht="12.8" hidden="false" customHeight="false" outlineLevel="0" collapsed="false">
      <c r="A260" s="0" t="n">
        <v>1997</v>
      </c>
      <c r="B260" s="0" t="s">
        <v>1468</v>
      </c>
      <c r="C260" s="0" t="s">
        <v>1447</v>
      </c>
      <c r="D260" s="0" t="s">
        <v>822</v>
      </c>
      <c r="E260" s="0" t="n">
        <v>10</v>
      </c>
      <c r="F260" s="0" t="s">
        <v>1440</v>
      </c>
      <c r="G260" s="0" t="n">
        <v>37612</v>
      </c>
      <c r="H260" s="0" t="n">
        <v>731153</v>
      </c>
      <c r="I260" s="0" t="n">
        <v>19722000</v>
      </c>
    </row>
    <row r="261" customFormat="false" ht="12.8" hidden="false" customHeight="false" outlineLevel="0" collapsed="false">
      <c r="A261" s="0" t="n">
        <v>1997</v>
      </c>
      <c r="B261" s="0" t="s">
        <v>1468</v>
      </c>
      <c r="C261" s="0" t="s">
        <v>1447</v>
      </c>
      <c r="D261" s="0" t="s">
        <v>822</v>
      </c>
      <c r="E261" s="0" t="n">
        <v>20</v>
      </c>
      <c r="F261" s="0" t="s">
        <v>1441</v>
      </c>
      <c r="G261" s="0" t="n">
        <v>4986</v>
      </c>
      <c r="H261" s="0" t="n">
        <v>351982</v>
      </c>
      <c r="I261" s="0" t="n">
        <v>11909000</v>
      </c>
    </row>
    <row r="262" customFormat="false" ht="12.8" hidden="false" customHeight="false" outlineLevel="0" collapsed="false">
      <c r="A262" s="0" t="n">
        <v>1997</v>
      </c>
      <c r="B262" s="0" t="s">
        <v>1468</v>
      </c>
      <c r="C262" s="0" t="s">
        <v>1447</v>
      </c>
      <c r="D262" s="0" t="s">
        <v>822</v>
      </c>
      <c r="E262" s="0" t="n">
        <v>31</v>
      </c>
      <c r="F262" s="0" t="s">
        <v>1443</v>
      </c>
      <c r="G262" s="0" t="n">
        <v>72</v>
      </c>
      <c r="H262" s="0" t="n">
        <v>3175618</v>
      </c>
      <c r="I262" s="0" t="n">
        <v>68932000</v>
      </c>
    </row>
    <row r="263" customFormat="false" ht="12.8" hidden="false" customHeight="false" outlineLevel="0" collapsed="false">
      <c r="A263" s="0" t="n">
        <v>1997</v>
      </c>
      <c r="B263" s="0" t="s">
        <v>1468</v>
      </c>
      <c r="C263" s="0" t="s">
        <v>1447</v>
      </c>
      <c r="D263" s="0" t="s">
        <v>822</v>
      </c>
      <c r="E263" s="0" t="n">
        <v>50</v>
      </c>
      <c r="F263" s="0" t="s">
        <v>1446</v>
      </c>
      <c r="G263" s="0" t="n">
        <v>31</v>
      </c>
      <c r="H263" s="0" t="n">
        <v>6191</v>
      </c>
      <c r="I263" s="0" t="n">
        <v>209000</v>
      </c>
    </row>
    <row r="264" customFormat="false" ht="12.8" hidden="false" customHeight="false" outlineLevel="0" collapsed="false">
      <c r="A264" s="0" t="n">
        <v>1997</v>
      </c>
      <c r="B264" s="0" t="s">
        <v>1468</v>
      </c>
      <c r="C264" s="0" t="s">
        <v>1447</v>
      </c>
      <c r="D264" s="0" t="s">
        <v>822</v>
      </c>
      <c r="E264" s="0" t="n">
        <v>52</v>
      </c>
      <c r="F264" s="0" t="s">
        <v>1444</v>
      </c>
      <c r="G264" s="0" t="n">
        <v>12</v>
      </c>
      <c r="H264" s="0" t="n">
        <v>6221</v>
      </c>
      <c r="I264" s="0" t="n">
        <v>210000</v>
      </c>
    </row>
    <row r="265" customFormat="false" ht="12.8" hidden="false" customHeight="false" outlineLevel="0" collapsed="false">
      <c r="A265" s="0" t="n">
        <v>1997</v>
      </c>
      <c r="B265" s="0" t="s">
        <v>1468</v>
      </c>
      <c r="C265" s="0" t="s">
        <v>1447</v>
      </c>
      <c r="D265" s="0" t="s">
        <v>822</v>
      </c>
      <c r="E265" s="0" t="n">
        <v>70</v>
      </c>
      <c r="F265" s="0" t="s">
        <v>1442</v>
      </c>
      <c r="G265" s="0" t="n">
        <v>42713</v>
      </c>
      <c r="H265" s="0" t="n">
        <v>4271165</v>
      </c>
      <c r="I265" s="0" t="n">
        <v>100982000</v>
      </c>
    </row>
    <row r="266" customFormat="false" ht="12.8" hidden="false" customHeight="false" outlineLevel="0" collapsed="false">
      <c r="A266" s="0" t="n">
        <v>1997</v>
      </c>
      <c r="B266" s="0" t="s">
        <v>1469</v>
      </c>
      <c r="C266" s="0" t="s">
        <v>1439</v>
      </c>
      <c r="D266" s="0" t="s">
        <v>819</v>
      </c>
      <c r="E266" s="0" t="n">
        <v>10</v>
      </c>
      <c r="F266" s="0" t="s">
        <v>1440</v>
      </c>
      <c r="G266" s="0" t="n">
        <v>93</v>
      </c>
      <c r="H266" s="0" t="n">
        <v>2100</v>
      </c>
      <c r="I266" s="0" t="n">
        <v>60000</v>
      </c>
    </row>
    <row r="267" customFormat="false" ht="12.8" hidden="false" customHeight="false" outlineLevel="0" collapsed="false">
      <c r="A267" s="0" t="n">
        <v>1997</v>
      </c>
      <c r="B267" s="0" t="s">
        <v>1469</v>
      </c>
      <c r="C267" s="0" t="s">
        <v>1439</v>
      </c>
      <c r="D267" s="0" t="s">
        <v>819</v>
      </c>
      <c r="E267" s="0" t="n">
        <v>20</v>
      </c>
      <c r="F267" s="0" t="s">
        <v>1441</v>
      </c>
      <c r="G267" s="0" t="n">
        <v>7</v>
      </c>
      <c r="H267" s="0" t="n">
        <v>609</v>
      </c>
      <c r="I267" s="0" t="n">
        <v>27000</v>
      </c>
    </row>
    <row r="268" customFormat="false" ht="12.8" hidden="false" customHeight="false" outlineLevel="0" collapsed="false">
      <c r="A268" s="0" t="n">
        <v>1997</v>
      </c>
      <c r="B268" s="0" t="s">
        <v>1469</v>
      </c>
      <c r="C268" s="0" t="s">
        <v>1439</v>
      </c>
      <c r="D268" s="0" t="s">
        <v>819</v>
      </c>
      <c r="E268" s="0" t="n">
        <v>50</v>
      </c>
      <c r="F268" s="0" t="s">
        <v>1446</v>
      </c>
      <c r="G268" s="0" t="n">
        <v>10</v>
      </c>
      <c r="H268" s="0" t="n">
        <v>346</v>
      </c>
      <c r="I268" s="0" t="n">
        <v>32000</v>
      </c>
    </row>
    <row r="269" customFormat="false" ht="12.8" hidden="false" customHeight="false" outlineLevel="0" collapsed="false">
      <c r="A269" s="0" t="n">
        <v>1997</v>
      </c>
      <c r="B269" s="0" t="s">
        <v>1469</v>
      </c>
      <c r="C269" s="0" t="s">
        <v>1439</v>
      </c>
      <c r="D269" s="0" t="s">
        <v>819</v>
      </c>
      <c r="E269" s="0" t="n">
        <v>70</v>
      </c>
      <c r="F269" s="0" t="s">
        <v>1442</v>
      </c>
      <c r="G269" s="0" t="n">
        <v>110</v>
      </c>
      <c r="H269" s="0" t="n">
        <v>3055</v>
      </c>
      <c r="I269" s="0" t="n">
        <v>119000</v>
      </c>
    </row>
    <row r="270" customFormat="false" ht="12.8" hidden="false" customHeight="false" outlineLevel="0" collapsed="false">
      <c r="A270" s="0" t="n">
        <v>1997</v>
      </c>
      <c r="B270" s="0" t="s">
        <v>903</v>
      </c>
      <c r="C270" s="0" t="s">
        <v>1445</v>
      </c>
      <c r="D270" s="0" t="s">
        <v>822</v>
      </c>
      <c r="E270" s="0" t="n">
        <v>10</v>
      </c>
      <c r="F270" s="0" t="s">
        <v>1440</v>
      </c>
      <c r="G270" s="0" t="n">
        <v>12354</v>
      </c>
      <c r="H270" s="0" t="n">
        <v>300779</v>
      </c>
      <c r="I270" s="0" t="n">
        <v>6467000</v>
      </c>
    </row>
    <row r="271" customFormat="false" ht="12.8" hidden="false" customHeight="false" outlineLevel="0" collapsed="false">
      <c r="A271" s="0" t="n">
        <v>1997</v>
      </c>
      <c r="B271" s="0" t="s">
        <v>903</v>
      </c>
      <c r="C271" s="0" t="s">
        <v>1445</v>
      </c>
      <c r="D271" s="0" t="s">
        <v>822</v>
      </c>
      <c r="E271" s="0" t="n">
        <v>20</v>
      </c>
      <c r="F271" s="0" t="s">
        <v>1441</v>
      </c>
      <c r="G271" s="0" t="n">
        <v>1011</v>
      </c>
      <c r="H271" s="0" t="n">
        <v>117645</v>
      </c>
      <c r="I271" s="0" t="n">
        <v>2558000</v>
      </c>
    </row>
    <row r="272" customFormat="false" ht="12.8" hidden="false" customHeight="false" outlineLevel="0" collapsed="false">
      <c r="A272" s="0" t="n">
        <v>1997</v>
      </c>
      <c r="B272" s="0" t="s">
        <v>903</v>
      </c>
      <c r="C272" s="0" t="s">
        <v>1445</v>
      </c>
      <c r="D272" s="0" t="s">
        <v>822</v>
      </c>
      <c r="E272" s="0" t="n">
        <v>31</v>
      </c>
      <c r="F272" s="0" t="s">
        <v>1443</v>
      </c>
      <c r="G272" s="0" t="n">
        <v>1</v>
      </c>
      <c r="H272" s="0" t="n">
        <v>240501</v>
      </c>
      <c r="I272" s="0" t="n">
        <v>4234000</v>
      </c>
    </row>
    <row r="273" customFormat="false" ht="12.8" hidden="false" customHeight="false" outlineLevel="0" collapsed="false">
      <c r="A273" s="0" t="n">
        <v>1997</v>
      </c>
      <c r="B273" s="0" t="s">
        <v>903</v>
      </c>
      <c r="C273" s="0" t="s">
        <v>1445</v>
      </c>
      <c r="D273" s="0" t="s">
        <v>822</v>
      </c>
      <c r="E273" s="0" t="n">
        <v>41</v>
      </c>
      <c r="F273" s="0" t="s">
        <v>836</v>
      </c>
      <c r="G273" s="0" t="n">
        <v>663</v>
      </c>
      <c r="H273" s="0" t="n">
        <v>63452</v>
      </c>
      <c r="I273" s="0" t="n">
        <v>968760</v>
      </c>
    </row>
    <row r="274" customFormat="false" ht="12.8" hidden="false" customHeight="false" outlineLevel="0" collapsed="false">
      <c r="A274" s="0" t="n">
        <v>1997</v>
      </c>
      <c r="B274" s="0" t="s">
        <v>903</v>
      </c>
      <c r="C274" s="0" t="s">
        <v>1445</v>
      </c>
      <c r="D274" s="0" t="s">
        <v>822</v>
      </c>
      <c r="E274" s="0" t="n">
        <v>50</v>
      </c>
      <c r="F274" s="0" t="s">
        <v>1446</v>
      </c>
      <c r="G274" s="0" t="n">
        <v>155</v>
      </c>
      <c r="H274" s="0" t="n">
        <v>14884</v>
      </c>
      <c r="I274" s="0" t="n">
        <v>207240</v>
      </c>
    </row>
    <row r="275" customFormat="false" ht="12.8" hidden="false" customHeight="false" outlineLevel="0" collapsed="false">
      <c r="A275" s="0" t="n">
        <v>1997</v>
      </c>
      <c r="B275" s="0" t="s">
        <v>903</v>
      </c>
      <c r="C275" s="0" t="s">
        <v>1445</v>
      </c>
      <c r="D275" s="0" t="s">
        <v>822</v>
      </c>
      <c r="E275" s="0" t="n">
        <v>52</v>
      </c>
      <c r="F275" s="0" t="s">
        <v>1444</v>
      </c>
      <c r="G275" s="0" t="n">
        <v>7</v>
      </c>
      <c r="H275" s="0" t="n">
        <v>1080</v>
      </c>
      <c r="I275" s="0" t="n">
        <v>57000</v>
      </c>
    </row>
    <row r="276" customFormat="false" ht="12.8" hidden="false" customHeight="false" outlineLevel="0" collapsed="false">
      <c r="A276" s="0" t="n">
        <v>1997</v>
      </c>
      <c r="B276" s="0" t="s">
        <v>903</v>
      </c>
      <c r="C276" s="0" t="s">
        <v>1445</v>
      </c>
      <c r="D276" s="0" t="s">
        <v>822</v>
      </c>
      <c r="E276" s="0" t="n">
        <v>70</v>
      </c>
      <c r="F276" s="0" t="s">
        <v>1442</v>
      </c>
      <c r="G276" s="0" t="n">
        <v>14191</v>
      </c>
      <c r="H276" s="0" t="n">
        <v>738341</v>
      </c>
      <c r="I276" s="0" t="n">
        <v>14492000</v>
      </c>
    </row>
    <row r="277" customFormat="false" ht="12.8" hidden="false" customHeight="false" outlineLevel="0" collapsed="false">
      <c r="A277" s="0" t="n">
        <v>1997</v>
      </c>
      <c r="B277" s="0" t="s">
        <v>907</v>
      </c>
      <c r="C277" s="0" t="s">
        <v>1447</v>
      </c>
      <c r="D277" s="0" t="s">
        <v>821</v>
      </c>
      <c r="E277" s="0" t="n">
        <v>10</v>
      </c>
      <c r="F277" s="0" t="s">
        <v>1440</v>
      </c>
      <c r="G277" s="0" t="n">
        <v>7813</v>
      </c>
      <c r="H277" s="0" t="n">
        <v>104566</v>
      </c>
      <c r="I277" s="0" t="n">
        <v>7345000</v>
      </c>
    </row>
    <row r="278" customFormat="false" ht="12.8" hidden="false" customHeight="false" outlineLevel="0" collapsed="false">
      <c r="A278" s="0" t="n">
        <v>1997</v>
      </c>
      <c r="B278" s="0" t="s">
        <v>907</v>
      </c>
      <c r="C278" s="0" t="s">
        <v>1447</v>
      </c>
      <c r="D278" s="0" t="s">
        <v>821</v>
      </c>
      <c r="E278" s="0" t="n">
        <v>20</v>
      </c>
      <c r="F278" s="0" t="s">
        <v>1441</v>
      </c>
      <c r="G278" s="0" t="n">
        <v>569</v>
      </c>
      <c r="H278" s="0" t="n">
        <v>14102</v>
      </c>
      <c r="I278" s="0" t="n">
        <v>928000</v>
      </c>
    </row>
    <row r="279" customFormat="false" ht="12.8" hidden="false" customHeight="false" outlineLevel="0" collapsed="false">
      <c r="A279" s="0" t="n">
        <v>1997</v>
      </c>
      <c r="B279" s="0" t="s">
        <v>907</v>
      </c>
      <c r="C279" s="0" t="s">
        <v>1447</v>
      </c>
      <c r="D279" s="0" t="s">
        <v>821</v>
      </c>
      <c r="E279" s="0" t="n">
        <v>31</v>
      </c>
      <c r="F279" s="0" t="s">
        <v>1443</v>
      </c>
      <c r="G279" s="0" t="n">
        <v>6</v>
      </c>
      <c r="H279" s="0" t="n">
        <v>2809</v>
      </c>
      <c r="I279" s="0" t="n">
        <v>179000</v>
      </c>
    </row>
    <row r="280" customFormat="false" ht="12.8" hidden="false" customHeight="false" outlineLevel="0" collapsed="false">
      <c r="A280" s="0" t="n">
        <v>1997</v>
      </c>
      <c r="B280" s="0" t="s">
        <v>907</v>
      </c>
      <c r="C280" s="0" t="s">
        <v>1447</v>
      </c>
      <c r="D280" s="0" t="s">
        <v>821</v>
      </c>
      <c r="E280" s="0" t="n">
        <v>41</v>
      </c>
      <c r="F280" s="0" t="s">
        <v>836</v>
      </c>
      <c r="G280" s="0" t="n">
        <v>246</v>
      </c>
      <c r="H280" s="0" t="n">
        <v>2155</v>
      </c>
      <c r="I280" s="0" t="n">
        <v>105000</v>
      </c>
    </row>
    <row r="281" customFormat="false" ht="12.8" hidden="false" customHeight="false" outlineLevel="0" collapsed="false">
      <c r="A281" s="0" t="n">
        <v>1997</v>
      </c>
      <c r="B281" s="0" t="s">
        <v>907</v>
      </c>
      <c r="C281" s="0" t="s">
        <v>1447</v>
      </c>
      <c r="D281" s="0" t="s">
        <v>821</v>
      </c>
      <c r="E281" s="0" t="n">
        <v>52</v>
      </c>
      <c r="F281" s="0" t="s">
        <v>1444</v>
      </c>
      <c r="G281" s="0" t="n">
        <v>10</v>
      </c>
      <c r="H281" s="0" t="n">
        <v>277</v>
      </c>
      <c r="I281" s="0" t="n">
        <v>17000</v>
      </c>
    </row>
    <row r="282" customFormat="false" ht="12.8" hidden="false" customHeight="false" outlineLevel="0" collapsed="false">
      <c r="A282" s="0" t="n">
        <v>1997</v>
      </c>
      <c r="B282" s="0" t="s">
        <v>907</v>
      </c>
      <c r="C282" s="0" t="s">
        <v>1447</v>
      </c>
      <c r="D282" s="0" t="s">
        <v>821</v>
      </c>
      <c r="E282" s="0" t="n">
        <v>70</v>
      </c>
      <c r="F282" s="0" t="s">
        <v>1442</v>
      </c>
      <c r="G282" s="0" t="n">
        <v>8644</v>
      </c>
      <c r="H282" s="0" t="n">
        <v>123909</v>
      </c>
      <c r="I282" s="0" t="n">
        <v>8574000</v>
      </c>
    </row>
    <row r="283" customFormat="false" ht="12.8" hidden="false" customHeight="false" outlineLevel="0" collapsed="false">
      <c r="A283" s="0" t="n">
        <v>1997</v>
      </c>
      <c r="B283" s="0" t="s">
        <v>1470</v>
      </c>
      <c r="C283" s="0" t="s">
        <v>1447</v>
      </c>
      <c r="D283" s="0" t="s">
        <v>821</v>
      </c>
      <c r="E283" s="0" t="n">
        <v>10</v>
      </c>
      <c r="F283" s="0" t="s">
        <v>1440</v>
      </c>
      <c r="G283" s="0" t="n">
        <v>487</v>
      </c>
      <c r="H283" s="0" t="n">
        <v>7239</v>
      </c>
      <c r="I283" s="0" t="n">
        <v>401000</v>
      </c>
    </row>
    <row r="284" customFormat="false" ht="12.8" hidden="false" customHeight="false" outlineLevel="0" collapsed="false">
      <c r="A284" s="0" t="n">
        <v>1997</v>
      </c>
      <c r="B284" s="0" t="s">
        <v>1470</v>
      </c>
      <c r="C284" s="0" t="s">
        <v>1447</v>
      </c>
      <c r="D284" s="0" t="s">
        <v>821</v>
      </c>
      <c r="E284" s="0" t="n">
        <v>20</v>
      </c>
      <c r="F284" s="0" t="s">
        <v>1441</v>
      </c>
      <c r="G284" s="0" t="n">
        <v>102</v>
      </c>
      <c r="H284" s="0" t="n">
        <v>4122</v>
      </c>
      <c r="I284" s="0" t="n">
        <v>237000</v>
      </c>
    </row>
    <row r="285" customFormat="false" ht="12.8" hidden="false" customHeight="false" outlineLevel="0" collapsed="false">
      <c r="A285" s="0" t="n">
        <v>1997</v>
      </c>
      <c r="B285" s="0" t="s">
        <v>1470</v>
      </c>
      <c r="C285" s="0" t="s">
        <v>1447</v>
      </c>
      <c r="D285" s="0" t="s">
        <v>821</v>
      </c>
      <c r="E285" s="0" t="n">
        <v>31</v>
      </c>
      <c r="F285" s="0" t="s">
        <v>1443</v>
      </c>
      <c r="G285" s="0" t="n">
        <v>6</v>
      </c>
      <c r="H285" s="0" t="n">
        <v>12082</v>
      </c>
      <c r="I285" s="0" t="n">
        <v>588000</v>
      </c>
    </row>
    <row r="286" customFormat="false" ht="12.8" hidden="false" customHeight="false" outlineLevel="0" collapsed="false">
      <c r="A286" s="0" t="n">
        <v>1997</v>
      </c>
      <c r="B286" s="0" t="s">
        <v>1470</v>
      </c>
      <c r="C286" s="0" t="s">
        <v>1447</v>
      </c>
      <c r="D286" s="0" t="s">
        <v>821</v>
      </c>
      <c r="E286" s="0" t="n">
        <v>50</v>
      </c>
      <c r="F286" s="0" t="s">
        <v>1446</v>
      </c>
      <c r="G286" s="0" t="n">
        <v>63</v>
      </c>
      <c r="H286" s="0" t="n">
        <v>176</v>
      </c>
      <c r="I286" s="0" t="n">
        <v>16000</v>
      </c>
    </row>
    <row r="287" customFormat="false" ht="12.8" hidden="false" customHeight="false" outlineLevel="0" collapsed="false">
      <c r="A287" s="0" t="n">
        <v>1997</v>
      </c>
      <c r="B287" s="0" t="s">
        <v>1470</v>
      </c>
      <c r="C287" s="0" t="s">
        <v>1447</v>
      </c>
      <c r="D287" s="0" t="s">
        <v>821</v>
      </c>
      <c r="E287" s="0" t="n">
        <v>52</v>
      </c>
      <c r="F287" s="0" t="s">
        <v>1444</v>
      </c>
      <c r="G287" s="0" t="n">
        <v>5</v>
      </c>
      <c r="H287" s="0" t="n">
        <v>77</v>
      </c>
      <c r="I287" s="0" t="n">
        <v>4000</v>
      </c>
    </row>
    <row r="288" customFormat="false" ht="12.8" hidden="false" customHeight="false" outlineLevel="0" collapsed="false">
      <c r="A288" s="0" t="n">
        <v>1997</v>
      </c>
      <c r="B288" s="0" t="s">
        <v>1470</v>
      </c>
      <c r="C288" s="0" t="s">
        <v>1447</v>
      </c>
      <c r="D288" s="0" t="s">
        <v>821</v>
      </c>
      <c r="E288" s="0" t="n">
        <v>70</v>
      </c>
      <c r="F288" s="0" t="s">
        <v>1442</v>
      </c>
      <c r="G288" s="0" t="n">
        <v>663</v>
      </c>
      <c r="H288" s="0" t="n">
        <v>23696</v>
      </c>
      <c r="I288" s="0" t="n">
        <v>1246000</v>
      </c>
    </row>
    <row r="289" customFormat="false" ht="12.8" hidden="false" customHeight="false" outlineLevel="0" collapsed="false">
      <c r="A289" s="0" t="n">
        <v>1997</v>
      </c>
      <c r="B289" s="0" t="s">
        <v>911</v>
      </c>
      <c r="C289" s="0" t="s">
        <v>1439</v>
      </c>
      <c r="D289" s="0" t="s">
        <v>819</v>
      </c>
      <c r="E289" s="0" t="n">
        <v>10</v>
      </c>
      <c r="F289" s="0" t="s">
        <v>1440</v>
      </c>
      <c r="G289" s="0" t="n">
        <v>400</v>
      </c>
      <c r="H289" s="0" t="n">
        <v>12000</v>
      </c>
      <c r="I289" s="0" t="n">
        <v>450000</v>
      </c>
    </row>
    <row r="290" customFormat="false" ht="12.8" hidden="false" customHeight="false" outlineLevel="0" collapsed="false">
      <c r="A290" s="0" t="n">
        <v>1997</v>
      </c>
      <c r="B290" s="0" t="s">
        <v>911</v>
      </c>
      <c r="C290" s="0" t="s">
        <v>1439</v>
      </c>
      <c r="D290" s="0" t="s">
        <v>819</v>
      </c>
      <c r="E290" s="0" t="n">
        <v>41</v>
      </c>
      <c r="F290" s="0" t="s">
        <v>836</v>
      </c>
      <c r="G290" s="0" t="n">
        <v>170</v>
      </c>
      <c r="H290" s="0" t="n">
        <v>6000</v>
      </c>
      <c r="I290" s="0" t="n">
        <v>294000</v>
      </c>
    </row>
    <row r="291" customFormat="false" ht="12.8" hidden="false" customHeight="false" outlineLevel="0" collapsed="false">
      <c r="A291" s="0" t="n">
        <v>1997</v>
      </c>
      <c r="B291" s="0" t="s">
        <v>911</v>
      </c>
      <c r="C291" s="0" t="s">
        <v>1439</v>
      </c>
      <c r="D291" s="0" t="s">
        <v>819</v>
      </c>
      <c r="E291" s="0" t="n">
        <v>70</v>
      </c>
      <c r="F291" s="0" t="s">
        <v>1442</v>
      </c>
      <c r="G291" s="0" t="n">
        <v>570</v>
      </c>
      <c r="H291" s="0" t="n">
        <v>18000</v>
      </c>
      <c r="I291" s="0" t="n">
        <v>744000</v>
      </c>
    </row>
    <row r="292" customFormat="false" ht="12.8" hidden="false" customHeight="false" outlineLevel="0" collapsed="false">
      <c r="A292" s="0" t="n">
        <v>1997</v>
      </c>
      <c r="B292" s="0" t="s">
        <v>1471</v>
      </c>
      <c r="C292" s="0" t="s">
        <v>1451</v>
      </c>
      <c r="D292" s="0" t="s">
        <v>822</v>
      </c>
      <c r="E292" s="0" t="n">
        <v>10</v>
      </c>
      <c r="F292" s="0" t="s">
        <v>1440</v>
      </c>
      <c r="G292" s="0" t="n">
        <v>677</v>
      </c>
      <c r="H292" s="0" t="n">
        <v>10619</v>
      </c>
      <c r="I292" s="0" t="n">
        <v>526000</v>
      </c>
    </row>
    <row r="293" customFormat="false" ht="12.8" hidden="false" customHeight="false" outlineLevel="0" collapsed="false">
      <c r="A293" s="0" t="n">
        <v>1997</v>
      </c>
      <c r="B293" s="0" t="s">
        <v>1471</v>
      </c>
      <c r="C293" s="0" t="s">
        <v>1451</v>
      </c>
      <c r="D293" s="0" t="s">
        <v>822</v>
      </c>
      <c r="E293" s="0" t="n">
        <v>20</v>
      </c>
      <c r="F293" s="0" t="s">
        <v>1441</v>
      </c>
      <c r="G293" s="0" t="n">
        <v>138</v>
      </c>
      <c r="H293" s="0" t="n">
        <v>2393</v>
      </c>
      <c r="I293" s="0" t="n">
        <v>244000</v>
      </c>
    </row>
    <row r="294" customFormat="false" ht="12.8" hidden="false" customHeight="false" outlineLevel="0" collapsed="false">
      <c r="A294" s="0" t="n">
        <v>1997</v>
      </c>
      <c r="B294" s="0" t="s">
        <v>1471</v>
      </c>
      <c r="C294" s="0" t="s">
        <v>1451</v>
      </c>
      <c r="D294" s="0" t="s">
        <v>822</v>
      </c>
      <c r="E294" s="0" t="n">
        <v>50</v>
      </c>
      <c r="F294" s="0" t="s">
        <v>1446</v>
      </c>
      <c r="G294" s="0" t="n">
        <v>53</v>
      </c>
      <c r="H294" s="0" t="n">
        <v>2787</v>
      </c>
      <c r="I294" s="0" t="n">
        <v>235000</v>
      </c>
    </row>
    <row r="295" customFormat="false" ht="12.8" hidden="false" customHeight="false" outlineLevel="0" collapsed="false">
      <c r="A295" s="0" t="n">
        <v>1997</v>
      </c>
      <c r="B295" s="0" t="s">
        <v>1471</v>
      </c>
      <c r="C295" s="0" t="s">
        <v>1451</v>
      </c>
      <c r="D295" s="0" t="s">
        <v>822</v>
      </c>
      <c r="E295" s="0" t="n">
        <v>52</v>
      </c>
      <c r="F295" s="0" t="s">
        <v>1444</v>
      </c>
      <c r="G295" s="0" t="n">
        <v>1</v>
      </c>
      <c r="H295" s="0" t="n">
        <v>430</v>
      </c>
      <c r="I295" s="0" t="n">
        <v>4000</v>
      </c>
    </row>
    <row r="296" customFormat="false" ht="12.8" hidden="false" customHeight="false" outlineLevel="0" collapsed="false">
      <c r="A296" s="0" t="n">
        <v>1997</v>
      </c>
      <c r="B296" s="0" t="s">
        <v>1471</v>
      </c>
      <c r="C296" s="0" t="s">
        <v>1451</v>
      </c>
      <c r="D296" s="0" t="s">
        <v>822</v>
      </c>
      <c r="E296" s="0" t="n">
        <v>70</v>
      </c>
      <c r="F296" s="0" t="s">
        <v>1442</v>
      </c>
      <c r="G296" s="0" t="n">
        <v>869</v>
      </c>
      <c r="H296" s="0" t="n">
        <v>14357</v>
      </c>
      <c r="I296" s="0" t="n">
        <v>10090000</v>
      </c>
    </row>
    <row r="297" customFormat="false" ht="12.8" hidden="false" customHeight="false" outlineLevel="0" collapsed="false">
      <c r="A297" s="0" t="n">
        <v>1997</v>
      </c>
      <c r="B297" s="0" t="s">
        <v>1472</v>
      </c>
      <c r="C297" s="0" t="s">
        <v>1445</v>
      </c>
      <c r="D297" s="0" t="s">
        <v>822</v>
      </c>
      <c r="E297" s="0" t="n">
        <v>10</v>
      </c>
      <c r="F297" s="0" t="s">
        <v>1440</v>
      </c>
      <c r="G297" s="0" t="n">
        <v>6086</v>
      </c>
      <c r="H297" s="0" t="n">
        <v>57240</v>
      </c>
      <c r="I297" s="0" t="n">
        <v>2864019</v>
      </c>
    </row>
    <row r="298" customFormat="false" ht="12.8" hidden="false" customHeight="false" outlineLevel="0" collapsed="false">
      <c r="A298" s="0" t="n">
        <v>1997</v>
      </c>
      <c r="B298" s="0" t="s">
        <v>1472</v>
      </c>
      <c r="C298" s="0" t="s">
        <v>1445</v>
      </c>
      <c r="D298" s="0" t="s">
        <v>822</v>
      </c>
      <c r="E298" s="0" t="n">
        <v>20</v>
      </c>
      <c r="F298" s="0" t="s">
        <v>1441</v>
      </c>
      <c r="G298" s="0" t="n">
        <v>944</v>
      </c>
      <c r="H298" s="0" t="n">
        <v>56598</v>
      </c>
      <c r="I298" s="0" t="n">
        <v>2574892</v>
      </c>
    </row>
    <row r="299" customFormat="false" ht="12.8" hidden="false" customHeight="false" outlineLevel="0" collapsed="false">
      <c r="A299" s="0" t="n">
        <v>1997</v>
      </c>
      <c r="B299" s="0" t="s">
        <v>1472</v>
      </c>
      <c r="C299" s="0" t="s">
        <v>1445</v>
      </c>
      <c r="D299" s="0" t="s">
        <v>822</v>
      </c>
      <c r="E299" s="0" t="n">
        <v>31</v>
      </c>
      <c r="F299" s="0" t="s">
        <v>1443</v>
      </c>
      <c r="G299" s="0" t="n">
        <v>1</v>
      </c>
      <c r="H299" s="0" t="n">
        <v>16931</v>
      </c>
      <c r="I299" s="0" t="n">
        <v>615164</v>
      </c>
    </row>
    <row r="300" customFormat="false" ht="12.8" hidden="false" customHeight="false" outlineLevel="0" collapsed="false">
      <c r="A300" s="0" t="n">
        <v>1997</v>
      </c>
      <c r="B300" s="0" t="s">
        <v>1472</v>
      </c>
      <c r="C300" s="0" t="s">
        <v>1445</v>
      </c>
      <c r="D300" s="0" t="s">
        <v>822</v>
      </c>
      <c r="E300" s="0" t="n">
        <v>50</v>
      </c>
      <c r="F300" s="0" t="s">
        <v>1446</v>
      </c>
      <c r="G300" s="0" t="n">
        <v>1</v>
      </c>
      <c r="H300" s="0" t="n">
        <v>46016</v>
      </c>
      <c r="I300" s="0" t="n">
        <v>1552605</v>
      </c>
    </row>
    <row r="301" customFormat="false" ht="12.8" hidden="false" customHeight="false" outlineLevel="0" collapsed="false">
      <c r="A301" s="0" t="n">
        <v>1997</v>
      </c>
      <c r="B301" s="0" t="s">
        <v>1472</v>
      </c>
      <c r="C301" s="0" t="s">
        <v>1445</v>
      </c>
      <c r="D301" s="0" t="s">
        <v>822</v>
      </c>
      <c r="E301" s="0" t="n">
        <v>70</v>
      </c>
      <c r="F301" s="0" t="s">
        <v>1442</v>
      </c>
      <c r="G301" s="0" t="n">
        <v>7032</v>
      </c>
      <c r="H301" s="0" t="n">
        <v>176785</v>
      </c>
      <c r="I301" s="0" t="n">
        <v>7606680</v>
      </c>
    </row>
    <row r="302" customFormat="false" ht="12.8" hidden="false" customHeight="false" outlineLevel="0" collapsed="false">
      <c r="A302" s="0" t="n">
        <v>1997</v>
      </c>
      <c r="B302" s="0" t="s">
        <v>1473</v>
      </c>
      <c r="C302" s="0" t="s">
        <v>1451</v>
      </c>
      <c r="D302" s="0" t="s">
        <v>822</v>
      </c>
      <c r="E302" s="0" t="n">
        <v>10</v>
      </c>
      <c r="F302" s="0" t="s">
        <v>1440</v>
      </c>
      <c r="G302" s="0" t="n">
        <v>10099</v>
      </c>
      <c r="H302" s="0" t="n">
        <v>158921</v>
      </c>
      <c r="I302" s="0" t="n">
        <v>7272801</v>
      </c>
    </row>
    <row r="303" customFormat="false" ht="12.8" hidden="false" customHeight="false" outlineLevel="0" collapsed="false">
      <c r="A303" s="0" t="n">
        <v>1997</v>
      </c>
      <c r="B303" s="0" t="s">
        <v>1473</v>
      </c>
      <c r="C303" s="0" t="s">
        <v>1451</v>
      </c>
      <c r="D303" s="0" t="s">
        <v>822</v>
      </c>
      <c r="E303" s="0" t="n">
        <v>20</v>
      </c>
      <c r="F303" s="0" t="s">
        <v>1441</v>
      </c>
      <c r="G303" s="0" t="n">
        <v>453</v>
      </c>
      <c r="H303" s="0" t="n">
        <v>31444</v>
      </c>
      <c r="I303" s="0" t="n">
        <v>1311987</v>
      </c>
    </row>
    <row r="304" customFormat="false" ht="12.8" hidden="false" customHeight="false" outlineLevel="0" collapsed="false">
      <c r="A304" s="0" t="n">
        <v>1997</v>
      </c>
      <c r="B304" s="0" t="s">
        <v>1473</v>
      </c>
      <c r="C304" s="0" t="s">
        <v>1451</v>
      </c>
      <c r="D304" s="0" t="s">
        <v>822</v>
      </c>
      <c r="E304" s="0" t="n">
        <v>50</v>
      </c>
      <c r="F304" s="0" t="s">
        <v>1446</v>
      </c>
      <c r="G304" s="0" t="n">
        <v>47</v>
      </c>
      <c r="H304" s="0" t="n">
        <v>9313</v>
      </c>
      <c r="I304" s="0" t="n">
        <v>417660</v>
      </c>
    </row>
    <row r="305" customFormat="false" ht="12.8" hidden="false" customHeight="false" outlineLevel="0" collapsed="false">
      <c r="A305" s="0" t="n">
        <v>1997</v>
      </c>
      <c r="B305" s="0" t="s">
        <v>1473</v>
      </c>
      <c r="C305" s="0" t="s">
        <v>1451</v>
      </c>
      <c r="D305" s="0" t="s">
        <v>822</v>
      </c>
      <c r="E305" s="0" t="n">
        <v>52</v>
      </c>
      <c r="F305" s="0" t="s">
        <v>1444</v>
      </c>
      <c r="G305" s="0" t="n">
        <v>677</v>
      </c>
      <c r="H305" s="0" t="n">
        <v>1632</v>
      </c>
      <c r="I305" s="0" t="n">
        <v>0</v>
      </c>
    </row>
    <row r="306" customFormat="false" ht="12.8" hidden="false" customHeight="false" outlineLevel="0" collapsed="false">
      <c r="A306" s="0" t="n">
        <v>1997</v>
      </c>
      <c r="B306" s="0" t="s">
        <v>1473</v>
      </c>
      <c r="C306" s="0" t="s">
        <v>1451</v>
      </c>
      <c r="D306" s="0" t="s">
        <v>822</v>
      </c>
      <c r="E306" s="0" t="n">
        <v>70</v>
      </c>
      <c r="F306" s="0" t="s">
        <v>1442</v>
      </c>
      <c r="G306" s="0" t="n">
        <v>11276</v>
      </c>
      <c r="H306" s="0" t="n">
        <v>201310</v>
      </c>
      <c r="I306" s="0" t="n">
        <v>9002448</v>
      </c>
    </row>
    <row r="307" customFormat="false" ht="12.8" hidden="false" customHeight="false" outlineLevel="0" collapsed="false">
      <c r="A307" s="0" t="n">
        <v>1997</v>
      </c>
      <c r="B307" s="0" t="s">
        <v>915</v>
      </c>
      <c r="C307" s="0" t="s">
        <v>1447</v>
      </c>
      <c r="D307" s="0" t="s">
        <v>821</v>
      </c>
      <c r="E307" s="0" t="n">
        <v>10</v>
      </c>
      <c r="F307" s="0" t="s">
        <v>1440</v>
      </c>
      <c r="G307" s="0" t="n">
        <v>14380</v>
      </c>
      <c r="H307" s="0" t="n">
        <v>228243</v>
      </c>
      <c r="I307" s="0" t="n">
        <v>13025000</v>
      </c>
    </row>
    <row r="308" customFormat="false" ht="12.8" hidden="false" customHeight="false" outlineLevel="0" collapsed="false">
      <c r="A308" s="0" t="n">
        <v>1997</v>
      </c>
      <c r="B308" s="0" t="s">
        <v>915</v>
      </c>
      <c r="C308" s="0" t="s">
        <v>1447</v>
      </c>
      <c r="D308" s="0" t="s">
        <v>821</v>
      </c>
      <c r="E308" s="0" t="n">
        <v>20</v>
      </c>
      <c r="F308" s="0" t="s">
        <v>1441</v>
      </c>
      <c r="G308" s="0" t="n">
        <v>1517</v>
      </c>
      <c r="H308" s="0" t="n">
        <v>76176</v>
      </c>
      <c r="I308" s="0" t="n">
        <v>4644000</v>
      </c>
    </row>
    <row r="309" customFormat="false" ht="12.8" hidden="false" customHeight="false" outlineLevel="0" collapsed="false">
      <c r="A309" s="0" t="n">
        <v>1997</v>
      </c>
      <c r="B309" s="0" t="s">
        <v>915</v>
      </c>
      <c r="C309" s="0" t="s">
        <v>1447</v>
      </c>
      <c r="D309" s="0" t="s">
        <v>821</v>
      </c>
      <c r="E309" s="0" t="n">
        <v>31</v>
      </c>
      <c r="F309" s="0" t="s">
        <v>1443</v>
      </c>
      <c r="G309" s="0" t="n">
        <v>10</v>
      </c>
      <c r="H309" s="0" t="n">
        <v>97676</v>
      </c>
      <c r="I309" s="0" t="n">
        <v>4660000</v>
      </c>
    </row>
    <row r="310" customFormat="false" ht="12.8" hidden="false" customHeight="false" outlineLevel="0" collapsed="false">
      <c r="A310" s="0" t="n">
        <v>1997</v>
      </c>
      <c r="B310" s="0" t="s">
        <v>915</v>
      </c>
      <c r="C310" s="0" t="s">
        <v>1447</v>
      </c>
      <c r="D310" s="0" t="s">
        <v>821</v>
      </c>
      <c r="E310" s="0" t="n">
        <v>41</v>
      </c>
      <c r="F310" s="0" t="s">
        <v>836</v>
      </c>
      <c r="G310" s="0" t="n">
        <v>603</v>
      </c>
      <c r="H310" s="0" t="n">
        <v>6762</v>
      </c>
      <c r="I310" s="0" t="n">
        <v>363000</v>
      </c>
    </row>
    <row r="311" customFormat="false" ht="12.8" hidden="false" customHeight="false" outlineLevel="0" collapsed="false">
      <c r="A311" s="0" t="n">
        <v>1997</v>
      </c>
      <c r="B311" s="0" t="s">
        <v>915</v>
      </c>
      <c r="C311" s="0" t="s">
        <v>1447</v>
      </c>
      <c r="D311" s="0" t="s">
        <v>821</v>
      </c>
      <c r="E311" s="0" t="n">
        <v>52</v>
      </c>
      <c r="F311" s="0" t="s">
        <v>1444</v>
      </c>
      <c r="G311" s="0" t="n">
        <v>18</v>
      </c>
      <c r="H311" s="0" t="n">
        <v>158</v>
      </c>
      <c r="I311" s="0" t="n">
        <v>25000</v>
      </c>
    </row>
    <row r="312" customFormat="false" ht="12.8" hidden="false" customHeight="false" outlineLevel="0" collapsed="false">
      <c r="A312" s="0" t="n">
        <v>1997</v>
      </c>
      <c r="B312" s="0" t="s">
        <v>915</v>
      </c>
      <c r="C312" s="0" t="s">
        <v>1447</v>
      </c>
      <c r="D312" s="0" t="s">
        <v>821</v>
      </c>
      <c r="E312" s="0" t="n">
        <v>70</v>
      </c>
      <c r="F312" s="0" t="s">
        <v>1442</v>
      </c>
      <c r="G312" s="0" t="n">
        <v>16528</v>
      </c>
      <c r="H312" s="0" t="n">
        <v>409015</v>
      </c>
      <c r="I312" s="0" t="n">
        <v>22717000</v>
      </c>
    </row>
    <row r="313" customFormat="false" ht="12.8" hidden="false" customHeight="false" outlineLevel="0" collapsed="false">
      <c r="A313" s="0" t="n">
        <v>1997</v>
      </c>
      <c r="B313" s="0" t="s">
        <v>1474</v>
      </c>
      <c r="C313" s="0" t="s">
        <v>1447</v>
      </c>
      <c r="D313" s="0" t="s">
        <v>821</v>
      </c>
      <c r="E313" s="0" t="n">
        <v>10</v>
      </c>
      <c r="F313" s="0" t="s">
        <v>1440</v>
      </c>
      <c r="G313" s="0" t="n">
        <v>66589</v>
      </c>
      <c r="H313" s="0" t="n">
        <v>992473</v>
      </c>
      <c r="I313" s="0" t="n">
        <v>43842000</v>
      </c>
    </row>
    <row r="314" customFormat="false" ht="12.8" hidden="false" customHeight="false" outlineLevel="0" collapsed="false">
      <c r="A314" s="0" t="n">
        <v>1997</v>
      </c>
      <c r="B314" s="0" t="s">
        <v>1474</v>
      </c>
      <c r="C314" s="0" t="s">
        <v>1447</v>
      </c>
      <c r="D314" s="0" t="s">
        <v>821</v>
      </c>
      <c r="E314" s="0" t="n">
        <v>20</v>
      </c>
      <c r="F314" s="0" t="s">
        <v>1441</v>
      </c>
      <c r="G314" s="0" t="n">
        <v>8323</v>
      </c>
      <c r="H314" s="0" t="n">
        <v>1055356</v>
      </c>
      <c r="I314" s="0" t="n">
        <v>40392000</v>
      </c>
    </row>
    <row r="315" customFormat="false" ht="12.8" hidden="false" customHeight="false" outlineLevel="0" collapsed="false">
      <c r="A315" s="0" t="n">
        <v>1997</v>
      </c>
      <c r="B315" s="0" t="s">
        <v>1474</v>
      </c>
      <c r="C315" s="0" t="s">
        <v>1447</v>
      </c>
      <c r="D315" s="0" t="s">
        <v>821</v>
      </c>
      <c r="E315" s="0" t="n">
        <v>31</v>
      </c>
      <c r="F315" s="0" t="s">
        <v>1443</v>
      </c>
      <c r="G315" s="0" t="n">
        <v>2</v>
      </c>
      <c r="H315" s="0" t="n">
        <v>446425</v>
      </c>
      <c r="I315" s="0" t="n">
        <v>13091000</v>
      </c>
    </row>
    <row r="316" customFormat="false" ht="12.8" hidden="false" customHeight="false" outlineLevel="0" collapsed="false">
      <c r="A316" s="0" t="n">
        <v>1997</v>
      </c>
      <c r="B316" s="0" t="s">
        <v>1474</v>
      </c>
      <c r="C316" s="0" t="s">
        <v>1447</v>
      </c>
      <c r="D316" s="0" t="s">
        <v>821</v>
      </c>
      <c r="E316" s="0" t="n">
        <v>52</v>
      </c>
      <c r="F316" s="0" t="s">
        <v>1444</v>
      </c>
      <c r="G316" s="0" t="n">
        <v>8350</v>
      </c>
      <c r="H316" s="0" t="n">
        <v>7590</v>
      </c>
      <c r="I316" s="0" t="n">
        <v>306000</v>
      </c>
    </row>
    <row r="317" customFormat="false" ht="12.8" hidden="false" customHeight="false" outlineLevel="0" collapsed="false">
      <c r="A317" s="0" t="n">
        <v>1997</v>
      </c>
      <c r="B317" s="0" t="s">
        <v>1474</v>
      </c>
      <c r="C317" s="0" t="s">
        <v>1447</v>
      </c>
      <c r="D317" s="0" t="s">
        <v>821</v>
      </c>
      <c r="E317" s="0" t="n">
        <v>70</v>
      </c>
      <c r="F317" s="0" t="s">
        <v>1442</v>
      </c>
      <c r="G317" s="0" t="n">
        <v>74925</v>
      </c>
      <c r="H317" s="0" t="n">
        <v>2514906</v>
      </c>
      <c r="I317" s="0" t="n">
        <v>98079000</v>
      </c>
    </row>
    <row r="318" customFormat="false" ht="12.8" hidden="false" customHeight="false" outlineLevel="0" collapsed="false">
      <c r="A318" s="0" t="n">
        <v>1997</v>
      </c>
      <c r="B318" s="0" t="s">
        <v>919</v>
      </c>
      <c r="C318" s="0" t="s">
        <v>1439</v>
      </c>
      <c r="D318" s="0" t="s">
        <v>819</v>
      </c>
      <c r="E318" s="0" t="n">
        <v>10</v>
      </c>
      <c r="F318" s="0" t="s">
        <v>1440</v>
      </c>
      <c r="G318" s="0" t="n">
        <v>7589</v>
      </c>
      <c r="H318" s="0" t="n">
        <v>86701</v>
      </c>
      <c r="I318" s="0" t="n">
        <v>6232000</v>
      </c>
    </row>
    <row r="319" customFormat="false" ht="12.8" hidden="false" customHeight="false" outlineLevel="0" collapsed="false">
      <c r="A319" s="0" t="n">
        <v>1997</v>
      </c>
      <c r="B319" s="0" t="s">
        <v>919</v>
      </c>
      <c r="C319" s="0" t="s">
        <v>1439</v>
      </c>
      <c r="D319" s="0" t="s">
        <v>819</v>
      </c>
      <c r="E319" s="0" t="n">
        <v>20</v>
      </c>
      <c r="F319" s="0" t="s">
        <v>1441</v>
      </c>
      <c r="G319" s="0" t="n">
        <v>1746</v>
      </c>
      <c r="H319" s="0" t="n">
        <v>56892</v>
      </c>
      <c r="I319" s="0" t="n">
        <v>3290000</v>
      </c>
    </row>
    <row r="320" customFormat="false" ht="12.8" hidden="false" customHeight="false" outlineLevel="0" collapsed="false">
      <c r="A320" s="0" t="n">
        <v>1997</v>
      </c>
      <c r="B320" s="0" t="s">
        <v>919</v>
      </c>
      <c r="C320" s="0" t="s">
        <v>1439</v>
      </c>
      <c r="D320" s="0" t="s">
        <v>819</v>
      </c>
      <c r="E320" s="0" t="n">
        <v>41</v>
      </c>
      <c r="F320" s="0" t="s">
        <v>836</v>
      </c>
      <c r="G320" s="0" t="n">
        <v>525</v>
      </c>
      <c r="H320" s="0" t="n">
        <v>26003</v>
      </c>
      <c r="I320" s="0" t="n">
        <v>1669000</v>
      </c>
    </row>
    <row r="321" customFormat="false" ht="12.8" hidden="false" customHeight="false" outlineLevel="0" collapsed="false">
      <c r="A321" s="0" t="n">
        <v>1997</v>
      </c>
      <c r="B321" s="0" t="s">
        <v>919</v>
      </c>
      <c r="C321" s="0" t="s">
        <v>1439</v>
      </c>
      <c r="D321" s="0" t="s">
        <v>819</v>
      </c>
      <c r="E321" s="0" t="n">
        <v>52</v>
      </c>
      <c r="F321" s="0" t="s">
        <v>1444</v>
      </c>
      <c r="G321" s="0" t="n">
        <v>8</v>
      </c>
      <c r="H321" s="0" t="n">
        <v>82</v>
      </c>
      <c r="I321" s="0" t="n">
        <v>11000</v>
      </c>
    </row>
    <row r="322" customFormat="false" ht="12.8" hidden="false" customHeight="false" outlineLevel="0" collapsed="false">
      <c r="A322" s="0" t="n">
        <v>1997</v>
      </c>
      <c r="B322" s="0" t="s">
        <v>919</v>
      </c>
      <c r="C322" s="0" t="s">
        <v>1439</v>
      </c>
      <c r="D322" s="0" t="s">
        <v>819</v>
      </c>
      <c r="E322" s="0" t="n">
        <v>70</v>
      </c>
      <c r="F322" s="0" t="s">
        <v>1442</v>
      </c>
      <c r="G322" s="0" t="n">
        <v>9868</v>
      </c>
      <c r="H322" s="0" t="n">
        <v>169678</v>
      </c>
      <c r="I322" s="0" t="n">
        <v>11202000</v>
      </c>
    </row>
    <row r="323" customFormat="false" ht="12.8" hidden="false" customHeight="false" outlineLevel="0" collapsed="false">
      <c r="A323" s="0" t="n">
        <v>1997</v>
      </c>
      <c r="B323" s="0" t="s">
        <v>923</v>
      </c>
      <c r="C323" s="0" t="s">
        <v>1439</v>
      </c>
      <c r="D323" s="0" t="s">
        <v>819</v>
      </c>
      <c r="E323" s="0" t="n">
        <v>10</v>
      </c>
      <c r="F323" s="0" t="s">
        <v>1440</v>
      </c>
      <c r="G323" s="0" t="n">
        <v>145</v>
      </c>
      <c r="H323" s="0" t="n">
        <v>3869</v>
      </c>
      <c r="I323" s="0" t="n">
        <v>153000</v>
      </c>
    </row>
    <row r="324" customFormat="false" ht="12.8" hidden="false" customHeight="false" outlineLevel="0" collapsed="false">
      <c r="A324" s="0" t="n">
        <v>1997</v>
      </c>
      <c r="B324" s="0" t="s">
        <v>923</v>
      </c>
      <c r="C324" s="0" t="s">
        <v>1439</v>
      </c>
      <c r="D324" s="0" t="s">
        <v>819</v>
      </c>
      <c r="E324" s="0" t="n">
        <v>20</v>
      </c>
      <c r="F324" s="0" t="s">
        <v>1441</v>
      </c>
      <c r="G324" s="0" t="n">
        <v>25</v>
      </c>
      <c r="H324" s="0" t="n">
        <v>1805</v>
      </c>
      <c r="I324" s="0" t="n">
        <v>0</v>
      </c>
    </row>
    <row r="325" customFormat="false" ht="12.8" hidden="false" customHeight="false" outlineLevel="0" collapsed="false">
      <c r="A325" s="0" t="n">
        <v>1997</v>
      </c>
      <c r="B325" s="0" t="s">
        <v>923</v>
      </c>
      <c r="C325" s="0" t="s">
        <v>1439</v>
      </c>
      <c r="D325" s="0" t="s">
        <v>819</v>
      </c>
      <c r="E325" s="0" t="n">
        <v>41</v>
      </c>
      <c r="F325" s="0" t="s">
        <v>836</v>
      </c>
      <c r="G325" s="0" t="n">
        <v>7</v>
      </c>
      <c r="H325" s="0" t="n">
        <v>145</v>
      </c>
      <c r="I325" s="0" t="n">
        <v>0</v>
      </c>
    </row>
    <row r="326" customFormat="false" ht="12.8" hidden="false" customHeight="false" outlineLevel="0" collapsed="false">
      <c r="A326" s="0" t="n">
        <v>1997</v>
      </c>
      <c r="B326" s="0" t="s">
        <v>923</v>
      </c>
      <c r="C326" s="0" t="s">
        <v>1439</v>
      </c>
      <c r="D326" s="0" t="s">
        <v>819</v>
      </c>
      <c r="E326" s="0" t="n">
        <v>70</v>
      </c>
      <c r="F326" s="0" t="s">
        <v>1442</v>
      </c>
      <c r="G326" s="0" t="n">
        <v>145</v>
      </c>
      <c r="H326" s="0" t="n">
        <v>3869</v>
      </c>
      <c r="I326" s="0" t="n">
        <v>153000</v>
      </c>
    </row>
    <row r="327" customFormat="false" ht="12.8" hidden="false" customHeight="false" outlineLevel="0" collapsed="false">
      <c r="A327" s="0" t="n">
        <v>1997</v>
      </c>
      <c r="B327" s="0" t="s">
        <v>927</v>
      </c>
      <c r="C327" s="0" t="s">
        <v>1445</v>
      </c>
      <c r="D327" s="0" t="s">
        <v>822</v>
      </c>
      <c r="E327" s="0" t="n">
        <v>10</v>
      </c>
      <c r="F327" s="0" t="s">
        <v>1440</v>
      </c>
      <c r="G327" s="0" t="n">
        <v>2415</v>
      </c>
      <c r="H327" s="0" t="n">
        <v>32446</v>
      </c>
      <c r="I327" s="0" t="n">
        <v>1908479</v>
      </c>
    </row>
    <row r="328" customFormat="false" ht="12.8" hidden="false" customHeight="false" outlineLevel="0" collapsed="false">
      <c r="A328" s="0" t="n">
        <v>1997</v>
      </c>
      <c r="B328" s="0" t="s">
        <v>927</v>
      </c>
      <c r="C328" s="0" t="s">
        <v>1445</v>
      </c>
      <c r="D328" s="0" t="s">
        <v>822</v>
      </c>
      <c r="E328" s="0" t="n">
        <v>20</v>
      </c>
      <c r="F328" s="0" t="s">
        <v>1441</v>
      </c>
      <c r="G328" s="0" t="n">
        <v>436</v>
      </c>
      <c r="H328" s="0" t="n">
        <v>17856</v>
      </c>
      <c r="I328" s="0" t="n">
        <v>983358</v>
      </c>
    </row>
    <row r="329" customFormat="false" ht="12.8" hidden="false" customHeight="false" outlineLevel="0" collapsed="false">
      <c r="A329" s="0" t="n">
        <v>1997</v>
      </c>
      <c r="B329" s="0" t="s">
        <v>927</v>
      </c>
      <c r="C329" s="0" t="s">
        <v>1445</v>
      </c>
      <c r="D329" s="0" t="s">
        <v>822</v>
      </c>
      <c r="E329" s="0" t="n">
        <v>31</v>
      </c>
      <c r="F329" s="0" t="s">
        <v>1443</v>
      </c>
      <c r="G329" s="0" t="n">
        <v>5</v>
      </c>
      <c r="H329" s="0" t="n">
        <v>63746</v>
      </c>
      <c r="I329" s="0" t="n">
        <v>2407346</v>
      </c>
    </row>
    <row r="330" customFormat="false" ht="12.8" hidden="false" customHeight="false" outlineLevel="0" collapsed="false">
      <c r="A330" s="0" t="n">
        <v>1997</v>
      </c>
      <c r="B330" s="0" t="s">
        <v>927</v>
      </c>
      <c r="C330" s="0" t="s">
        <v>1445</v>
      </c>
      <c r="D330" s="0" t="s">
        <v>822</v>
      </c>
      <c r="E330" s="0" t="n">
        <v>41</v>
      </c>
      <c r="F330" s="0" t="s">
        <v>836</v>
      </c>
      <c r="G330" s="0" t="n">
        <v>105</v>
      </c>
      <c r="H330" s="0" t="n">
        <v>876</v>
      </c>
      <c r="I330" s="0" t="n">
        <v>52773</v>
      </c>
    </row>
    <row r="331" customFormat="false" ht="12.8" hidden="false" customHeight="false" outlineLevel="0" collapsed="false">
      <c r="A331" s="0" t="n">
        <v>1997</v>
      </c>
      <c r="B331" s="0" t="s">
        <v>927</v>
      </c>
      <c r="C331" s="0" t="s">
        <v>1445</v>
      </c>
      <c r="D331" s="0" t="s">
        <v>822</v>
      </c>
      <c r="E331" s="0" t="n">
        <v>52</v>
      </c>
      <c r="F331" s="0" t="s">
        <v>1444</v>
      </c>
      <c r="G331" s="0" t="n">
        <v>2</v>
      </c>
      <c r="H331" s="0" t="n">
        <v>81</v>
      </c>
      <c r="I331" s="0" t="n">
        <v>7320</v>
      </c>
    </row>
    <row r="332" customFormat="false" ht="12.8" hidden="false" customHeight="false" outlineLevel="0" collapsed="false">
      <c r="A332" s="0" t="n">
        <v>1997</v>
      </c>
      <c r="B332" s="0" t="s">
        <v>927</v>
      </c>
      <c r="C332" s="0" t="s">
        <v>1445</v>
      </c>
      <c r="D332" s="0" t="s">
        <v>822</v>
      </c>
      <c r="E332" s="0" t="n">
        <v>70</v>
      </c>
      <c r="F332" s="0" t="s">
        <v>1442</v>
      </c>
      <c r="G332" s="0" t="n">
        <v>2963</v>
      </c>
      <c r="H332" s="0" t="n">
        <v>115005</v>
      </c>
      <c r="I332" s="0" t="n">
        <v>5359276</v>
      </c>
    </row>
    <row r="333" customFormat="false" ht="12.8" hidden="false" customHeight="false" outlineLevel="0" collapsed="false">
      <c r="A333" s="0" t="n">
        <v>1997</v>
      </c>
      <c r="B333" s="0" t="s">
        <v>1475</v>
      </c>
      <c r="C333" s="0" t="s">
        <v>1451</v>
      </c>
      <c r="D333" s="0" t="s">
        <v>822</v>
      </c>
      <c r="E333" s="0" t="n">
        <v>10</v>
      </c>
      <c r="F333" s="0" t="s">
        <v>1440</v>
      </c>
      <c r="G333" s="0" t="n">
        <v>2110</v>
      </c>
      <c r="H333" s="0" t="n">
        <v>31067</v>
      </c>
      <c r="I333" s="0" t="n">
        <v>1718000</v>
      </c>
    </row>
    <row r="334" customFormat="false" ht="12.8" hidden="false" customHeight="false" outlineLevel="0" collapsed="false">
      <c r="A334" s="0" t="n">
        <v>1997</v>
      </c>
      <c r="B334" s="0" t="s">
        <v>1475</v>
      </c>
      <c r="C334" s="0" t="s">
        <v>1451</v>
      </c>
      <c r="D334" s="0" t="s">
        <v>822</v>
      </c>
      <c r="E334" s="0" t="n">
        <v>20</v>
      </c>
      <c r="F334" s="0" t="s">
        <v>1441</v>
      </c>
      <c r="G334" s="0" t="n">
        <v>94</v>
      </c>
      <c r="H334" s="0" t="n">
        <v>3486</v>
      </c>
      <c r="I334" s="0" t="n">
        <v>197000</v>
      </c>
    </row>
    <row r="335" customFormat="false" ht="12.8" hidden="false" customHeight="false" outlineLevel="0" collapsed="false">
      <c r="A335" s="0" t="n">
        <v>1997</v>
      </c>
      <c r="B335" s="0" t="s">
        <v>1475</v>
      </c>
      <c r="C335" s="0" t="s">
        <v>1451</v>
      </c>
      <c r="D335" s="0" t="s">
        <v>822</v>
      </c>
      <c r="E335" s="0" t="n">
        <v>50</v>
      </c>
      <c r="F335" s="0" t="s">
        <v>1446</v>
      </c>
      <c r="G335" s="0" t="n">
        <v>32</v>
      </c>
      <c r="H335" s="0" t="n">
        <v>3019</v>
      </c>
      <c r="I335" s="0" t="n">
        <v>161000</v>
      </c>
    </row>
    <row r="336" customFormat="false" ht="12.8" hidden="false" customHeight="false" outlineLevel="0" collapsed="false">
      <c r="A336" s="0" t="n">
        <v>1997</v>
      </c>
      <c r="B336" s="0" t="s">
        <v>1475</v>
      </c>
      <c r="C336" s="0" t="s">
        <v>1451</v>
      </c>
      <c r="D336" s="0" t="s">
        <v>822</v>
      </c>
      <c r="E336" s="0" t="n">
        <v>52</v>
      </c>
      <c r="F336" s="0" t="s">
        <v>1444</v>
      </c>
      <c r="G336" s="0" t="n">
        <v>5</v>
      </c>
      <c r="H336" s="0" t="n">
        <v>220</v>
      </c>
      <c r="I336" s="0" t="n">
        <v>26000</v>
      </c>
    </row>
    <row r="337" customFormat="false" ht="12.8" hidden="false" customHeight="false" outlineLevel="0" collapsed="false">
      <c r="A337" s="0" t="n">
        <v>1997</v>
      </c>
      <c r="B337" s="0" t="s">
        <v>1475</v>
      </c>
      <c r="C337" s="0" t="s">
        <v>1451</v>
      </c>
      <c r="D337" s="0" t="s">
        <v>822</v>
      </c>
      <c r="E337" s="0" t="n">
        <v>70</v>
      </c>
      <c r="F337" s="0" t="s">
        <v>1442</v>
      </c>
      <c r="G337" s="0" t="n">
        <v>2241</v>
      </c>
      <c r="H337" s="0" t="n">
        <v>37792</v>
      </c>
      <c r="I337" s="0" t="n">
        <v>2102000</v>
      </c>
    </row>
    <row r="338" customFormat="false" ht="12.8" hidden="false" customHeight="false" outlineLevel="0" collapsed="false">
      <c r="A338" s="0" t="n">
        <v>1997</v>
      </c>
      <c r="B338" s="0" t="s">
        <v>931</v>
      </c>
      <c r="C338" s="0" t="s">
        <v>1445</v>
      </c>
      <c r="D338" s="0" t="s">
        <v>820</v>
      </c>
      <c r="E338" s="0" t="n">
        <v>10</v>
      </c>
      <c r="F338" s="0" t="s">
        <v>1440</v>
      </c>
      <c r="G338" s="0" t="n">
        <v>10113</v>
      </c>
      <c r="H338" s="0" t="n">
        <v>147278</v>
      </c>
      <c r="I338" s="0" t="n">
        <v>7631043</v>
      </c>
    </row>
    <row r="339" customFormat="false" ht="12.8" hidden="false" customHeight="false" outlineLevel="0" collapsed="false">
      <c r="A339" s="0" t="n">
        <v>1997</v>
      </c>
      <c r="B339" s="0" t="s">
        <v>931</v>
      </c>
      <c r="C339" s="0" t="s">
        <v>1445</v>
      </c>
      <c r="D339" s="0" t="s">
        <v>820</v>
      </c>
      <c r="E339" s="0" t="n">
        <v>20</v>
      </c>
      <c r="F339" s="0" t="s">
        <v>1441</v>
      </c>
      <c r="G339" s="0" t="n">
        <v>1131</v>
      </c>
      <c r="H339" s="0" t="n">
        <v>46018</v>
      </c>
      <c r="I339" s="0" t="n">
        <v>2191568</v>
      </c>
    </row>
    <row r="340" customFormat="false" ht="12.8" hidden="false" customHeight="false" outlineLevel="0" collapsed="false">
      <c r="B340" s="0" t="s">
        <v>931</v>
      </c>
      <c r="C340" s="0" t="s">
        <v>1445</v>
      </c>
      <c r="D340" s="0" t="s">
        <v>820</v>
      </c>
      <c r="E340" s="0" t="n">
        <v>32</v>
      </c>
      <c r="F340" s="0" t="s">
        <v>1476</v>
      </c>
      <c r="G340" s="0" t="n">
        <v>1</v>
      </c>
      <c r="H340" s="0" t="n">
        <v>1215795</v>
      </c>
      <c r="I340" s="0" t="n">
        <v>28457791</v>
      </c>
    </row>
    <row r="341" customFormat="false" ht="12.8" hidden="false" customHeight="false" outlineLevel="0" collapsed="false">
      <c r="A341" s="0" t="n">
        <v>1997</v>
      </c>
      <c r="B341" s="0" t="s">
        <v>931</v>
      </c>
      <c r="C341" s="0" t="s">
        <v>1445</v>
      </c>
      <c r="D341" s="0" t="s">
        <v>820</v>
      </c>
      <c r="E341" s="0" t="n">
        <v>41</v>
      </c>
      <c r="F341" s="0" t="s">
        <v>836</v>
      </c>
      <c r="G341" s="0" t="n">
        <v>268</v>
      </c>
      <c r="H341" s="0" t="n">
        <v>3761</v>
      </c>
      <c r="I341" s="0" t="n">
        <v>204397</v>
      </c>
    </row>
    <row r="342" customFormat="false" ht="12.8" hidden="false" customHeight="false" outlineLevel="0" collapsed="false">
      <c r="A342" s="0" t="n">
        <v>1997</v>
      </c>
      <c r="B342" s="0" t="s">
        <v>931</v>
      </c>
      <c r="C342" s="0" t="s">
        <v>1445</v>
      </c>
      <c r="D342" s="0" t="s">
        <v>820</v>
      </c>
      <c r="E342" s="0" t="n">
        <v>50</v>
      </c>
      <c r="F342" s="0" t="s">
        <v>1446</v>
      </c>
      <c r="G342" s="0" t="n">
        <v>79</v>
      </c>
      <c r="H342" s="0" t="n">
        <v>2862</v>
      </c>
      <c r="I342" s="0" t="n">
        <v>144293</v>
      </c>
    </row>
    <row r="343" customFormat="false" ht="12.8" hidden="false" customHeight="false" outlineLevel="0" collapsed="false">
      <c r="A343" s="0" t="n">
        <v>1997</v>
      </c>
      <c r="B343" s="0" t="s">
        <v>931</v>
      </c>
      <c r="C343" s="0" t="s">
        <v>1445</v>
      </c>
      <c r="D343" s="0" t="s">
        <v>820</v>
      </c>
      <c r="E343" s="0" t="n">
        <v>52</v>
      </c>
      <c r="F343" s="0" t="s">
        <v>1444</v>
      </c>
      <c r="G343" s="0" t="n">
        <v>6</v>
      </c>
      <c r="H343" s="0" t="n">
        <v>55</v>
      </c>
      <c r="I343" s="0" t="n">
        <v>6046</v>
      </c>
    </row>
    <row r="344" customFormat="false" ht="12.8" hidden="false" customHeight="false" outlineLevel="0" collapsed="false">
      <c r="A344" s="0" t="n">
        <v>1997</v>
      </c>
      <c r="B344" s="0" t="s">
        <v>931</v>
      </c>
      <c r="C344" s="0" t="s">
        <v>1445</v>
      </c>
      <c r="D344" s="0" t="s">
        <v>820</v>
      </c>
      <c r="E344" s="0" t="n">
        <v>70</v>
      </c>
      <c r="F344" s="0" t="s">
        <v>1442</v>
      </c>
      <c r="G344" s="0" t="n">
        <v>11598</v>
      </c>
      <c r="H344" s="0" t="n">
        <v>1415769</v>
      </c>
      <c r="I344" s="0" t="n">
        <v>38635138</v>
      </c>
    </row>
    <row r="345" customFormat="false" ht="12.8" hidden="false" customHeight="false" outlineLevel="0" collapsed="false">
      <c r="A345" s="0" t="n">
        <v>1997</v>
      </c>
      <c r="B345" s="0" t="s">
        <v>935</v>
      </c>
      <c r="C345" s="0" t="s">
        <v>1447</v>
      </c>
      <c r="D345" s="0" t="s">
        <v>821</v>
      </c>
      <c r="E345" s="0" t="n">
        <v>10</v>
      </c>
      <c r="F345" s="0" t="s">
        <v>1440</v>
      </c>
      <c r="G345" s="0" t="n">
        <v>6497</v>
      </c>
      <c r="H345" s="0" t="n">
        <v>100430</v>
      </c>
      <c r="I345" s="0" t="n">
        <v>3841000</v>
      </c>
    </row>
    <row r="346" customFormat="false" ht="12.8" hidden="false" customHeight="false" outlineLevel="0" collapsed="false">
      <c r="A346" s="0" t="n">
        <v>1997</v>
      </c>
      <c r="B346" s="0" t="s">
        <v>935</v>
      </c>
      <c r="C346" s="0" t="s">
        <v>1447</v>
      </c>
      <c r="D346" s="0" t="s">
        <v>821</v>
      </c>
      <c r="E346" s="0" t="n">
        <v>20</v>
      </c>
      <c r="F346" s="0" t="s">
        <v>1441</v>
      </c>
      <c r="G346" s="0" t="n">
        <v>761</v>
      </c>
      <c r="H346" s="0" t="n">
        <v>42464</v>
      </c>
      <c r="I346" s="0" t="n">
        <v>1523000</v>
      </c>
    </row>
    <row r="347" customFormat="false" ht="12.8" hidden="false" customHeight="false" outlineLevel="0" collapsed="false">
      <c r="A347" s="0" t="n">
        <v>1997</v>
      </c>
      <c r="B347" s="0" t="s">
        <v>935</v>
      </c>
      <c r="C347" s="0" t="s">
        <v>1447</v>
      </c>
      <c r="D347" s="0" t="s">
        <v>821</v>
      </c>
      <c r="E347" s="0" t="n">
        <v>31</v>
      </c>
      <c r="F347" s="0" t="s">
        <v>1443</v>
      </c>
      <c r="G347" s="0" t="n">
        <v>105</v>
      </c>
      <c r="H347" s="0" t="n">
        <v>79462</v>
      </c>
      <c r="I347" s="0" t="n">
        <v>2574000</v>
      </c>
    </row>
    <row r="348" customFormat="false" ht="12.8" hidden="false" customHeight="false" outlineLevel="0" collapsed="false">
      <c r="A348" s="0" t="n">
        <v>1997</v>
      </c>
      <c r="B348" s="0" t="s">
        <v>935</v>
      </c>
      <c r="C348" s="0" t="s">
        <v>1447</v>
      </c>
      <c r="D348" s="0" t="s">
        <v>821</v>
      </c>
      <c r="E348" s="0" t="n">
        <v>41</v>
      </c>
      <c r="F348" s="0" t="s">
        <v>836</v>
      </c>
      <c r="G348" s="0" t="n">
        <v>17</v>
      </c>
      <c r="H348" s="0" t="n">
        <v>88</v>
      </c>
      <c r="I348" s="0" t="n">
        <v>0</v>
      </c>
    </row>
    <row r="349" customFormat="false" ht="12.8" hidden="false" customHeight="false" outlineLevel="0" collapsed="false">
      <c r="A349" s="0" t="n">
        <v>1997</v>
      </c>
      <c r="B349" s="0" t="s">
        <v>935</v>
      </c>
      <c r="C349" s="0" t="s">
        <v>1447</v>
      </c>
      <c r="D349" s="0" t="s">
        <v>821</v>
      </c>
      <c r="E349" s="0" t="n">
        <v>52</v>
      </c>
      <c r="F349" s="0" t="s">
        <v>1444</v>
      </c>
      <c r="G349" s="0" t="n">
        <v>1</v>
      </c>
      <c r="H349" s="0" t="n">
        <v>990</v>
      </c>
      <c r="I349" s="0" t="n">
        <v>43000</v>
      </c>
    </row>
    <row r="350" customFormat="false" ht="12.8" hidden="false" customHeight="false" outlineLevel="0" collapsed="false">
      <c r="A350" s="0" t="n">
        <v>1997</v>
      </c>
      <c r="B350" s="0" t="s">
        <v>935</v>
      </c>
      <c r="C350" s="0" t="s">
        <v>1447</v>
      </c>
      <c r="D350" s="0" t="s">
        <v>821</v>
      </c>
      <c r="E350" s="0" t="n">
        <v>70</v>
      </c>
      <c r="F350" s="0" t="s">
        <v>1442</v>
      </c>
      <c r="G350" s="0" t="n">
        <v>8087</v>
      </c>
      <c r="H350" s="0" t="n">
        <v>223932</v>
      </c>
      <c r="I350" s="0" t="n">
        <v>8060000</v>
      </c>
    </row>
    <row r="351" customFormat="false" ht="12.8" hidden="false" customHeight="false" outlineLevel="0" collapsed="false">
      <c r="A351" s="0" t="n">
        <v>1997</v>
      </c>
      <c r="B351" s="0" t="s">
        <v>939</v>
      </c>
      <c r="C351" s="0" t="s">
        <v>1439</v>
      </c>
      <c r="D351" s="0" t="s">
        <v>822</v>
      </c>
      <c r="E351" s="0" t="n">
        <v>10</v>
      </c>
      <c r="F351" s="0" t="s">
        <v>1440</v>
      </c>
      <c r="G351" s="0" t="n">
        <v>13392</v>
      </c>
      <c r="H351" s="0" t="n">
        <v>227102</v>
      </c>
      <c r="I351" s="0" t="n">
        <v>1135200</v>
      </c>
    </row>
    <row r="352" customFormat="false" ht="12.8" hidden="false" customHeight="false" outlineLevel="0" collapsed="false">
      <c r="A352" s="0" t="n">
        <v>1997</v>
      </c>
      <c r="B352" s="0" t="s">
        <v>939</v>
      </c>
      <c r="C352" s="0" t="s">
        <v>1439</v>
      </c>
      <c r="D352" s="0" t="s">
        <v>822</v>
      </c>
      <c r="E352" s="0" t="n">
        <v>20</v>
      </c>
      <c r="F352" s="0" t="s">
        <v>1441</v>
      </c>
      <c r="G352" s="0" t="n">
        <v>2626</v>
      </c>
      <c r="H352" s="0" t="n">
        <v>337350</v>
      </c>
      <c r="I352" s="0" t="n">
        <v>12709000</v>
      </c>
    </row>
    <row r="353" customFormat="false" ht="12.8" hidden="false" customHeight="false" outlineLevel="0" collapsed="false">
      <c r="A353" s="0" t="n">
        <v>1997</v>
      </c>
      <c r="B353" s="0" t="s">
        <v>939</v>
      </c>
      <c r="C353" s="0" t="s">
        <v>1439</v>
      </c>
      <c r="D353" s="0" t="s">
        <v>822</v>
      </c>
      <c r="E353" s="0" t="n">
        <v>41</v>
      </c>
      <c r="F353" s="0" t="s">
        <v>836</v>
      </c>
      <c r="G353" s="0" t="n">
        <v>876</v>
      </c>
      <c r="H353" s="0" t="n">
        <v>109477</v>
      </c>
      <c r="I353" s="0" t="n">
        <v>3777000</v>
      </c>
    </row>
    <row r="354" customFormat="false" ht="12.8" hidden="false" customHeight="false" outlineLevel="0" collapsed="false">
      <c r="A354" s="0" t="n">
        <v>1997</v>
      </c>
      <c r="B354" s="0" t="s">
        <v>939</v>
      </c>
      <c r="C354" s="0" t="s">
        <v>1439</v>
      </c>
      <c r="D354" s="0" t="s">
        <v>822</v>
      </c>
      <c r="E354" s="0" t="n">
        <v>52</v>
      </c>
      <c r="F354" s="0" t="s">
        <v>1444</v>
      </c>
      <c r="G354" s="0" t="n">
        <v>874</v>
      </c>
      <c r="H354" s="0" t="n">
        <v>3313</v>
      </c>
      <c r="I354" s="0" t="n">
        <v>181000</v>
      </c>
    </row>
    <row r="355" customFormat="false" ht="12.8" hidden="false" customHeight="false" outlineLevel="0" collapsed="false">
      <c r="A355" s="0" t="n">
        <v>1997</v>
      </c>
      <c r="B355" s="0" t="s">
        <v>939</v>
      </c>
      <c r="C355" s="0" t="s">
        <v>1439</v>
      </c>
      <c r="D355" s="0" t="s">
        <v>822</v>
      </c>
      <c r="E355" s="0" t="n">
        <v>70</v>
      </c>
      <c r="F355" s="0" t="s">
        <v>1442</v>
      </c>
      <c r="G355" s="0" t="n">
        <v>17768</v>
      </c>
      <c r="H355" s="0" t="n">
        <v>677242</v>
      </c>
      <c r="I355" s="0" t="n">
        <v>28019000</v>
      </c>
    </row>
    <row r="356" customFormat="false" ht="12.8" hidden="false" customHeight="false" outlineLevel="0" collapsed="false">
      <c r="A356" s="0" t="n">
        <v>1997</v>
      </c>
      <c r="B356" s="0" t="s">
        <v>943</v>
      </c>
      <c r="C356" s="0" t="s">
        <v>1445</v>
      </c>
      <c r="D356" s="0" t="s">
        <v>820</v>
      </c>
      <c r="E356" s="0" t="n">
        <v>10</v>
      </c>
      <c r="F356" s="0" t="s">
        <v>1440</v>
      </c>
      <c r="G356" s="0" t="n">
        <v>5540</v>
      </c>
      <c r="H356" s="0" t="n">
        <v>63372</v>
      </c>
      <c r="I356" s="0" t="n">
        <v>4504000</v>
      </c>
    </row>
    <row r="357" customFormat="false" ht="12.8" hidden="false" customHeight="false" outlineLevel="0" collapsed="false">
      <c r="A357" s="0" t="n">
        <v>1997</v>
      </c>
      <c r="B357" s="0" t="s">
        <v>943</v>
      </c>
      <c r="C357" s="0" t="s">
        <v>1445</v>
      </c>
      <c r="D357" s="0" t="s">
        <v>820</v>
      </c>
      <c r="E357" s="0" t="n">
        <v>20</v>
      </c>
      <c r="F357" s="0" t="s">
        <v>1441</v>
      </c>
      <c r="G357" s="0" t="n">
        <v>1328</v>
      </c>
      <c r="H357" s="0" t="n">
        <v>69237</v>
      </c>
      <c r="I357" s="0" t="n">
        <v>3618000</v>
      </c>
    </row>
    <row r="358" customFormat="false" ht="12.8" hidden="false" customHeight="false" outlineLevel="0" collapsed="false">
      <c r="A358" s="0" t="n">
        <v>1997</v>
      </c>
      <c r="B358" s="0" t="s">
        <v>943</v>
      </c>
      <c r="C358" s="0" t="s">
        <v>1445</v>
      </c>
      <c r="D358" s="0" t="s">
        <v>820</v>
      </c>
      <c r="E358" s="0" t="n">
        <v>31</v>
      </c>
      <c r="F358" s="0" t="s">
        <v>1443</v>
      </c>
      <c r="G358" s="0" t="n">
        <v>5</v>
      </c>
      <c r="H358" s="0" t="n">
        <v>20100</v>
      </c>
      <c r="I358" s="0" t="n">
        <v>915000</v>
      </c>
    </row>
    <row r="359" customFormat="false" ht="12.8" hidden="false" customHeight="false" outlineLevel="0" collapsed="false">
      <c r="A359" s="0" t="n">
        <v>1997</v>
      </c>
      <c r="B359" s="0" t="s">
        <v>943</v>
      </c>
      <c r="C359" s="0" t="s">
        <v>1445</v>
      </c>
      <c r="D359" s="0" t="s">
        <v>820</v>
      </c>
      <c r="E359" s="0" t="n">
        <v>41</v>
      </c>
      <c r="F359" s="0" t="s">
        <v>836</v>
      </c>
      <c r="G359" s="0" t="n">
        <v>120</v>
      </c>
      <c r="H359" s="0" t="n">
        <v>2954</v>
      </c>
      <c r="I359" s="0" t="n">
        <v>173000</v>
      </c>
    </row>
    <row r="360" customFormat="false" ht="12.8" hidden="false" customHeight="false" outlineLevel="0" collapsed="false">
      <c r="A360" s="0" t="n">
        <v>1997</v>
      </c>
      <c r="B360" s="0" t="s">
        <v>943</v>
      </c>
      <c r="C360" s="0" t="s">
        <v>1445</v>
      </c>
      <c r="D360" s="0" t="s">
        <v>820</v>
      </c>
      <c r="E360" s="0" t="n">
        <v>52</v>
      </c>
      <c r="F360" s="0" t="s">
        <v>1444</v>
      </c>
      <c r="G360" s="0" t="n">
        <v>77</v>
      </c>
      <c r="H360" s="0" t="n">
        <v>681</v>
      </c>
      <c r="I360" s="0" t="n">
        <v>92000</v>
      </c>
    </row>
    <row r="361" customFormat="false" ht="12.8" hidden="false" customHeight="false" outlineLevel="0" collapsed="false">
      <c r="A361" s="0" t="n">
        <v>1997</v>
      </c>
      <c r="B361" s="0" t="s">
        <v>943</v>
      </c>
      <c r="C361" s="0" t="s">
        <v>1445</v>
      </c>
      <c r="D361" s="0" t="s">
        <v>820</v>
      </c>
      <c r="E361" s="0" t="n">
        <v>70</v>
      </c>
      <c r="F361" s="0" t="s">
        <v>1442</v>
      </c>
      <c r="G361" s="0" t="n">
        <v>6987</v>
      </c>
      <c r="H361" s="0" t="n">
        <v>156344</v>
      </c>
      <c r="I361" s="0" t="n">
        <v>9302000</v>
      </c>
    </row>
    <row r="362" customFormat="false" ht="12.8" hidden="false" customHeight="false" outlineLevel="0" collapsed="false">
      <c r="A362" s="0" t="n">
        <v>1997</v>
      </c>
      <c r="B362" s="0" t="s">
        <v>947</v>
      </c>
      <c r="C362" s="0" t="s">
        <v>1445</v>
      </c>
      <c r="D362" s="0" t="s">
        <v>822</v>
      </c>
      <c r="E362" s="0" t="n">
        <v>10</v>
      </c>
      <c r="F362" s="0" t="s">
        <v>1440</v>
      </c>
      <c r="G362" s="0" t="n">
        <v>28941</v>
      </c>
      <c r="H362" s="0" t="n">
        <v>645550</v>
      </c>
      <c r="I362" s="0" t="n">
        <v>20743000</v>
      </c>
    </row>
    <row r="363" customFormat="false" ht="12.8" hidden="false" customHeight="false" outlineLevel="0" collapsed="false">
      <c r="A363" s="0" t="n">
        <v>1997</v>
      </c>
      <c r="B363" s="0" t="s">
        <v>947</v>
      </c>
      <c r="C363" s="0" t="s">
        <v>1445</v>
      </c>
      <c r="D363" s="0" t="s">
        <v>822</v>
      </c>
      <c r="E363" s="0" t="n">
        <v>20</v>
      </c>
      <c r="F363" s="0" t="s">
        <v>1441</v>
      </c>
      <c r="G363" s="0" t="n">
        <v>5013</v>
      </c>
      <c r="H363" s="0" t="n">
        <v>364105</v>
      </c>
      <c r="I363" s="0" t="n">
        <v>9944000</v>
      </c>
    </row>
    <row r="364" customFormat="false" ht="12.8" hidden="false" customHeight="false" outlineLevel="0" collapsed="false">
      <c r="A364" s="0" t="n">
        <v>1997</v>
      </c>
      <c r="B364" s="0" t="s">
        <v>947</v>
      </c>
      <c r="C364" s="0" t="s">
        <v>1445</v>
      </c>
      <c r="D364" s="0" t="s">
        <v>822</v>
      </c>
      <c r="E364" s="0" t="n">
        <v>31</v>
      </c>
      <c r="F364" s="0" t="s">
        <v>1443</v>
      </c>
      <c r="G364" s="0" t="n">
        <v>15</v>
      </c>
      <c r="H364" s="0" t="n">
        <v>1729950</v>
      </c>
      <c r="I364" s="0" t="n">
        <v>15026000</v>
      </c>
    </row>
    <row r="365" customFormat="false" ht="12.8" hidden="false" customHeight="false" outlineLevel="0" collapsed="false">
      <c r="A365" s="0" t="n">
        <v>1997</v>
      </c>
      <c r="B365" s="0" t="s">
        <v>947</v>
      </c>
      <c r="C365" s="0" t="s">
        <v>1445</v>
      </c>
      <c r="D365" s="0" t="s">
        <v>822</v>
      </c>
      <c r="E365" s="0" t="n">
        <v>41</v>
      </c>
      <c r="F365" s="0" t="s">
        <v>836</v>
      </c>
      <c r="G365" s="0" t="n">
        <v>4453</v>
      </c>
      <c r="H365" s="0" t="n">
        <v>506455</v>
      </c>
      <c r="I365" s="0" t="n">
        <v>16713000</v>
      </c>
    </row>
    <row r="366" customFormat="false" ht="12.8" hidden="false" customHeight="false" outlineLevel="0" collapsed="false">
      <c r="A366" s="0" t="n">
        <v>1997</v>
      </c>
      <c r="B366" s="0" t="s">
        <v>947</v>
      </c>
      <c r="C366" s="0" t="s">
        <v>1445</v>
      </c>
      <c r="D366" s="0" t="s">
        <v>822</v>
      </c>
      <c r="E366" s="0" t="n">
        <v>50</v>
      </c>
      <c r="F366" s="0" t="s">
        <v>1446</v>
      </c>
      <c r="G366" s="0" t="n">
        <v>13</v>
      </c>
      <c r="H366" s="0" t="n">
        <v>862</v>
      </c>
      <c r="I366" s="0" t="n">
        <v>15000</v>
      </c>
    </row>
    <row r="367" customFormat="false" ht="12.8" hidden="false" customHeight="false" outlineLevel="0" collapsed="false">
      <c r="A367" s="0" t="n">
        <v>1997</v>
      </c>
      <c r="B367" s="0" t="s">
        <v>947</v>
      </c>
      <c r="C367" s="0" t="s">
        <v>1445</v>
      </c>
      <c r="D367" s="0" t="s">
        <v>822</v>
      </c>
      <c r="E367" s="0" t="n">
        <v>52</v>
      </c>
      <c r="F367" s="0" t="s">
        <v>1444</v>
      </c>
      <c r="G367" s="0" t="n">
        <v>103</v>
      </c>
      <c r="H367" s="0" t="n">
        <v>4112</v>
      </c>
      <c r="I367" s="0" t="n">
        <v>628000</v>
      </c>
    </row>
    <row r="368" customFormat="false" ht="12.8" hidden="false" customHeight="false" outlineLevel="0" collapsed="false">
      <c r="A368" s="0" t="n">
        <v>1997</v>
      </c>
      <c r="B368" s="0" t="s">
        <v>947</v>
      </c>
      <c r="C368" s="0" t="s">
        <v>1445</v>
      </c>
      <c r="D368" s="0" t="s">
        <v>822</v>
      </c>
      <c r="E368" s="0" t="n">
        <v>70</v>
      </c>
      <c r="F368" s="0" t="s">
        <v>1442</v>
      </c>
      <c r="G368" s="0" t="n">
        <v>38538</v>
      </c>
      <c r="H368" s="0" t="n">
        <v>2744579</v>
      </c>
      <c r="I368" s="0" t="n">
        <v>63069000</v>
      </c>
    </row>
    <row r="369" customFormat="false" ht="12.8" hidden="false" customHeight="false" outlineLevel="0" collapsed="false">
      <c r="A369" s="0" t="n">
        <v>1997</v>
      </c>
      <c r="B369" s="0" t="s">
        <v>1477</v>
      </c>
      <c r="C369" s="0" t="s">
        <v>1451</v>
      </c>
      <c r="D369" s="0" t="s">
        <v>822</v>
      </c>
      <c r="E369" s="0" t="n">
        <v>10</v>
      </c>
      <c r="F369" s="0" t="s">
        <v>1440</v>
      </c>
      <c r="G369" s="0" t="n">
        <v>33459</v>
      </c>
      <c r="H369" s="0" t="n">
        <v>504761</v>
      </c>
      <c r="I369" s="0" t="n">
        <v>24528000</v>
      </c>
    </row>
    <row r="370" customFormat="false" ht="12.8" hidden="false" customHeight="false" outlineLevel="0" collapsed="false">
      <c r="A370" s="0" t="n">
        <v>1997</v>
      </c>
      <c r="B370" s="0" t="s">
        <v>1477</v>
      </c>
      <c r="C370" s="0" t="s">
        <v>1451</v>
      </c>
      <c r="D370" s="0" t="s">
        <v>822</v>
      </c>
      <c r="E370" s="0" t="n">
        <v>20</v>
      </c>
      <c r="F370" s="0" t="s">
        <v>1441</v>
      </c>
      <c r="G370" s="0" t="n">
        <v>4334</v>
      </c>
      <c r="H370" s="0" t="n">
        <v>232997</v>
      </c>
      <c r="I370" s="0" t="n">
        <v>11675000</v>
      </c>
    </row>
    <row r="371" customFormat="false" ht="12.8" hidden="false" customHeight="false" outlineLevel="0" collapsed="false">
      <c r="A371" s="0" t="n">
        <v>1997</v>
      </c>
      <c r="B371" s="0" t="s">
        <v>1477</v>
      </c>
      <c r="C371" s="0" t="s">
        <v>1451</v>
      </c>
      <c r="D371" s="0" t="s">
        <v>822</v>
      </c>
      <c r="E371" s="0" t="n">
        <v>31</v>
      </c>
      <c r="F371" s="0" t="s">
        <v>1443</v>
      </c>
      <c r="G371" s="0" t="n">
        <v>39</v>
      </c>
      <c r="H371" s="0" t="n">
        <v>253098</v>
      </c>
      <c r="I371" s="0" t="n">
        <v>9016000</v>
      </c>
    </row>
    <row r="372" customFormat="false" ht="12.8" hidden="false" customHeight="false" outlineLevel="0" collapsed="false">
      <c r="A372" s="0" t="n">
        <v>1997</v>
      </c>
      <c r="B372" s="0" t="s">
        <v>1477</v>
      </c>
      <c r="C372" s="0" t="s">
        <v>1451</v>
      </c>
      <c r="D372" s="0" t="s">
        <v>822</v>
      </c>
      <c r="E372" s="0" t="n">
        <v>52</v>
      </c>
      <c r="F372" s="0" t="s">
        <v>1444</v>
      </c>
      <c r="G372" s="0" t="n">
        <v>27</v>
      </c>
      <c r="H372" s="0" t="n">
        <v>3415</v>
      </c>
      <c r="I372" s="0" t="n">
        <v>500000</v>
      </c>
    </row>
    <row r="373" customFormat="false" ht="12.8" hidden="false" customHeight="false" outlineLevel="0" collapsed="false">
      <c r="A373" s="0" t="n">
        <v>1997</v>
      </c>
      <c r="B373" s="0" t="s">
        <v>1477</v>
      </c>
      <c r="C373" s="0" t="s">
        <v>1451</v>
      </c>
      <c r="D373" s="0" t="s">
        <v>822</v>
      </c>
      <c r="E373" s="0" t="n">
        <v>70</v>
      </c>
      <c r="F373" s="0" t="s">
        <v>1442</v>
      </c>
      <c r="G373" s="0" t="n">
        <v>38423</v>
      </c>
      <c r="H373" s="0" t="n">
        <v>994271</v>
      </c>
      <c r="I373" s="0" t="n">
        <v>45719000</v>
      </c>
    </row>
    <row r="374" customFormat="false" ht="12.8" hidden="false" customHeight="false" outlineLevel="0" collapsed="false">
      <c r="A374" s="0" t="n">
        <v>1997</v>
      </c>
      <c r="B374" s="0" t="s">
        <v>951</v>
      </c>
      <c r="C374" s="0" t="s">
        <v>1439</v>
      </c>
      <c r="D374" s="0" t="s">
        <v>821</v>
      </c>
      <c r="E374" s="0" t="n">
        <v>10</v>
      </c>
      <c r="F374" s="0" t="s">
        <v>1440</v>
      </c>
      <c r="G374" s="0" t="n">
        <v>1288</v>
      </c>
      <c r="H374" s="0" t="n">
        <v>25649</v>
      </c>
      <c r="I374" s="0" t="n">
        <v>1199654</v>
      </c>
    </row>
    <row r="375" customFormat="false" ht="12.8" hidden="false" customHeight="false" outlineLevel="0" collapsed="false">
      <c r="A375" s="0" t="n">
        <v>1997</v>
      </c>
      <c r="B375" s="0" t="s">
        <v>951</v>
      </c>
      <c r="C375" s="0" t="s">
        <v>1439</v>
      </c>
      <c r="D375" s="0" t="s">
        <v>821</v>
      </c>
      <c r="E375" s="0" t="n">
        <v>20</v>
      </c>
      <c r="F375" s="0" t="s">
        <v>1441</v>
      </c>
      <c r="G375" s="0" t="n">
        <v>321</v>
      </c>
      <c r="H375" s="0" t="n">
        <v>12732</v>
      </c>
      <c r="I375" s="0" t="n">
        <v>611092</v>
      </c>
    </row>
    <row r="376" customFormat="false" ht="12.8" hidden="false" customHeight="false" outlineLevel="0" collapsed="false">
      <c r="A376" s="0" t="n">
        <v>1997</v>
      </c>
      <c r="B376" s="0" t="s">
        <v>951</v>
      </c>
      <c r="C376" s="0" t="s">
        <v>1439</v>
      </c>
      <c r="D376" s="0" t="s">
        <v>821</v>
      </c>
      <c r="E376" s="0" t="n">
        <v>31</v>
      </c>
      <c r="F376" s="0" t="s">
        <v>1443</v>
      </c>
      <c r="G376" s="0" t="n">
        <v>1</v>
      </c>
      <c r="H376" s="0" t="n">
        <v>22134</v>
      </c>
      <c r="I376" s="0" t="n">
        <v>978109</v>
      </c>
    </row>
    <row r="377" customFormat="false" ht="12.8" hidden="false" customHeight="false" outlineLevel="0" collapsed="false">
      <c r="A377" s="0" t="n">
        <v>1997</v>
      </c>
      <c r="B377" s="0" t="s">
        <v>951</v>
      </c>
      <c r="C377" s="0" t="s">
        <v>1439</v>
      </c>
      <c r="D377" s="0" t="s">
        <v>821</v>
      </c>
      <c r="E377" s="0" t="n">
        <v>41</v>
      </c>
      <c r="F377" s="0" t="s">
        <v>836</v>
      </c>
      <c r="G377" s="0" t="n">
        <v>1538</v>
      </c>
      <c r="H377" s="0" t="n">
        <v>98885</v>
      </c>
      <c r="I377" s="0" t="n">
        <v>3340308</v>
      </c>
    </row>
    <row r="378" customFormat="false" ht="12.8" hidden="false" customHeight="false" outlineLevel="0" collapsed="false">
      <c r="A378" s="0" t="n">
        <v>1997</v>
      </c>
      <c r="B378" s="0" t="s">
        <v>951</v>
      </c>
      <c r="C378" s="0" t="s">
        <v>1439</v>
      </c>
      <c r="D378" s="0" t="s">
        <v>821</v>
      </c>
      <c r="E378" s="0" t="n">
        <v>52</v>
      </c>
      <c r="F378" s="0" t="s">
        <v>1444</v>
      </c>
      <c r="G378" s="0" t="n">
        <v>2</v>
      </c>
      <c r="H378" s="0" t="n">
        <v>39</v>
      </c>
      <c r="I378" s="0" t="n">
        <v>1524</v>
      </c>
    </row>
    <row r="379" customFormat="false" ht="12.8" hidden="false" customHeight="false" outlineLevel="0" collapsed="false">
      <c r="A379" s="0" t="n">
        <v>1997</v>
      </c>
      <c r="B379" s="0" t="s">
        <v>951</v>
      </c>
      <c r="C379" s="0" t="s">
        <v>1439</v>
      </c>
      <c r="D379" s="0" t="s">
        <v>821</v>
      </c>
      <c r="E379" s="0" t="n">
        <v>70</v>
      </c>
      <c r="F379" s="0" t="s">
        <v>1442</v>
      </c>
      <c r="G379" s="0" t="n">
        <v>3150</v>
      </c>
      <c r="H379" s="0" t="n">
        <v>159439</v>
      </c>
      <c r="I379" s="0" t="n">
        <v>6130687</v>
      </c>
    </row>
    <row r="380" customFormat="false" ht="12.8" hidden="false" customHeight="false" outlineLevel="0" collapsed="false">
      <c r="A380" s="0" t="n">
        <v>1997</v>
      </c>
      <c r="B380" s="0" t="s">
        <v>955</v>
      </c>
      <c r="C380" s="0" t="s">
        <v>1439</v>
      </c>
      <c r="D380" s="0" t="s">
        <v>819</v>
      </c>
      <c r="E380" s="0" t="n">
        <v>10</v>
      </c>
      <c r="F380" s="0" t="s">
        <v>1440</v>
      </c>
      <c r="G380" s="0" t="n">
        <v>1044</v>
      </c>
      <c r="H380" s="0" t="n">
        <v>17404</v>
      </c>
      <c r="I380" s="0" t="n">
        <v>534000</v>
      </c>
    </row>
    <row r="381" customFormat="false" ht="12.8" hidden="false" customHeight="false" outlineLevel="0" collapsed="false">
      <c r="A381" s="0" t="n">
        <v>1997</v>
      </c>
      <c r="B381" s="0" t="s">
        <v>955</v>
      </c>
      <c r="C381" s="0" t="s">
        <v>1439</v>
      </c>
      <c r="D381" s="0" t="s">
        <v>819</v>
      </c>
      <c r="E381" s="0" t="n">
        <v>20</v>
      </c>
      <c r="F381" s="0" t="s">
        <v>1441</v>
      </c>
      <c r="G381" s="0" t="n">
        <v>74</v>
      </c>
      <c r="H381" s="0" t="n">
        <v>6672</v>
      </c>
      <c r="I381" s="0" t="n">
        <v>287000</v>
      </c>
    </row>
    <row r="382" customFormat="false" ht="12.8" hidden="false" customHeight="false" outlineLevel="0" collapsed="false">
      <c r="A382" s="0" t="n">
        <v>1997</v>
      </c>
      <c r="B382" s="0" t="s">
        <v>955</v>
      </c>
      <c r="C382" s="0" t="s">
        <v>1439</v>
      </c>
      <c r="D382" s="0" t="s">
        <v>819</v>
      </c>
      <c r="E382" s="0" t="n">
        <v>31</v>
      </c>
      <c r="F382" s="0" t="s">
        <v>1443</v>
      </c>
      <c r="G382" s="0" t="n">
        <v>3</v>
      </c>
      <c r="H382" s="0" t="n">
        <v>75272</v>
      </c>
      <c r="I382" s="0" t="n">
        <v>2484000</v>
      </c>
    </row>
    <row r="383" customFormat="false" ht="12.8" hidden="false" customHeight="false" outlineLevel="0" collapsed="false">
      <c r="A383" s="0" t="n">
        <v>1997</v>
      </c>
      <c r="B383" s="0" t="s">
        <v>955</v>
      </c>
      <c r="C383" s="0" t="s">
        <v>1439</v>
      </c>
      <c r="D383" s="0" t="s">
        <v>819</v>
      </c>
      <c r="E383" s="0" t="n">
        <v>41</v>
      </c>
      <c r="F383" s="0" t="s">
        <v>836</v>
      </c>
      <c r="G383" s="0" t="n">
        <v>6</v>
      </c>
      <c r="H383" s="0" t="n">
        <v>160</v>
      </c>
      <c r="I383" s="0" t="n">
        <v>0</v>
      </c>
    </row>
    <row r="384" customFormat="false" ht="12.8" hidden="false" customHeight="false" outlineLevel="0" collapsed="false">
      <c r="A384" s="0" t="n">
        <v>1997</v>
      </c>
      <c r="B384" s="0" t="s">
        <v>955</v>
      </c>
      <c r="C384" s="0" t="s">
        <v>1439</v>
      </c>
      <c r="D384" s="0" t="s">
        <v>819</v>
      </c>
      <c r="E384" s="0" t="n">
        <v>50</v>
      </c>
      <c r="F384" s="0" t="s">
        <v>1446</v>
      </c>
      <c r="G384" s="0" t="n">
        <v>79</v>
      </c>
      <c r="H384" s="0" t="n">
        <v>1400</v>
      </c>
      <c r="I384" s="0" t="n">
        <v>0</v>
      </c>
    </row>
    <row r="385" customFormat="false" ht="12.8" hidden="false" customHeight="false" outlineLevel="0" collapsed="false">
      <c r="A385" s="0" t="n">
        <v>1997</v>
      </c>
      <c r="B385" s="0" t="s">
        <v>955</v>
      </c>
      <c r="C385" s="0" t="s">
        <v>1439</v>
      </c>
      <c r="D385" s="0" t="s">
        <v>819</v>
      </c>
      <c r="E385" s="0" t="n">
        <v>70</v>
      </c>
      <c r="F385" s="0" t="s">
        <v>1442</v>
      </c>
      <c r="G385" s="0" t="n">
        <v>1206</v>
      </c>
      <c r="H385" s="0" t="n">
        <v>99624</v>
      </c>
      <c r="I385" s="0" t="n">
        <v>3319000</v>
      </c>
    </row>
    <row r="386" customFormat="false" ht="12.8" hidden="false" customHeight="false" outlineLevel="0" collapsed="false">
      <c r="A386" s="0" t="n">
        <v>1997</v>
      </c>
      <c r="B386" s="0" t="s">
        <v>959</v>
      </c>
      <c r="C386" s="0" t="s">
        <v>1439</v>
      </c>
      <c r="D386" s="0" t="s">
        <v>821</v>
      </c>
      <c r="E386" s="0" t="n">
        <v>10</v>
      </c>
      <c r="F386" s="0" t="s">
        <v>1440</v>
      </c>
      <c r="G386" s="0" t="n">
        <v>2738</v>
      </c>
      <c r="H386" s="0" t="n">
        <v>47323</v>
      </c>
      <c r="I386" s="0" t="n">
        <v>2251000</v>
      </c>
    </row>
    <row r="387" customFormat="false" ht="12.8" hidden="false" customHeight="false" outlineLevel="0" collapsed="false">
      <c r="A387" s="0" t="n">
        <v>1997</v>
      </c>
      <c r="B387" s="0" t="s">
        <v>959</v>
      </c>
      <c r="C387" s="0" t="s">
        <v>1439</v>
      </c>
      <c r="D387" s="0" t="s">
        <v>821</v>
      </c>
      <c r="E387" s="0" t="n">
        <v>20</v>
      </c>
      <c r="F387" s="0" t="s">
        <v>1441</v>
      </c>
      <c r="G387" s="0" t="n">
        <v>238</v>
      </c>
      <c r="H387" s="0" t="n">
        <v>44463</v>
      </c>
      <c r="I387" s="0" t="n">
        <v>1783000</v>
      </c>
    </row>
    <row r="388" customFormat="false" ht="12.8" hidden="false" customHeight="false" outlineLevel="0" collapsed="false">
      <c r="A388" s="0" t="n">
        <v>1997</v>
      </c>
      <c r="B388" s="0" t="s">
        <v>959</v>
      </c>
      <c r="C388" s="0" t="s">
        <v>1439</v>
      </c>
      <c r="D388" s="0" t="s">
        <v>821</v>
      </c>
      <c r="E388" s="0" t="n">
        <v>41</v>
      </c>
      <c r="F388" s="0" t="s">
        <v>836</v>
      </c>
      <c r="G388" s="0" t="n">
        <v>198</v>
      </c>
      <c r="H388" s="0" t="n">
        <v>1615</v>
      </c>
      <c r="I388" s="0" t="n">
        <v>102000</v>
      </c>
    </row>
    <row r="389" customFormat="false" ht="12.8" hidden="false" customHeight="false" outlineLevel="0" collapsed="false">
      <c r="A389" s="0" t="n">
        <v>1997</v>
      </c>
      <c r="B389" s="0" t="s">
        <v>959</v>
      </c>
      <c r="C389" s="0" t="s">
        <v>1439</v>
      </c>
      <c r="D389" s="0" t="s">
        <v>821</v>
      </c>
      <c r="E389" s="0" t="n">
        <v>70</v>
      </c>
      <c r="F389" s="0" t="s">
        <v>1442</v>
      </c>
      <c r="G389" s="0" t="n">
        <v>3174</v>
      </c>
      <c r="H389" s="0" t="n">
        <v>93401</v>
      </c>
      <c r="I389" s="0" t="n">
        <v>4136000</v>
      </c>
    </row>
    <row r="390" customFormat="false" ht="12.8" hidden="false" customHeight="false" outlineLevel="0" collapsed="false">
      <c r="A390" s="0" t="n">
        <v>1997</v>
      </c>
      <c r="B390" s="0" t="s">
        <v>963</v>
      </c>
      <c r="C390" s="0" t="s">
        <v>1445</v>
      </c>
      <c r="D390" s="0" t="s">
        <v>819</v>
      </c>
      <c r="E390" s="0" t="n">
        <v>10</v>
      </c>
      <c r="F390" s="0" t="s">
        <v>1440</v>
      </c>
      <c r="G390" s="0" t="n">
        <v>2477</v>
      </c>
      <c r="H390" s="0" t="n">
        <v>31391</v>
      </c>
      <c r="I390" s="0" t="n">
        <v>2415000</v>
      </c>
    </row>
    <row r="391" customFormat="false" ht="12.8" hidden="false" customHeight="false" outlineLevel="0" collapsed="false">
      <c r="A391" s="0" t="n">
        <v>1997</v>
      </c>
      <c r="B391" s="0" t="s">
        <v>963</v>
      </c>
      <c r="C391" s="0" t="s">
        <v>1445</v>
      </c>
      <c r="D391" s="0" t="s">
        <v>819</v>
      </c>
      <c r="E391" s="0" t="n">
        <v>20</v>
      </c>
      <c r="F391" s="0" t="s">
        <v>1441</v>
      </c>
      <c r="G391" s="0" t="n">
        <v>244</v>
      </c>
      <c r="H391" s="0" t="n">
        <v>5260</v>
      </c>
      <c r="I391" s="0" t="n">
        <v>349000</v>
      </c>
    </row>
    <row r="392" customFormat="false" ht="12.8" hidden="false" customHeight="false" outlineLevel="0" collapsed="false">
      <c r="A392" s="0" t="n">
        <v>1997</v>
      </c>
      <c r="B392" s="0" t="s">
        <v>963</v>
      </c>
      <c r="C392" s="0" t="s">
        <v>1445</v>
      </c>
      <c r="D392" s="0" t="s">
        <v>819</v>
      </c>
      <c r="E392" s="0" t="n">
        <v>41</v>
      </c>
      <c r="F392" s="0" t="s">
        <v>836</v>
      </c>
      <c r="G392" s="0" t="n">
        <v>18</v>
      </c>
      <c r="H392" s="0" t="n">
        <v>186</v>
      </c>
      <c r="I392" s="0" t="n">
        <v>0</v>
      </c>
    </row>
    <row r="393" customFormat="false" ht="12.8" hidden="false" customHeight="false" outlineLevel="0" collapsed="false">
      <c r="A393" s="0" t="n">
        <v>1997</v>
      </c>
      <c r="B393" s="0" t="s">
        <v>963</v>
      </c>
      <c r="C393" s="0" t="s">
        <v>1445</v>
      </c>
      <c r="D393" s="0" t="s">
        <v>819</v>
      </c>
      <c r="E393" s="0" t="n">
        <v>50</v>
      </c>
      <c r="F393" s="0" t="s">
        <v>1446</v>
      </c>
      <c r="G393" s="0" t="n">
        <v>1</v>
      </c>
      <c r="H393" s="0" t="n">
        <v>3360</v>
      </c>
      <c r="I393" s="0" t="n">
        <v>250000</v>
      </c>
    </row>
    <row r="394" customFormat="false" ht="12.8" hidden="false" customHeight="false" outlineLevel="0" collapsed="false">
      <c r="A394" s="0" t="n">
        <v>1997</v>
      </c>
      <c r="B394" s="0" t="s">
        <v>963</v>
      </c>
      <c r="C394" s="0" t="s">
        <v>1445</v>
      </c>
      <c r="D394" s="0" t="s">
        <v>819</v>
      </c>
      <c r="E394" s="0" t="n">
        <v>70</v>
      </c>
      <c r="F394" s="0" t="s">
        <v>1442</v>
      </c>
      <c r="G394" s="0" t="n">
        <v>2739</v>
      </c>
      <c r="H394" s="0" t="n">
        <v>40011</v>
      </c>
      <c r="I394" s="0" t="n">
        <v>3014000</v>
      </c>
    </row>
    <row r="395" customFormat="false" ht="12.8" hidden="false" customHeight="false" outlineLevel="0" collapsed="false">
      <c r="A395" s="0" t="n">
        <v>1997</v>
      </c>
      <c r="B395" s="0" t="s">
        <v>1478</v>
      </c>
      <c r="C395" s="0" t="s">
        <v>1439</v>
      </c>
      <c r="D395" s="0" t="s">
        <v>819</v>
      </c>
      <c r="E395" s="0" t="n">
        <v>10</v>
      </c>
      <c r="F395" s="0" t="s">
        <v>1440</v>
      </c>
      <c r="G395" s="0" t="n">
        <v>18804</v>
      </c>
      <c r="H395" s="0" t="n">
        <v>282100</v>
      </c>
      <c r="I395" s="0" t="n">
        <v>12132770</v>
      </c>
    </row>
    <row r="396" customFormat="false" ht="12.8" hidden="false" customHeight="false" outlineLevel="0" collapsed="false">
      <c r="A396" s="0" t="n">
        <v>1997</v>
      </c>
      <c r="B396" s="0" t="s">
        <v>1478</v>
      </c>
      <c r="C396" s="0" t="s">
        <v>1439</v>
      </c>
      <c r="D396" s="0" t="s">
        <v>819</v>
      </c>
      <c r="E396" s="0" t="n">
        <v>20</v>
      </c>
      <c r="F396" s="0" t="s">
        <v>1441</v>
      </c>
      <c r="G396" s="0" t="n">
        <v>2779</v>
      </c>
      <c r="H396" s="0" t="n">
        <v>243485</v>
      </c>
      <c r="I396" s="0" t="n">
        <v>11464185</v>
      </c>
    </row>
    <row r="397" customFormat="false" ht="12.8" hidden="false" customHeight="false" outlineLevel="0" collapsed="false">
      <c r="A397" s="0" t="n">
        <v>1997</v>
      </c>
      <c r="B397" s="0" t="s">
        <v>1478</v>
      </c>
      <c r="C397" s="0" t="s">
        <v>1439</v>
      </c>
      <c r="D397" s="0" t="s">
        <v>819</v>
      </c>
      <c r="E397" s="0" t="n">
        <v>31</v>
      </c>
      <c r="F397" s="0" t="s">
        <v>1443</v>
      </c>
      <c r="G397" s="0" t="n">
        <v>6</v>
      </c>
      <c r="H397" s="0" t="n">
        <v>40081</v>
      </c>
      <c r="I397" s="0" t="n">
        <v>1388680</v>
      </c>
    </row>
    <row r="398" customFormat="false" ht="12.8" hidden="false" customHeight="false" outlineLevel="0" collapsed="false">
      <c r="A398" s="0" t="n">
        <v>1997</v>
      </c>
      <c r="B398" s="0" t="s">
        <v>1478</v>
      </c>
      <c r="C398" s="0" t="s">
        <v>1439</v>
      </c>
      <c r="D398" s="0" t="s">
        <v>819</v>
      </c>
      <c r="E398" s="0" t="n">
        <v>50</v>
      </c>
      <c r="F398" s="0" t="s">
        <v>1446</v>
      </c>
      <c r="G398" s="0" t="n">
        <v>13</v>
      </c>
      <c r="H398" s="0" t="n">
        <v>37469</v>
      </c>
      <c r="I398" s="0" t="n">
        <v>1466338</v>
      </c>
    </row>
    <row r="399" customFormat="false" ht="12.8" hidden="false" customHeight="false" outlineLevel="0" collapsed="false">
      <c r="A399" s="0" t="n">
        <v>1997</v>
      </c>
      <c r="B399" s="0" t="s">
        <v>1478</v>
      </c>
      <c r="C399" s="0" t="s">
        <v>1439</v>
      </c>
      <c r="D399" s="0" t="s">
        <v>819</v>
      </c>
      <c r="E399" s="0" t="n">
        <v>52</v>
      </c>
      <c r="F399" s="0" t="s">
        <v>1444</v>
      </c>
      <c r="G399" s="0" t="n">
        <v>1</v>
      </c>
      <c r="H399" s="0" t="n">
        <v>3187</v>
      </c>
      <c r="I399" s="0" t="n">
        <v>167316</v>
      </c>
    </row>
    <row r="400" customFormat="false" ht="12.8" hidden="false" customHeight="false" outlineLevel="0" collapsed="false">
      <c r="A400" s="0" t="n">
        <v>1997</v>
      </c>
      <c r="B400" s="0" t="s">
        <v>1478</v>
      </c>
      <c r="C400" s="0" t="s">
        <v>1439</v>
      </c>
      <c r="D400" s="0" t="s">
        <v>819</v>
      </c>
      <c r="E400" s="0" t="n">
        <v>70</v>
      </c>
      <c r="F400" s="0" t="s">
        <v>1442</v>
      </c>
      <c r="G400" s="0" t="n">
        <v>21604</v>
      </c>
      <c r="H400" s="0" t="n">
        <v>606322</v>
      </c>
      <c r="I400" s="0" t="n">
        <v>26619289</v>
      </c>
    </row>
    <row r="401" customFormat="false" ht="12.8" hidden="false" customHeight="false" outlineLevel="0" collapsed="false">
      <c r="A401" s="0" t="n">
        <v>1997</v>
      </c>
      <c r="B401" s="0" t="s">
        <v>971</v>
      </c>
      <c r="C401" s="0" t="s">
        <v>1445</v>
      </c>
      <c r="D401" s="0" t="s">
        <v>822</v>
      </c>
      <c r="E401" s="0" t="n">
        <v>10</v>
      </c>
      <c r="F401" s="0" t="s">
        <v>1440</v>
      </c>
      <c r="G401" s="0" t="n">
        <v>26901</v>
      </c>
      <c r="H401" s="0" t="n">
        <v>458903</v>
      </c>
      <c r="I401" s="0" t="n">
        <v>24822783</v>
      </c>
    </row>
    <row r="402" customFormat="false" ht="12.8" hidden="false" customHeight="false" outlineLevel="0" collapsed="false">
      <c r="A402" s="0" t="n">
        <v>1997</v>
      </c>
      <c r="B402" s="0" t="s">
        <v>971</v>
      </c>
      <c r="C402" s="0" t="s">
        <v>1445</v>
      </c>
      <c r="D402" s="0" t="s">
        <v>822</v>
      </c>
      <c r="E402" s="0" t="n">
        <v>20</v>
      </c>
      <c r="F402" s="0" t="s">
        <v>1441</v>
      </c>
      <c r="G402" s="0" t="n">
        <v>1609</v>
      </c>
      <c r="H402" s="0" t="n">
        <v>96326</v>
      </c>
      <c r="I402" s="0" t="n">
        <v>2884174</v>
      </c>
    </row>
    <row r="403" customFormat="false" ht="12.8" hidden="false" customHeight="false" outlineLevel="0" collapsed="false">
      <c r="A403" s="0" t="n">
        <v>1997</v>
      </c>
      <c r="B403" s="0" t="s">
        <v>971</v>
      </c>
      <c r="C403" s="0" t="s">
        <v>1445</v>
      </c>
      <c r="D403" s="0" t="s">
        <v>822</v>
      </c>
      <c r="E403" s="0" t="n">
        <v>31</v>
      </c>
      <c r="F403" s="0" t="s">
        <v>1443</v>
      </c>
      <c r="G403" s="0" t="n">
        <v>41</v>
      </c>
      <c r="H403" s="0" t="n">
        <v>34555</v>
      </c>
      <c r="I403" s="0" t="n">
        <v>1525727</v>
      </c>
    </row>
    <row r="404" customFormat="false" ht="12.8" hidden="false" customHeight="false" outlineLevel="0" collapsed="false">
      <c r="A404" s="0" t="n">
        <v>1997</v>
      </c>
      <c r="B404" s="0" t="s">
        <v>971</v>
      </c>
      <c r="C404" s="0" t="s">
        <v>1445</v>
      </c>
      <c r="D404" s="0" t="s">
        <v>822</v>
      </c>
      <c r="E404" s="0" t="n">
        <v>41</v>
      </c>
      <c r="F404" s="0" t="s">
        <v>836</v>
      </c>
      <c r="G404" s="0" t="n">
        <v>556</v>
      </c>
      <c r="H404" s="0" t="n">
        <v>57092</v>
      </c>
      <c r="I404" s="0" t="n">
        <v>2333195</v>
      </c>
    </row>
    <row r="405" customFormat="false" ht="12.8" hidden="false" customHeight="false" outlineLevel="0" collapsed="false">
      <c r="A405" s="0" t="n">
        <v>1997</v>
      </c>
      <c r="B405" s="0" t="s">
        <v>971</v>
      </c>
      <c r="C405" s="0" t="s">
        <v>1445</v>
      </c>
      <c r="D405" s="0" t="s">
        <v>822</v>
      </c>
      <c r="E405" s="0" t="n">
        <v>52</v>
      </c>
      <c r="F405" s="0" t="s">
        <v>1444</v>
      </c>
      <c r="G405" s="0" t="n">
        <v>37</v>
      </c>
      <c r="H405" s="0" t="n">
        <v>264</v>
      </c>
      <c r="I405" s="0" t="n">
        <v>26900</v>
      </c>
    </row>
    <row r="406" customFormat="false" ht="12.8" hidden="false" customHeight="false" outlineLevel="0" collapsed="false">
      <c r="A406" s="0" t="n">
        <v>1997</v>
      </c>
      <c r="B406" s="0" t="s">
        <v>971</v>
      </c>
      <c r="C406" s="0" t="s">
        <v>1445</v>
      </c>
      <c r="D406" s="0" t="s">
        <v>822</v>
      </c>
      <c r="E406" s="0" t="n">
        <v>70</v>
      </c>
      <c r="F406" s="0" t="s">
        <v>1442</v>
      </c>
      <c r="G406" s="0" t="n">
        <v>29144</v>
      </c>
      <c r="H406" s="0" t="n">
        <v>647140</v>
      </c>
      <c r="I406" s="0" t="n">
        <v>31592779</v>
      </c>
    </row>
    <row r="407" customFormat="false" ht="12.8" hidden="false" customHeight="false" outlineLevel="0" collapsed="false">
      <c r="A407" s="0" t="n">
        <v>1997</v>
      </c>
      <c r="B407" s="0" t="s">
        <v>975</v>
      </c>
      <c r="C407" s="0" t="s">
        <v>1445</v>
      </c>
      <c r="D407" s="0" t="s">
        <v>822</v>
      </c>
      <c r="E407" s="0" t="n">
        <v>10</v>
      </c>
      <c r="F407" s="0" t="s">
        <v>1440</v>
      </c>
      <c r="G407" s="0" t="n">
        <v>2304</v>
      </c>
      <c r="H407" s="0" t="n">
        <v>36676</v>
      </c>
      <c r="I407" s="0" t="n">
        <v>2022937</v>
      </c>
    </row>
    <row r="408" customFormat="false" ht="12.8" hidden="false" customHeight="false" outlineLevel="0" collapsed="false">
      <c r="A408" s="0" t="n">
        <v>1997</v>
      </c>
      <c r="B408" s="0" t="s">
        <v>975</v>
      </c>
      <c r="C408" s="0" t="s">
        <v>1445</v>
      </c>
      <c r="D408" s="0" t="s">
        <v>822</v>
      </c>
      <c r="E408" s="0" t="n">
        <v>20</v>
      </c>
      <c r="F408" s="0" t="s">
        <v>1441</v>
      </c>
      <c r="G408" s="0" t="n">
        <v>201</v>
      </c>
      <c r="H408" s="0" t="n">
        <v>5219</v>
      </c>
      <c r="I408" s="0" t="n">
        <v>263755</v>
      </c>
    </row>
    <row r="409" customFormat="false" ht="12.8" hidden="false" customHeight="false" outlineLevel="0" collapsed="false">
      <c r="A409" s="0" t="n">
        <v>1997</v>
      </c>
      <c r="B409" s="0" t="s">
        <v>975</v>
      </c>
      <c r="C409" s="0" t="s">
        <v>1445</v>
      </c>
      <c r="D409" s="0" t="s">
        <v>822</v>
      </c>
      <c r="E409" s="0" t="n">
        <v>31</v>
      </c>
      <c r="F409" s="0" t="s">
        <v>1443</v>
      </c>
      <c r="G409" s="0" t="n">
        <v>6</v>
      </c>
      <c r="H409" s="0" t="n">
        <v>9264</v>
      </c>
      <c r="I409" s="0" t="n">
        <v>274684</v>
      </c>
    </row>
    <row r="410" customFormat="false" ht="12.8" hidden="false" customHeight="false" outlineLevel="0" collapsed="false">
      <c r="A410" s="0" t="n">
        <v>1997</v>
      </c>
      <c r="B410" s="0" t="s">
        <v>975</v>
      </c>
      <c r="C410" s="0" t="s">
        <v>1445</v>
      </c>
      <c r="D410" s="0" t="s">
        <v>822</v>
      </c>
      <c r="E410" s="0" t="n">
        <v>41</v>
      </c>
      <c r="F410" s="0" t="s">
        <v>836</v>
      </c>
      <c r="G410" s="0" t="n">
        <v>108</v>
      </c>
      <c r="H410" s="0" t="n">
        <v>4922</v>
      </c>
      <c r="I410" s="0" t="n">
        <v>207273</v>
      </c>
    </row>
    <row r="411" customFormat="false" ht="12.8" hidden="false" customHeight="false" outlineLevel="0" collapsed="false">
      <c r="A411" s="0" t="n">
        <v>1997</v>
      </c>
      <c r="B411" s="0" t="s">
        <v>975</v>
      </c>
      <c r="C411" s="0" t="s">
        <v>1445</v>
      </c>
      <c r="D411" s="0" t="s">
        <v>822</v>
      </c>
      <c r="E411" s="0" t="n">
        <v>52</v>
      </c>
      <c r="F411" s="0" t="s">
        <v>1444</v>
      </c>
      <c r="G411" s="0" t="n">
        <v>4</v>
      </c>
      <c r="H411" s="0" t="n">
        <v>10</v>
      </c>
      <c r="I411" s="0" t="n">
        <v>1476</v>
      </c>
    </row>
    <row r="412" customFormat="false" ht="12.8" hidden="false" customHeight="false" outlineLevel="0" collapsed="false">
      <c r="A412" s="0" t="n">
        <v>1997</v>
      </c>
      <c r="B412" s="0" t="s">
        <v>975</v>
      </c>
      <c r="C412" s="0" t="s">
        <v>1445</v>
      </c>
      <c r="D412" s="0" t="s">
        <v>822</v>
      </c>
      <c r="E412" s="0" t="n">
        <v>70</v>
      </c>
      <c r="F412" s="0" t="s">
        <v>1442</v>
      </c>
      <c r="G412" s="0" t="n">
        <v>2623</v>
      </c>
      <c r="H412" s="0" t="n">
        <v>56091</v>
      </c>
      <c r="I412" s="0" t="n">
        <v>2770125</v>
      </c>
    </row>
    <row r="413" customFormat="false" ht="12.8" hidden="false" customHeight="false" outlineLevel="0" collapsed="false">
      <c r="A413" s="0" t="n">
        <v>1997</v>
      </c>
      <c r="B413" s="0" t="s">
        <v>979</v>
      </c>
      <c r="C413" s="0" t="s">
        <v>1439</v>
      </c>
      <c r="D413" s="0" t="s">
        <v>822</v>
      </c>
      <c r="E413" s="0" t="n">
        <v>10</v>
      </c>
      <c r="F413" s="0" t="s">
        <v>1440</v>
      </c>
      <c r="G413" s="0" t="n">
        <v>7869</v>
      </c>
      <c r="H413" s="0" t="n">
        <v>120614</v>
      </c>
      <c r="I413" s="0" t="n">
        <v>6835000</v>
      </c>
    </row>
    <row r="414" customFormat="false" ht="12.8" hidden="false" customHeight="false" outlineLevel="0" collapsed="false">
      <c r="A414" s="0" t="n">
        <v>1997</v>
      </c>
      <c r="B414" s="0" t="s">
        <v>979</v>
      </c>
      <c r="C414" s="0" t="s">
        <v>1439</v>
      </c>
      <c r="D414" s="0" t="s">
        <v>822</v>
      </c>
      <c r="E414" s="0" t="n">
        <v>20</v>
      </c>
      <c r="F414" s="0" t="s">
        <v>1441</v>
      </c>
      <c r="G414" s="0" t="n">
        <v>1457</v>
      </c>
      <c r="H414" s="0" t="n">
        <v>66173</v>
      </c>
      <c r="I414" s="0" t="n">
        <v>3009000</v>
      </c>
    </row>
    <row r="415" customFormat="false" ht="12.8" hidden="false" customHeight="false" outlineLevel="0" collapsed="false">
      <c r="A415" s="0" t="n">
        <v>1997</v>
      </c>
      <c r="B415" s="0" t="s">
        <v>979</v>
      </c>
      <c r="C415" s="0" t="s">
        <v>1439</v>
      </c>
      <c r="D415" s="0" t="s">
        <v>822</v>
      </c>
      <c r="E415" s="0" t="n">
        <v>31</v>
      </c>
      <c r="F415" s="0" t="s">
        <v>1443</v>
      </c>
      <c r="G415" s="0" t="n">
        <v>176</v>
      </c>
      <c r="H415" s="0" t="n">
        <v>76655</v>
      </c>
      <c r="I415" s="0" t="n">
        <v>2400000</v>
      </c>
    </row>
    <row r="416" customFormat="false" ht="12.8" hidden="false" customHeight="false" outlineLevel="0" collapsed="false">
      <c r="A416" s="0" t="n">
        <v>1997</v>
      </c>
      <c r="B416" s="0" t="s">
        <v>979</v>
      </c>
      <c r="C416" s="0" t="s">
        <v>1439</v>
      </c>
      <c r="D416" s="0" t="s">
        <v>822</v>
      </c>
      <c r="E416" s="0" t="n">
        <v>41</v>
      </c>
      <c r="F416" s="0" t="s">
        <v>836</v>
      </c>
      <c r="G416" s="0" t="n">
        <v>234</v>
      </c>
      <c r="H416" s="0" t="n">
        <v>23033</v>
      </c>
      <c r="I416" s="0" t="n">
        <v>892000</v>
      </c>
    </row>
    <row r="417" customFormat="false" ht="12.8" hidden="false" customHeight="false" outlineLevel="0" collapsed="false">
      <c r="A417" s="0" t="n">
        <v>1997</v>
      </c>
      <c r="B417" s="0" t="s">
        <v>979</v>
      </c>
      <c r="C417" s="0" t="s">
        <v>1439</v>
      </c>
      <c r="D417" s="0" t="s">
        <v>822</v>
      </c>
      <c r="E417" s="0" t="n">
        <v>52</v>
      </c>
      <c r="F417" s="0" t="s">
        <v>1444</v>
      </c>
      <c r="G417" s="0" t="n">
        <v>7</v>
      </c>
      <c r="H417" s="0" t="n">
        <v>431</v>
      </c>
      <c r="I417" s="0" t="n">
        <v>76000</v>
      </c>
    </row>
    <row r="418" customFormat="false" ht="12.8" hidden="false" customHeight="false" outlineLevel="0" collapsed="false">
      <c r="A418" s="0" t="n">
        <v>1997</v>
      </c>
      <c r="B418" s="0" t="s">
        <v>979</v>
      </c>
      <c r="C418" s="0" t="s">
        <v>1439</v>
      </c>
      <c r="D418" s="0" t="s">
        <v>822</v>
      </c>
      <c r="E418" s="0" t="n">
        <v>70</v>
      </c>
      <c r="F418" s="0" t="s">
        <v>1442</v>
      </c>
      <c r="G418" s="0" t="n">
        <v>9743</v>
      </c>
      <c r="H418" s="0" t="n">
        <v>286906</v>
      </c>
      <c r="I418" s="0" t="n">
        <v>13212000</v>
      </c>
    </row>
    <row r="419" customFormat="false" ht="12.8" hidden="false" customHeight="false" outlineLevel="0" collapsed="false">
      <c r="A419" s="0" t="n">
        <v>1997</v>
      </c>
      <c r="B419" s="0" t="s">
        <v>983</v>
      </c>
      <c r="C419" s="0" t="s">
        <v>1445</v>
      </c>
      <c r="D419" s="0" t="s">
        <v>819</v>
      </c>
      <c r="E419" s="0" t="n">
        <v>10</v>
      </c>
      <c r="F419" s="0" t="s">
        <v>1440</v>
      </c>
      <c r="G419" s="0" t="n">
        <v>13395</v>
      </c>
      <c r="H419" s="0" t="n">
        <v>175167</v>
      </c>
      <c r="I419" s="0" t="n">
        <v>9992796</v>
      </c>
    </row>
    <row r="420" customFormat="false" ht="12.8" hidden="false" customHeight="false" outlineLevel="0" collapsed="false">
      <c r="A420" s="0" t="n">
        <v>1997</v>
      </c>
      <c r="B420" s="0" t="s">
        <v>983</v>
      </c>
      <c r="C420" s="0" t="s">
        <v>1445</v>
      </c>
      <c r="D420" s="0" t="s">
        <v>819</v>
      </c>
      <c r="E420" s="0" t="n">
        <v>20</v>
      </c>
      <c r="F420" s="0" t="s">
        <v>1441</v>
      </c>
      <c r="G420" s="0" t="n">
        <v>1016</v>
      </c>
      <c r="H420" s="0" t="n">
        <v>55305</v>
      </c>
      <c r="I420" s="0" t="n">
        <v>2951550</v>
      </c>
    </row>
    <row r="421" customFormat="false" ht="12.8" hidden="false" customHeight="false" outlineLevel="0" collapsed="false">
      <c r="A421" s="0" t="n">
        <v>1997</v>
      </c>
      <c r="B421" s="0" t="s">
        <v>983</v>
      </c>
      <c r="C421" s="0" t="s">
        <v>1445</v>
      </c>
      <c r="D421" s="0" t="s">
        <v>819</v>
      </c>
      <c r="E421" s="0" t="n">
        <v>31</v>
      </c>
      <c r="F421" s="0" t="s">
        <v>1443</v>
      </c>
      <c r="G421" s="0" t="n">
        <v>1</v>
      </c>
      <c r="H421" s="0" t="n">
        <v>12541</v>
      </c>
      <c r="I421" s="0" t="n">
        <v>507897</v>
      </c>
    </row>
    <row r="422" customFormat="false" ht="12.8" hidden="false" customHeight="false" outlineLevel="0" collapsed="false">
      <c r="A422" s="0" t="n">
        <v>1997</v>
      </c>
      <c r="B422" s="0" t="s">
        <v>983</v>
      </c>
      <c r="C422" s="0" t="s">
        <v>1445</v>
      </c>
      <c r="D422" s="0" t="s">
        <v>819</v>
      </c>
      <c r="E422" s="0" t="n">
        <v>41</v>
      </c>
      <c r="F422" s="0" t="s">
        <v>836</v>
      </c>
      <c r="G422" s="0" t="n">
        <v>63</v>
      </c>
      <c r="H422" s="0" t="n">
        <v>4409</v>
      </c>
      <c r="I422" s="0" t="n">
        <v>240116</v>
      </c>
    </row>
    <row r="423" customFormat="false" ht="12.8" hidden="false" customHeight="false" outlineLevel="0" collapsed="false">
      <c r="A423" s="0" t="n">
        <v>1997</v>
      </c>
      <c r="B423" s="0" t="s">
        <v>983</v>
      </c>
      <c r="C423" s="0" t="s">
        <v>1445</v>
      </c>
      <c r="D423" s="0" t="s">
        <v>819</v>
      </c>
      <c r="E423" s="0" t="n">
        <v>52</v>
      </c>
      <c r="F423" s="0" t="s">
        <v>1444</v>
      </c>
      <c r="G423" s="0" t="n">
        <v>34</v>
      </c>
      <c r="H423" s="0" t="n">
        <v>276</v>
      </c>
      <c r="I423" s="0" t="n">
        <v>51418</v>
      </c>
    </row>
    <row r="424" customFormat="false" ht="12.8" hidden="false" customHeight="false" outlineLevel="0" collapsed="false">
      <c r="A424" s="0" t="n">
        <v>1997</v>
      </c>
      <c r="B424" s="0" t="s">
        <v>983</v>
      </c>
      <c r="C424" s="0" t="s">
        <v>1445</v>
      </c>
      <c r="D424" s="0" t="s">
        <v>819</v>
      </c>
      <c r="E424" s="0" t="n">
        <v>70</v>
      </c>
      <c r="F424" s="0" t="s">
        <v>1442</v>
      </c>
      <c r="G424" s="0" t="n">
        <v>14509</v>
      </c>
      <c r="H424" s="0" t="n">
        <v>247698</v>
      </c>
      <c r="I424" s="0" t="n">
        <v>13743777</v>
      </c>
    </row>
    <row r="425" customFormat="false" ht="12.8" hidden="false" customHeight="false" outlineLevel="0" collapsed="false">
      <c r="A425" s="0" t="n">
        <v>1997</v>
      </c>
      <c r="B425" s="0" t="s">
        <v>1479</v>
      </c>
      <c r="C425" s="0" t="s">
        <v>1451</v>
      </c>
      <c r="D425" s="0" t="s">
        <v>822</v>
      </c>
      <c r="E425" s="0" t="n">
        <v>10</v>
      </c>
      <c r="F425" s="0" t="s">
        <v>1440</v>
      </c>
      <c r="G425" s="0" t="n">
        <v>6771</v>
      </c>
      <c r="H425" s="0" t="n">
        <v>119225</v>
      </c>
      <c r="I425" s="0" t="n">
        <v>4137167</v>
      </c>
    </row>
    <row r="426" customFormat="false" ht="12.8" hidden="false" customHeight="false" outlineLevel="0" collapsed="false">
      <c r="A426" s="0" t="n">
        <v>1997</v>
      </c>
      <c r="B426" s="0" t="s">
        <v>1479</v>
      </c>
      <c r="C426" s="0" t="s">
        <v>1451</v>
      </c>
      <c r="D426" s="0" t="s">
        <v>822</v>
      </c>
      <c r="E426" s="0" t="n">
        <v>20</v>
      </c>
      <c r="F426" s="0" t="s">
        <v>1441</v>
      </c>
      <c r="G426" s="0" t="n">
        <v>1609</v>
      </c>
      <c r="H426" s="0" t="n">
        <v>134019</v>
      </c>
      <c r="I426" s="0" t="n">
        <v>5007598</v>
      </c>
    </row>
    <row r="427" customFormat="false" ht="12.8" hidden="false" customHeight="false" outlineLevel="0" collapsed="false">
      <c r="A427" s="0" t="n">
        <v>1997</v>
      </c>
      <c r="B427" s="0" t="s">
        <v>1479</v>
      </c>
      <c r="C427" s="0" t="s">
        <v>1451</v>
      </c>
      <c r="D427" s="0" t="s">
        <v>822</v>
      </c>
      <c r="E427" s="0" t="n">
        <v>50</v>
      </c>
      <c r="F427" s="0" t="s">
        <v>1446</v>
      </c>
      <c r="G427" s="0" t="n">
        <v>138</v>
      </c>
      <c r="H427" s="0" t="n">
        <v>21798</v>
      </c>
      <c r="I427" s="0" t="n">
        <v>710128</v>
      </c>
    </row>
    <row r="428" customFormat="false" ht="12.8" hidden="false" customHeight="false" outlineLevel="0" collapsed="false">
      <c r="A428" s="0" t="n">
        <v>1997</v>
      </c>
      <c r="B428" s="0" t="s">
        <v>1479</v>
      </c>
      <c r="C428" s="0" t="s">
        <v>1451</v>
      </c>
      <c r="D428" s="0" t="s">
        <v>822</v>
      </c>
      <c r="E428" s="0" t="n">
        <v>70</v>
      </c>
      <c r="F428" s="0" t="s">
        <v>1442</v>
      </c>
      <c r="G428" s="0" t="n">
        <v>8518</v>
      </c>
      <c r="H428" s="0" t="n">
        <v>275042</v>
      </c>
      <c r="I428" s="0" t="n">
        <v>9854893</v>
      </c>
    </row>
    <row r="429" customFormat="false" ht="12.8" hidden="false" customHeight="false" outlineLevel="0" collapsed="false">
      <c r="A429" s="0" t="n">
        <v>1997</v>
      </c>
      <c r="B429" s="0" t="s">
        <v>987</v>
      </c>
      <c r="C429" s="0" t="s">
        <v>1447</v>
      </c>
      <c r="D429" s="0" t="s">
        <v>821</v>
      </c>
      <c r="E429" s="0" t="n">
        <v>10</v>
      </c>
      <c r="F429" s="0" t="s">
        <v>1440</v>
      </c>
      <c r="G429" s="0" t="n">
        <v>10947</v>
      </c>
      <c r="H429" s="0" t="n">
        <v>184153</v>
      </c>
      <c r="I429" s="0" t="n">
        <v>9776558</v>
      </c>
    </row>
    <row r="430" customFormat="false" ht="12.8" hidden="false" customHeight="false" outlineLevel="0" collapsed="false">
      <c r="A430" s="0" t="n">
        <v>1997</v>
      </c>
      <c r="B430" s="0" t="s">
        <v>987</v>
      </c>
      <c r="C430" s="0" t="s">
        <v>1447</v>
      </c>
      <c r="D430" s="0" t="s">
        <v>821</v>
      </c>
      <c r="E430" s="0" t="n">
        <v>20</v>
      </c>
      <c r="F430" s="0" t="s">
        <v>1441</v>
      </c>
      <c r="G430" s="0" t="n">
        <v>607</v>
      </c>
      <c r="H430" s="0" t="n">
        <v>27857</v>
      </c>
      <c r="I430" s="0" t="n">
        <v>1388139</v>
      </c>
    </row>
    <row r="431" customFormat="false" ht="12.8" hidden="false" customHeight="false" outlineLevel="0" collapsed="false">
      <c r="A431" s="0" t="n">
        <v>1997</v>
      </c>
      <c r="B431" s="0" t="s">
        <v>987</v>
      </c>
      <c r="C431" s="0" t="s">
        <v>1447</v>
      </c>
      <c r="D431" s="0" t="s">
        <v>821</v>
      </c>
      <c r="E431" s="0" t="n">
        <v>41</v>
      </c>
      <c r="F431" s="0" t="s">
        <v>836</v>
      </c>
      <c r="G431" s="0" t="n">
        <v>13</v>
      </c>
      <c r="H431" s="0" t="n">
        <v>73</v>
      </c>
      <c r="I431" s="0" t="n">
        <v>6019</v>
      </c>
    </row>
    <row r="432" customFormat="false" ht="12.8" hidden="false" customHeight="false" outlineLevel="0" collapsed="false">
      <c r="A432" s="0" t="n">
        <v>1997</v>
      </c>
      <c r="B432" s="0" t="s">
        <v>987</v>
      </c>
      <c r="C432" s="0" t="s">
        <v>1447</v>
      </c>
      <c r="D432" s="0" t="s">
        <v>821</v>
      </c>
      <c r="E432" s="0" t="n">
        <v>52</v>
      </c>
      <c r="F432" s="0" t="s">
        <v>1444</v>
      </c>
      <c r="G432" s="0" t="n">
        <v>11</v>
      </c>
      <c r="H432" s="0" t="n">
        <v>468</v>
      </c>
      <c r="I432" s="0" t="n">
        <v>44264</v>
      </c>
    </row>
    <row r="433" customFormat="false" ht="12.8" hidden="false" customHeight="false" outlineLevel="0" collapsed="false">
      <c r="A433" s="0" t="n">
        <v>1997</v>
      </c>
      <c r="B433" s="0" t="s">
        <v>987</v>
      </c>
      <c r="C433" s="0" t="s">
        <v>1447</v>
      </c>
      <c r="D433" s="0" t="s">
        <v>821</v>
      </c>
      <c r="E433" s="0" t="n">
        <v>70</v>
      </c>
      <c r="F433" s="0" t="s">
        <v>1442</v>
      </c>
      <c r="G433" s="0" t="n">
        <v>11578</v>
      </c>
      <c r="H433" s="0" t="n">
        <v>212551</v>
      </c>
      <c r="I433" s="0" t="n">
        <v>11214980</v>
      </c>
    </row>
    <row r="434" customFormat="false" ht="12.8" hidden="false" customHeight="false" outlineLevel="0" collapsed="false">
      <c r="A434" s="0" t="n">
        <v>1997</v>
      </c>
      <c r="B434" s="0" t="s">
        <v>991</v>
      </c>
      <c r="C434" s="0" t="s">
        <v>1451</v>
      </c>
      <c r="D434" s="0" t="s">
        <v>822</v>
      </c>
      <c r="E434" s="0" t="n">
        <v>10</v>
      </c>
      <c r="F434" s="0" t="s">
        <v>1440</v>
      </c>
      <c r="G434" s="0" t="n">
        <v>22685</v>
      </c>
      <c r="H434" s="0" t="n">
        <v>367880</v>
      </c>
      <c r="I434" s="0" t="n">
        <v>14908000</v>
      </c>
    </row>
    <row r="435" customFormat="false" ht="12.8" hidden="false" customHeight="false" outlineLevel="0" collapsed="false">
      <c r="A435" s="0" t="n">
        <v>1997</v>
      </c>
      <c r="B435" s="0" t="s">
        <v>991</v>
      </c>
      <c r="C435" s="0" t="s">
        <v>1451</v>
      </c>
      <c r="D435" s="0" t="s">
        <v>822</v>
      </c>
      <c r="E435" s="0" t="n">
        <v>20</v>
      </c>
      <c r="F435" s="0" t="s">
        <v>1441</v>
      </c>
      <c r="G435" s="0" t="n">
        <v>3464</v>
      </c>
      <c r="H435" s="0" t="n">
        <v>123809</v>
      </c>
      <c r="I435" s="0" t="n">
        <v>4629000</v>
      </c>
    </row>
    <row r="436" customFormat="false" ht="12.8" hidden="false" customHeight="false" outlineLevel="0" collapsed="false">
      <c r="A436" s="0" t="n">
        <v>1997</v>
      </c>
      <c r="B436" s="0" t="s">
        <v>991</v>
      </c>
      <c r="C436" s="0" t="s">
        <v>1451</v>
      </c>
      <c r="D436" s="0" t="s">
        <v>822</v>
      </c>
      <c r="E436" s="0" t="n">
        <v>31</v>
      </c>
      <c r="F436" s="0" t="s">
        <v>1443</v>
      </c>
      <c r="G436" s="0" t="n">
        <v>91</v>
      </c>
      <c r="H436" s="0" t="n">
        <v>194028</v>
      </c>
      <c r="I436" s="0" t="n">
        <v>6123000</v>
      </c>
    </row>
    <row r="437" customFormat="false" ht="12.8" hidden="false" customHeight="false" outlineLevel="0" collapsed="false">
      <c r="A437" s="0" t="n">
        <v>1997</v>
      </c>
      <c r="B437" s="0" t="s">
        <v>991</v>
      </c>
      <c r="C437" s="0" t="s">
        <v>1451</v>
      </c>
      <c r="D437" s="0" t="s">
        <v>822</v>
      </c>
      <c r="E437" s="0" t="n">
        <v>41</v>
      </c>
      <c r="F437" s="0" t="s">
        <v>836</v>
      </c>
      <c r="G437" s="0" t="n">
        <v>75</v>
      </c>
      <c r="H437" s="0" t="n">
        <v>673</v>
      </c>
      <c r="I437" s="0" t="n">
        <v>26200</v>
      </c>
    </row>
    <row r="438" customFormat="false" ht="12.8" hidden="false" customHeight="false" outlineLevel="0" collapsed="false">
      <c r="A438" s="0" t="n">
        <v>1997</v>
      </c>
      <c r="B438" s="0" t="s">
        <v>991</v>
      </c>
      <c r="C438" s="0" t="s">
        <v>1451</v>
      </c>
      <c r="D438" s="0" t="s">
        <v>822</v>
      </c>
      <c r="E438" s="0" t="n">
        <v>50</v>
      </c>
      <c r="F438" s="0" t="s">
        <v>1446</v>
      </c>
      <c r="G438" s="0" t="n">
        <v>525</v>
      </c>
      <c r="H438" s="0" t="n">
        <v>32959</v>
      </c>
      <c r="I438" s="0" t="n">
        <v>1283800</v>
      </c>
    </row>
    <row r="439" customFormat="false" ht="12.8" hidden="false" customHeight="false" outlineLevel="0" collapsed="false">
      <c r="A439" s="0" t="n">
        <v>1997</v>
      </c>
      <c r="B439" s="0" t="s">
        <v>991</v>
      </c>
      <c r="C439" s="0" t="s">
        <v>1451</v>
      </c>
      <c r="D439" s="0" t="s">
        <v>822</v>
      </c>
      <c r="E439" s="0" t="n">
        <v>52</v>
      </c>
      <c r="F439" s="0" t="s">
        <v>1444</v>
      </c>
      <c r="G439" s="0" t="n">
        <v>34</v>
      </c>
      <c r="H439" s="0" t="n">
        <v>1000</v>
      </c>
      <c r="I439" s="0" t="n">
        <v>256000</v>
      </c>
    </row>
    <row r="440" customFormat="false" ht="12.8" hidden="false" customHeight="false" outlineLevel="0" collapsed="false">
      <c r="A440" s="0" t="n">
        <v>1997</v>
      </c>
      <c r="B440" s="0" t="s">
        <v>991</v>
      </c>
      <c r="C440" s="0" t="s">
        <v>1451</v>
      </c>
      <c r="D440" s="0" t="s">
        <v>822</v>
      </c>
      <c r="E440" s="0" t="n">
        <v>70</v>
      </c>
      <c r="F440" s="0" t="s">
        <v>1442</v>
      </c>
      <c r="G440" s="0" t="n">
        <v>26874</v>
      </c>
      <c r="H440" s="0" t="n">
        <v>720349</v>
      </c>
      <c r="I440" s="0" t="n">
        <v>27226000</v>
      </c>
    </row>
    <row r="441" customFormat="false" ht="12.8" hidden="false" customHeight="false" outlineLevel="0" collapsed="false">
      <c r="A441" s="0" t="n">
        <v>1997</v>
      </c>
      <c r="B441" s="0" t="s">
        <v>995</v>
      </c>
      <c r="C441" s="0" t="s">
        <v>1445</v>
      </c>
      <c r="D441" s="0" t="s">
        <v>820</v>
      </c>
      <c r="E441" s="0" t="n">
        <v>10</v>
      </c>
      <c r="F441" s="0" t="s">
        <v>1440</v>
      </c>
      <c r="G441" s="0" t="n">
        <v>3022</v>
      </c>
      <c r="H441" s="0" t="n">
        <v>46993</v>
      </c>
      <c r="I441" s="0" t="n">
        <v>2307412</v>
      </c>
    </row>
    <row r="442" customFormat="false" ht="12.8" hidden="false" customHeight="false" outlineLevel="0" collapsed="false">
      <c r="A442" s="0" t="n">
        <v>1997</v>
      </c>
      <c r="B442" s="0" t="s">
        <v>995</v>
      </c>
      <c r="C442" s="0" t="s">
        <v>1445</v>
      </c>
      <c r="D442" s="0" t="s">
        <v>820</v>
      </c>
      <c r="E442" s="0" t="n">
        <v>20</v>
      </c>
      <c r="F442" s="0" t="s">
        <v>1441</v>
      </c>
      <c r="G442" s="0" t="n">
        <v>437</v>
      </c>
      <c r="H442" s="0" t="n">
        <v>19550</v>
      </c>
      <c r="I442" s="0" t="n">
        <v>925731</v>
      </c>
    </row>
    <row r="443" customFormat="false" ht="12.8" hidden="false" customHeight="false" outlineLevel="0" collapsed="false">
      <c r="A443" s="0" t="n">
        <v>1997</v>
      </c>
      <c r="B443" s="0" t="s">
        <v>995</v>
      </c>
      <c r="C443" s="0" t="s">
        <v>1445</v>
      </c>
      <c r="D443" s="0" t="s">
        <v>820</v>
      </c>
      <c r="E443" s="0" t="n">
        <v>31</v>
      </c>
      <c r="F443" s="0" t="s">
        <v>1443</v>
      </c>
      <c r="G443" s="0" t="n">
        <v>11</v>
      </c>
      <c r="H443" s="0" t="n">
        <v>41193</v>
      </c>
      <c r="I443" s="0" t="n">
        <v>1982884</v>
      </c>
    </row>
    <row r="444" customFormat="false" ht="12.8" hidden="false" customHeight="false" outlineLevel="0" collapsed="false">
      <c r="A444" s="0" t="n">
        <v>1997</v>
      </c>
      <c r="B444" s="0" t="s">
        <v>995</v>
      </c>
      <c r="C444" s="0" t="s">
        <v>1445</v>
      </c>
      <c r="D444" s="0" t="s">
        <v>820</v>
      </c>
      <c r="E444" s="0" t="n">
        <v>41</v>
      </c>
      <c r="F444" s="0" t="s">
        <v>836</v>
      </c>
      <c r="G444" s="0" t="n">
        <v>47</v>
      </c>
      <c r="H444" s="0" t="n">
        <v>379</v>
      </c>
      <c r="I444" s="0" t="n">
        <v>23269</v>
      </c>
    </row>
    <row r="445" customFormat="false" ht="12.8" hidden="false" customHeight="false" outlineLevel="0" collapsed="false">
      <c r="A445" s="0" t="n">
        <v>1997</v>
      </c>
      <c r="B445" s="0" t="s">
        <v>995</v>
      </c>
      <c r="C445" s="0" t="s">
        <v>1445</v>
      </c>
      <c r="D445" s="0" t="s">
        <v>820</v>
      </c>
      <c r="E445" s="0" t="n">
        <v>52</v>
      </c>
      <c r="F445" s="0" t="s">
        <v>1444</v>
      </c>
      <c r="G445" s="0" t="n">
        <v>2</v>
      </c>
      <c r="H445" s="0" t="n">
        <v>125</v>
      </c>
      <c r="I445" s="0" t="n">
        <v>6789</v>
      </c>
    </row>
    <row r="446" customFormat="false" ht="12.8" hidden="false" customHeight="false" outlineLevel="0" collapsed="false">
      <c r="A446" s="0" t="n">
        <v>1997</v>
      </c>
      <c r="B446" s="0" t="s">
        <v>995</v>
      </c>
      <c r="C446" s="0" t="s">
        <v>1445</v>
      </c>
      <c r="D446" s="0" t="s">
        <v>820</v>
      </c>
      <c r="E446" s="0" t="n">
        <v>70</v>
      </c>
      <c r="F446" s="0" t="s">
        <v>1442</v>
      </c>
      <c r="G446" s="0" t="n">
        <v>3519</v>
      </c>
      <c r="H446" s="0" t="n">
        <v>108240</v>
      </c>
      <c r="I446" s="0" t="n">
        <v>5246085</v>
      </c>
    </row>
    <row r="447" customFormat="false" ht="12.8" hidden="false" customHeight="false" outlineLevel="0" collapsed="false">
      <c r="A447" s="0" t="n">
        <v>1997</v>
      </c>
      <c r="B447" s="0" t="s">
        <v>999</v>
      </c>
      <c r="C447" s="0" t="s">
        <v>1445</v>
      </c>
      <c r="D447" s="0" t="s">
        <v>822</v>
      </c>
      <c r="E447" s="0" t="n">
        <v>10</v>
      </c>
      <c r="F447" s="0" t="s">
        <v>1440</v>
      </c>
      <c r="G447" s="0" t="n">
        <v>1654</v>
      </c>
      <c r="H447" s="0" t="n">
        <v>28091</v>
      </c>
      <c r="I447" s="0" t="n">
        <v>0</v>
      </c>
    </row>
    <row r="448" customFormat="false" ht="12.8" hidden="false" customHeight="false" outlineLevel="0" collapsed="false">
      <c r="A448" s="0" t="n">
        <v>1997</v>
      </c>
      <c r="B448" s="0" t="s">
        <v>999</v>
      </c>
      <c r="C448" s="0" t="s">
        <v>1445</v>
      </c>
      <c r="D448" s="0" t="s">
        <v>822</v>
      </c>
      <c r="E448" s="0" t="n">
        <v>20</v>
      </c>
      <c r="F448" s="0" t="s">
        <v>1441</v>
      </c>
      <c r="G448" s="0" t="n">
        <v>190</v>
      </c>
      <c r="H448" s="0" t="n">
        <v>2596</v>
      </c>
      <c r="I448" s="0" t="n">
        <v>0</v>
      </c>
    </row>
    <row r="449" customFormat="false" ht="12.8" hidden="false" customHeight="false" outlineLevel="0" collapsed="false">
      <c r="A449" s="0" t="n">
        <v>1997</v>
      </c>
      <c r="B449" s="0" t="s">
        <v>999</v>
      </c>
      <c r="C449" s="0" t="s">
        <v>1445</v>
      </c>
      <c r="D449" s="0" t="s">
        <v>822</v>
      </c>
      <c r="E449" s="0" t="n">
        <v>41</v>
      </c>
      <c r="F449" s="0" t="s">
        <v>836</v>
      </c>
      <c r="G449" s="0" t="n">
        <v>269</v>
      </c>
      <c r="H449" s="0" t="n">
        <v>79560</v>
      </c>
      <c r="I449" s="0" t="n">
        <v>0</v>
      </c>
    </row>
    <row r="450" customFormat="false" ht="12.8" hidden="false" customHeight="false" outlineLevel="0" collapsed="false">
      <c r="A450" s="0" t="n">
        <v>1997</v>
      </c>
      <c r="B450" s="0" t="s">
        <v>999</v>
      </c>
      <c r="C450" s="0" t="s">
        <v>1445</v>
      </c>
      <c r="D450" s="0" t="s">
        <v>822</v>
      </c>
      <c r="E450" s="0" t="n">
        <v>70</v>
      </c>
      <c r="F450" s="0" t="s">
        <v>1442</v>
      </c>
      <c r="G450" s="0" t="n">
        <v>2113</v>
      </c>
      <c r="H450" s="0" t="n">
        <v>110247</v>
      </c>
      <c r="I450" s="0" t="n">
        <v>0</v>
      </c>
    </row>
    <row r="451" customFormat="false" ht="12.8" hidden="false" customHeight="false" outlineLevel="0" collapsed="false">
      <c r="A451" s="0" t="n">
        <v>1997</v>
      </c>
      <c r="B451" s="0" t="s">
        <v>1003</v>
      </c>
      <c r="C451" s="0" t="s">
        <v>1439</v>
      </c>
      <c r="D451" s="0" t="s">
        <v>819</v>
      </c>
      <c r="E451" s="0" t="n">
        <v>10</v>
      </c>
      <c r="F451" s="0" t="s">
        <v>1440</v>
      </c>
      <c r="G451" s="0" t="n">
        <v>1521</v>
      </c>
      <c r="H451" s="0" t="n">
        <v>24687</v>
      </c>
      <c r="I451" s="0" t="n">
        <v>1126000</v>
      </c>
    </row>
    <row r="452" customFormat="false" ht="12.8" hidden="false" customHeight="false" outlineLevel="0" collapsed="false">
      <c r="A452" s="0" t="n">
        <v>1997</v>
      </c>
      <c r="B452" s="0" t="s">
        <v>1003</v>
      </c>
      <c r="C452" s="0" t="s">
        <v>1439</v>
      </c>
      <c r="D452" s="0" t="s">
        <v>819</v>
      </c>
      <c r="E452" s="0" t="n">
        <v>20</v>
      </c>
      <c r="F452" s="0" t="s">
        <v>1441</v>
      </c>
      <c r="G452" s="0" t="n">
        <v>186</v>
      </c>
      <c r="H452" s="0" t="n">
        <v>5538</v>
      </c>
      <c r="I452" s="0" t="n">
        <v>265000</v>
      </c>
    </row>
    <row r="453" customFormat="false" ht="12.8" hidden="false" customHeight="false" outlineLevel="0" collapsed="false">
      <c r="A453" s="0" t="n">
        <v>1997</v>
      </c>
      <c r="B453" s="0" t="s">
        <v>1003</v>
      </c>
      <c r="C453" s="0" t="s">
        <v>1439</v>
      </c>
      <c r="D453" s="0" t="s">
        <v>819</v>
      </c>
      <c r="E453" s="0" t="n">
        <v>41</v>
      </c>
      <c r="F453" s="0" t="s">
        <v>836</v>
      </c>
      <c r="G453" s="0" t="n">
        <v>528</v>
      </c>
      <c r="H453" s="0" t="n">
        <v>29176</v>
      </c>
      <c r="I453" s="0" t="n">
        <v>1321000</v>
      </c>
    </row>
    <row r="454" customFormat="false" ht="12.8" hidden="false" customHeight="false" outlineLevel="0" collapsed="false">
      <c r="A454" s="0" t="n">
        <v>1997</v>
      </c>
      <c r="B454" s="0" t="s">
        <v>1003</v>
      </c>
      <c r="C454" s="0" t="s">
        <v>1439</v>
      </c>
      <c r="D454" s="0" t="s">
        <v>819</v>
      </c>
      <c r="E454" s="0" t="n">
        <v>52</v>
      </c>
      <c r="F454" s="0" t="s">
        <v>1444</v>
      </c>
      <c r="G454" s="0" t="n">
        <v>3</v>
      </c>
      <c r="H454" s="0" t="n">
        <v>55</v>
      </c>
      <c r="I454" s="0" t="n">
        <v>5000</v>
      </c>
    </row>
    <row r="455" customFormat="false" ht="12.8" hidden="false" customHeight="false" outlineLevel="0" collapsed="false">
      <c r="A455" s="0" t="n">
        <v>1997</v>
      </c>
      <c r="B455" s="0" t="s">
        <v>1003</v>
      </c>
      <c r="C455" s="0" t="s">
        <v>1439</v>
      </c>
      <c r="D455" s="0" t="s">
        <v>819</v>
      </c>
      <c r="E455" s="0" t="n">
        <v>70</v>
      </c>
      <c r="F455" s="0" t="s">
        <v>1442</v>
      </c>
      <c r="G455" s="0" t="n">
        <v>2238</v>
      </c>
      <c r="H455" s="0" t="n">
        <v>59456</v>
      </c>
      <c r="I455" s="0" t="n">
        <v>2717000</v>
      </c>
    </row>
    <row r="456" customFormat="false" ht="12.8" hidden="false" customHeight="false" outlineLevel="0" collapsed="false">
      <c r="A456" s="0" t="n">
        <v>1997</v>
      </c>
      <c r="B456" s="0" t="s">
        <v>1480</v>
      </c>
      <c r="C456" s="0" t="s">
        <v>1439</v>
      </c>
      <c r="D456" s="0" t="s">
        <v>1481</v>
      </c>
      <c r="E456" s="0" t="n">
        <v>10</v>
      </c>
      <c r="F456" s="0" t="s">
        <v>1440</v>
      </c>
      <c r="G456" s="0" t="n">
        <v>13755</v>
      </c>
      <c r="H456" s="0" t="n">
        <v>231385</v>
      </c>
      <c r="I456" s="0" t="n">
        <v>12750000</v>
      </c>
    </row>
    <row r="457" customFormat="false" ht="12.8" hidden="false" customHeight="false" outlineLevel="0" collapsed="false">
      <c r="A457" s="0" t="n">
        <v>1997</v>
      </c>
      <c r="B457" s="0" t="s">
        <v>1480</v>
      </c>
      <c r="C457" s="0" t="s">
        <v>1439</v>
      </c>
      <c r="D457" s="0" t="s">
        <v>1481</v>
      </c>
      <c r="E457" s="0" t="n">
        <v>20</v>
      </c>
      <c r="F457" s="0" t="s">
        <v>1441</v>
      </c>
      <c r="G457" s="0" t="n">
        <v>3559</v>
      </c>
      <c r="H457" s="0" t="n">
        <v>79865</v>
      </c>
      <c r="I457" s="0" t="n">
        <v>4459000</v>
      </c>
    </row>
    <row r="458" customFormat="false" ht="12.8" hidden="false" customHeight="false" outlineLevel="0" collapsed="false">
      <c r="A458" s="0" t="n">
        <v>1997</v>
      </c>
      <c r="B458" s="0" t="s">
        <v>1480</v>
      </c>
      <c r="C458" s="0" t="s">
        <v>1439</v>
      </c>
      <c r="D458" s="0" t="s">
        <v>1481</v>
      </c>
      <c r="E458" s="0" t="n">
        <v>31</v>
      </c>
      <c r="F458" s="0" t="s">
        <v>1443</v>
      </c>
      <c r="G458" s="0" t="n">
        <v>5</v>
      </c>
      <c r="H458" s="0" t="n">
        <v>151119</v>
      </c>
      <c r="I458" s="0" t="n">
        <v>7051000</v>
      </c>
    </row>
    <row r="459" customFormat="false" ht="12.8" hidden="false" customHeight="false" outlineLevel="0" collapsed="false">
      <c r="A459" s="0" t="n">
        <v>1997</v>
      </c>
      <c r="B459" s="0" t="s">
        <v>1480</v>
      </c>
      <c r="C459" s="0" t="s">
        <v>1439</v>
      </c>
      <c r="D459" s="0" t="s">
        <v>1481</v>
      </c>
      <c r="E459" s="0" t="n">
        <v>41</v>
      </c>
      <c r="F459" s="0" t="s">
        <v>836</v>
      </c>
      <c r="G459" s="0" t="n">
        <v>178</v>
      </c>
      <c r="H459" s="0" t="n">
        <v>3581</v>
      </c>
      <c r="I459" s="0" t="n">
        <v>0</v>
      </c>
    </row>
    <row r="460" customFormat="false" ht="12.8" hidden="false" customHeight="false" outlineLevel="0" collapsed="false">
      <c r="A460" s="0" t="n">
        <v>1997</v>
      </c>
      <c r="B460" s="0" t="s">
        <v>1480</v>
      </c>
      <c r="C460" s="0" t="s">
        <v>1439</v>
      </c>
      <c r="D460" s="0" t="s">
        <v>1481</v>
      </c>
      <c r="E460" s="0" t="n">
        <v>52</v>
      </c>
      <c r="F460" s="0" t="s">
        <v>1444</v>
      </c>
      <c r="G460" s="0" t="n">
        <v>42</v>
      </c>
      <c r="H460" s="0" t="n">
        <v>552</v>
      </c>
      <c r="I460" s="0" t="n">
        <v>57904</v>
      </c>
    </row>
    <row r="461" customFormat="false" ht="12.8" hidden="false" customHeight="false" outlineLevel="0" collapsed="false">
      <c r="A461" s="0" t="n">
        <v>1997</v>
      </c>
      <c r="B461" s="0" t="s">
        <v>1480</v>
      </c>
      <c r="C461" s="0" t="s">
        <v>1439</v>
      </c>
      <c r="D461" s="0" t="s">
        <v>1481</v>
      </c>
      <c r="E461" s="0" t="n">
        <v>70</v>
      </c>
      <c r="F461" s="0" t="s">
        <v>1442</v>
      </c>
      <c r="G461" s="0" t="n">
        <v>18984</v>
      </c>
      <c r="H461" s="0" t="n">
        <v>488410</v>
      </c>
      <c r="I461" s="0" t="n">
        <v>26371000</v>
      </c>
    </row>
    <row r="462" customFormat="false" ht="12.8" hidden="false" customHeight="false" outlineLevel="0" collapsed="false">
      <c r="A462" s="0" t="n">
        <v>1997</v>
      </c>
      <c r="B462" s="0" t="s">
        <v>1482</v>
      </c>
      <c r="C462" s="0" t="s">
        <v>1451</v>
      </c>
      <c r="D462" s="0" t="s">
        <v>822</v>
      </c>
      <c r="E462" s="0" t="n">
        <v>10</v>
      </c>
      <c r="F462" s="0" t="s">
        <v>1440</v>
      </c>
      <c r="G462" s="0" t="n">
        <v>4142</v>
      </c>
      <c r="H462" s="0" t="n">
        <v>45477</v>
      </c>
      <c r="I462" s="0" t="n">
        <v>2845000</v>
      </c>
    </row>
    <row r="463" customFormat="false" ht="12.8" hidden="false" customHeight="false" outlineLevel="0" collapsed="false">
      <c r="A463" s="0" t="n">
        <v>1997</v>
      </c>
      <c r="B463" s="0" t="s">
        <v>1482</v>
      </c>
      <c r="C463" s="0" t="s">
        <v>1451</v>
      </c>
      <c r="D463" s="0" t="s">
        <v>822</v>
      </c>
      <c r="E463" s="0" t="n">
        <v>20</v>
      </c>
      <c r="F463" s="0" t="s">
        <v>1441</v>
      </c>
      <c r="G463" s="0" t="n">
        <v>401</v>
      </c>
      <c r="H463" s="0" t="n">
        <v>14292</v>
      </c>
      <c r="I463" s="0" t="n">
        <v>878000</v>
      </c>
    </row>
    <row r="464" customFormat="false" ht="12.8" hidden="false" customHeight="false" outlineLevel="0" collapsed="false">
      <c r="A464" s="0" t="n">
        <v>1997</v>
      </c>
      <c r="B464" s="0" t="s">
        <v>1482</v>
      </c>
      <c r="C464" s="0" t="s">
        <v>1451</v>
      </c>
      <c r="D464" s="0" t="s">
        <v>822</v>
      </c>
      <c r="E464" s="0" t="n">
        <v>52</v>
      </c>
      <c r="F464" s="0" t="s">
        <v>1444</v>
      </c>
      <c r="G464" s="0" t="n">
        <v>7</v>
      </c>
      <c r="H464" s="0" t="n">
        <v>5</v>
      </c>
      <c r="I464" s="0" t="n">
        <v>1000</v>
      </c>
    </row>
    <row r="465" customFormat="false" ht="12.8" hidden="false" customHeight="false" outlineLevel="0" collapsed="false">
      <c r="A465" s="0" t="n">
        <v>1997</v>
      </c>
      <c r="B465" s="0" t="s">
        <v>1482</v>
      </c>
      <c r="C465" s="0" t="s">
        <v>1451</v>
      </c>
      <c r="D465" s="0" t="s">
        <v>822</v>
      </c>
      <c r="E465" s="0" t="n">
        <v>70</v>
      </c>
      <c r="F465" s="0" t="s">
        <v>1442</v>
      </c>
      <c r="G465" s="0" t="n">
        <v>4550</v>
      </c>
      <c r="H465" s="0" t="n">
        <v>59774</v>
      </c>
      <c r="I465" s="0" t="n">
        <v>3724000</v>
      </c>
    </row>
    <row r="466" customFormat="false" ht="12.8" hidden="false" customHeight="false" outlineLevel="0" collapsed="false">
      <c r="A466" s="0" t="n">
        <v>1997</v>
      </c>
      <c r="B466" s="0" t="s">
        <v>1483</v>
      </c>
      <c r="C466" s="0" t="s">
        <v>1451</v>
      </c>
      <c r="D466" s="0" t="s">
        <v>822</v>
      </c>
      <c r="E466" s="0" t="n">
        <v>10</v>
      </c>
      <c r="F466" s="0" t="s">
        <v>1440</v>
      </c>
      <c r="G466" s="0" t="n">
        <v>24568</v>
      </c>
      <c r="H466" s="0" t="n">
        <v>327150</v>
      </c>
      <c r="I466" s="0" t="n">
        <v>18233000</v>
      </c>
    </row>
    <row r="467" customFormat="false" ht="12.8" hidden="false" customHeight="false" outlineLevel="0" collapsed="false">
      <c r="A467" s="0" t="n">
        <v>1997</v>
      </c>
      <c r="B467" s="0" t="s">
        <v>1483</v>
      </c>
      <c r="C467" s="0" t="s">
        <v>1451</v>
      </c>
      <c r="D467" s="0" t="s">
        <v>822</v>
      </c>
      <c r="E467" s="0" t="n">
        <v>20</v>
      </c>
      <c r="F467" s="0" t="s">
        <v>1441</v>
      </c>
      <c r="G467" s="0" t="n">
        <v>1712</v>
      </c>
      <c r="H467" s="0" t="n">
        <v>147922</v>
      </c>
      <c r="I467" s="0" t="n">
        <v>7471000</v>
      </c>
    </row>
    <row r="468" customFormat="false" ht="12.8" hidden="false" customHeight="false" outlineLevel="0" collapsed="false">
      <c r="A468" s="0" t="n">
        <v>1997</v>
      </c>
      <c r="B468" s="0" t="s">
        <v>1483</v>
      </c>
      <c r="C468" s="0" t="s">
        <v>1451</v>
      </c>
      <c r="D468" s="0" t="s">
        <v>822</v>
      </c>
      <c r="E468" s="0" t="n">
        <v>31</v>
      </c>
      <c r="F468" s="0" t="s">
        <v>1443</v>
      </c>
      <c r="G468" s="0" t="n">
        <v>1</v>
      </c>
      <c r="H468" s="0" t="n">
        <v>66435</v>
      </c>
      <c r="I468" s="0" t="n">
        <v>2145000</v>
      </c>
    </row>
    <row r="469" customFormat="false" ht="12.8" hidden="false" customHeight="false" outlineLevel="0" collapsed="false">
      <c r="A469" s="0" t="n">
        <v>1997</v>
      </c>
      <c r="B469" s="0" t="s">
        <v>1483</v>
      </c>
      <c r="C469" s="0" t="s">
        <v>1451</v>
      </c>
      <c r="D469" s="0" t="s">
        <v>822</v>
      </c>
      <c r="E469" s="0" t="n">
        <v>50</v>
      </c>
      <c r="F469" s="0" t="s">
        <v>1446</v>
      </c>
      <c r="G469" s="0" t="n">
        <v>251</v>
      </c>
      <c r="H469" s="0" t="n">
        <v>34905</v>
      </c>
      <c r="I469" s="0" t="n">
        <v>0</v>
      </c>
    </row>
    <row r="470" customFormat="false" ht="12.8" hidden="false" customHeight="false" outlineLevel="0" collapsed="false">
      <c r="A470" s="0" t="n">
        <v>1997</v>
      </c>
      <c r="B470" s="0" t="s">
        <v>1483</v>
      </c>
      <c r="C470" s="0" t="s">
        <v>1451</v>
      </c>
      <c r="D470" s="0" t="s">
        <v>822</v>
      </c>
      <c r="E470" s="0" t="n">
        <v>70</v>
      </c>
      <c r="F470" s="0" t="s">
        <v>1442</v>
      </c>
      <c r="G470" s="0" t="n">
        <v>26358</v>
      </c>
      <c r="H470" s="0" t="n">
        <v>543440</v>
      </c>
      <c r="I470" s="0" t="n">
        <v>27966000</v>
      </c>
    </row>
    <row r="471" customFormat="false" ht="12.8" hidden="false" customHeight="false" outlineLevel="0" collapsed="false">
      <c r="A471" s="0" t="n">
        <v>1997</v>
      </c>
      <c r="B471" s="0" t="s">
        <v>1484</v>
      </c>
      <c r="C471" s="0" t="s">
        <v>1451</v>
      </c>
      <c r="D471" s="0" t="s">
        <v>822</v>
      </c>
      <c r="E471" s="0" t="n">
        <v>10</v>
      </c>
      <c r="F471" s="0" t="s">
        <v>1440</v>
      </c>
      <c r="G471" s="0" t="n">
        <v>840</v>
      </c>
      <c r="H471" s="0" t="n">
        <v>13789</v>
      </c>
      <c r="I471" s="0" t="n">
        <v>676000</v>
      </c>
    </row>
    <row r="472" customFormat="false" ht="12.8" hidden="false" customHeight="false" outlineLevel="0" collapsed="false">
      <c r="A472" s="0" t="n">
        <v>1997</v>
      </c>
      <c r="B472" s="0" t="s">
        <v>1484</v>
      </c>
      <c r="C472" s="0" t="s">
        <v>1451</v>
      </c>
      <c r="D472" s="0" t="s">
        <v>822</v>
      </c>
      <c r="E472" s="0" t="n">
        <v>20</v>
      </c>
      <c r="F472" s="0" t="s">
        <v>1441</v>
      </c>
      <c r="G472" s="0" t="n">
        <v>64</v>
      </c>
      <c r="H472" s="0" t="n">
        <v>2449</v>
      </c>
      <c r="I472" s="0" t="n">
        <v>125000</v>
      </c>
    </row>
    <row r="473" customFormat="false" ht="12.8" hidden="false" customHeight="false" outlineLevel="0" collapsed="false">
      <c r="A473" s="0" t="n">
        <v>1997</v>
      </c>
      <c r="B473" s="0" t="s">
        <v>1484</v>
      </c>
      <c r="C473" s="0" t="s">
        <v>1451</v>
      </c>
      <c r="D473" s="0" t="s">
        <v>822</v>
      </c>
      <c r="E473" s="0" t="n">
        <v>31</v>
      </c>
      <c r="F473" s="0" t="s">
        <v>1443</v>
      </c>
      <c r="G473" s="0" t="n">
        <v>5</v>
      </c>
      <c r="H473" s="0" t="n">
        <v>16471</v>
      </c>
      <c r="I473" s="0" t="n">
        <v>711000</v>
      </c>
    </row>
    <row r="474" customFormat="false" ht="12.8" hidden="false" customHeight="false" outlineLevel="0" collapsed="false">
      <c r="A474" s="0" t="n">
        <v>1997</v>
      </c>
      <c r="B474" s="0" t="s">
        <v>1484</v>
      </c>
      <c r="C474" s="0" t="s">
        <v>1451</v>
      </c>
      <c r="D474" s="0" t="s">
        <v>822</v>
      </c>
      <c r="E474" s="0" t="n">
        <v>50</v>
      </c>
      <c r="F474" s="0" t="s">
        <v>1446</v>
      </c>
      <c r="G474" s="0" t="n">
        <v>26</v>
      </c>
      <c r="H474" s="0" t="n">
        <v>1089</v>
      </c>
      <c r="I474" s="0" t="n">
        <v>77000</v>
      </c>
    </row>
    <row r="475" customFormat="false" ht="12.8" hidden="false" customHeight="false" outlineLevel="0" collapsed="false">
      <c r="A475" s="0" t="n">
        <v>1997</v>
      </c>
      <c r="B475" s="0" t="s">
        <v>1484</v>
      </c>
      <c r="C475" s="0" t="s">
        <v>1451</v>
      </c>
      <c r="D475" s="0" t="s">
        <v>822</v>
      </c>
      <c r="E475" s="0" t="n">
        <v>52</v>
      </c>
      <c r="F475" s="0" t="s">
        <v>1444</v>
      </c>
      <c r="G475" s="0" t="n">
        <v>1</v>
      </c>
      <c r="H475" s="0" t="n">
        <v>78</v>
      </c>
      <c r="I475" s="0" t="n">
        <v>5000</v>
      </c>
    </row>
    <row r="476" customFormat="false" ht="12.8" hidden="false" customHeight="false" outlineLevel="0" collapsed="false">
      <c r="A476" s="0" t="n">
        <v>1997</v>
      </c>
      <c r="B476" s="0" t="s">
        <v>1484</v>
      </c>
      <c r="C476" s="0" t="s">
        <v>1451</v>
      </c>
      <c r="D476" s="0" t="s">
        <v>822</v>
      </c>
      <c r="E476" s="0" t="n">
        <v>70</v>
      </c>
      <c r="F476" s="0" t="s">
        <v>1442</v>
      </c>
      <c r="G476" s="0" t="n">
        <v>936</v>
      </c>
      <c r="H476" s="0" t="n">
        <v>33876</v>
      </c>
      <c r="I476" s="0" t="n">
        <v>1594000</v>
      </c>
    </row>
    <row r="477" customFormat="false" ht="12.8" hidden="false" customHeight="false" outlineLevel="0" collapsed="false">
      <c r="A477" s="0" t="n">
        <v>1997</v>
      </c>
      <c r="B477" s="0" t="s">
        <v>1007</v>
      </c>
      <c r="C477" s="0" t="s">
        <v>1447</v>
      </c>
      <c r="D477" s="0" t="s">
        <v>821</v>
      </c>
      <c r="E477" s="0" t="n">
        <v>10</v>
      </c>
      <c r="F477" s="0" t="s">
        <v>1440</v>
      </c>
      <c r="G477" s="0" t="n">
        <v>10323</v>
      </c>
      <c r="H477" s="0" t="n">
        <v>179158</v>
      </c>
      <c r="I477" s="0" t="n">
        <v>6027621</v>
      </c>
    </row>
    <row r="478" customFormat="false" ht="12.8" hidden="false" customHeight="false" outlineLevel="0" collapsed="false">
      <c r="A478" s="0" t="n">
        <v>1997</v>
      </c>
      <c r="B478" s="0" t="s">
        <v>1007</v>
      </c>
      <c r="C478" s="0" t="s">
        <v>1447</v>
      </c>
      <c r="D478" s="0" t="s">
        <v>821</v>
      </c>
      <c r="E478" s="0" t="n">
        <v>20</v>
      </c>
      <c r="F478" s="0" t="s">
        <v>1441</v>
      </c>
      <c r="G478" s="0" t="n">
        <v>2141</v>
      </c>
      <c r="H478" s="0" t="n">
        <v>141304</v>
      </c>
      <c r="I478" s="0" t="n">
        <v>5195452</v>
      </c>
    </row>
    <row r="479" customFormat="false" ht="12.8" hidden="false" customHeight="false" outlineLevel="0" collapsed="false">
      <c r="A479" s="0" t="n">
        <v>1997</v>
      </c>
      <c r="B479" s="0" t="s">
        <v>1007</v>
      </c>
      <c r="C479" s="0" t="s">
        <v>1447</v>
      </c>
      <c r="D479" s="0" t="s">
        <v>821</v>
      </c>
      <c r="E479" s="0" t="n">
        <v>31</v>
      </c>
      <c r="F479" s="0" t="s">
        <v>1443</v>
      </c>
      <c r="G479" s="0" t="n">
        <v>2</v>
      </c>
      <c r="H479" s="0" t="n">
        <v>415830</v>
      </c>
      <c r="I479" s="0" t="n">
        <v>9463145</v>
      </c>
    </row>
    <row r="480" customFormat="false" ht="12.8" hidden="false" customHeight="false" outlineLevel="0" collapsed="false">
      <c r="A480" s="0" t="n">
        <v>1997</v>
      </c>
      <c r="B480" s="0" t="s">
        <v>1007</v>
      </c>
      <c r="C480" s="0" t="s">
        <v>1447</v>
      </c>
      <c r="D480" s="0" t="s">
        <v>821</v>
      </c>
      <c r="E480" s="0" t="n">
        <v>41</v>
      </c>
      <c r="F480" s="0" t="s">
        <v>836</v>
      </c>
      <c r="G480" s="0" t="n">
        <v>52</v>
      </c>
      <c r="H480" s="0" t="n">
        <v>1041</v>
      </c>
      <c r="I480" s="0" t="n">
        <v>46298</v>
      </c>
    </row>
    <row r="481" customFormat="false" ht="12.8" hidden="false" customHeight="false" outlineLevel="0" collapsed="false">
      <c r="A481" s="0" t="n">
        <v>1997</v>
      </c>
      <c r="B481" s="0" t="s">
        <v>1007</v>
      </c>
      <c r="C481" s="0" t="s">
        <v>1447</v>
      </c>
      <c r="D481" s="0" t="s">
        <v>821</v>
      </c>
      <c r="E481" s="0" t="n">
        <v>50</v>
      </c>
      <c r="F481" s="0" t="s">
        <v>1446</v>
      </c>
      <c r="G481" s="0" t="n">
        <v>144</v>
      </c>
      <c r="H481" s="0" t="n">
        <v>18952</v>
      </c>
      <c r="I481" s="0" t="n">
        <v>728397</v>
      </c>
    </row>
    <row r="482" customFormat="false" ht="12.8" hidden="false" customHeight="false" outlineLevel="0" collapsed="false">
      <c r="A482" s="0" t="n">
        <v>1997</v>
      </c>
      <c r="B482" s="0" t="s">
        <v>1007</v>
      </c>
      <c r="C482" s="0" t="s">
        <v>1447</v>
      </c>
      <c r="D482" s="0" t="s">
        <v>821</v>
      </c>
      <c r="E482" s="0" t="n">
        <v>52</v>
      </c>
      <c r="F482" s="0" t="s">
        <v>1444</v>
      </c>
      <c r="G482" s="0" t="n">
        <v>5</v>
      </c>
      <c r="H482" s="0" t="n">
        <v>1517</v>
      </c>
      <c r="I482" s="0" t="n">
        <v>51582</v>
      </c>
    </row>
    <row r="483" customFormat="false" ht="12.8" hidden="false" customHeight="false" outlineLevel="0" collapsed="false">
      <c r="A483" s="0" t="n">
        <v>1997</v>
      </c>
      <c r="B483" s="0" t="s">
        <v>1007</v>
      </c>
      <c r="C483" s="0" t="s">
        <v>1447</v>
      </c>
      <c r="D483" s="0" t="s">
        <v>821</v>
      </c>
      <c r="E483" s="0" t="n">
        <v>70</v>
      </c>
      <c r="F483" s="0" t="s">
        <v>1442</v>
      </c>
      <c r="G483" s="0" t="n">
        <v>12667</v>
      </c>
      <c r="H483" s="0" t="n">
        <v>757802</v>
      </c>
      <c r="I483" s="0" t="n">
        <v>21512495</v>
      </c>
    </row>
    <row r="484" customFormat="false" ht="12.8" hidden="false" customHeight="false" outlineLevel="0" collapsed="false">
      <c r="A484" s="0" t="n">
        <v>1997</v>
      </c>
      <c r="B484" s="0" t="s">
        <v>1011</v>
      </c>
      <c r="C484" s="0" t="s">
        <v>1439</v>
      </c>
      <c r="D484" s="0" t="s">
        <v>821</v>
      </c>
      <c r="E484" s="0" t="n">
        <v>10</v>
      </c>
      <c r="F484" s="0" t="s">
        <v>1440</v>
      </c>
      <c r="G484" s="0" t="n">
        <v>12037</v>
      </c>
      <c r="H484" s="0" t="n">
        <v>141576</v>
      </c>
      <c r="I484" s="0" t="n">
        <v>8883260</v>
      </c>
    </row>
    <row r="485" customFormat="false" ht="12.8" hidden="false" customHeight="false" outlineLevel="0" collapsed="false">
      <c r="A485" s="0" t="n">
        <v>1997</v>
      </c>
      <c r="B485" s="0" t="s">
        <v>1011</v>
      </c>
      <c r="C485" s="0" t="s">
        <v>1439</v>
      </c>
      <c r="D485" s="0" t="s">
        <v>821</v>
      </c>
      <c r="E485" s="0" t="n">
        <v>20</v>
      </c>
      <c r="F485" s="0" t="s">
        <v>1441</v>
      </c>
      <c r="G485" s="0" t="n">
        <v>1364</v>
      </c>
      <c r="H485" s="0" t="n">
        <v>57355</v>
      </c>
      <c r="I485" s="0" t="n">
        <v>3206256</v>
      </c>
    </row>
    <row r="486" customFormat="false" ht="12.8" hidden="false" customHeight="false" outlineLevel="0" collapsed="false">
      <c r="A486" s="0" t="n">
        <v>1997</v>
      </c>
      <c r="B486" s="0" t="s">
        <v>1011</v>
      </c>
      <c r="C486" s="0" t="s">
        <v>1439</v>
      </c>
      <c r="D486" s="0" t="s">
        <v>821</v>
      </c>
      <c r="E486" s="0" t="n">
        <v>31</v>
      </c>
      <c r="F486" s="0" t="s">
        <v>1443</v>
      </c>
      <c r="G486" s="0" t="n">
        <v>2</v>
      </c>
      <c r="H486" s="0" t="n">
        <v>28904</v>
      </c>
      <c r="I486" s="0" t="n">
        <v>1300539</v>
      </c>
    </row>
    <row r="487" customFormat="false" ht="12.8" hidden="false" customHeight="false" outlineLevel="0" collapsed="false">
      <c r="A487" s="0" t="n">
        <v>1997</v>
      </c>
      <c r="B487" s="0" t="s">
        <v>1011</v>
      </c>
      <c r="C487" s="0" t="s">
        <v>1439</v>
      </c>
      <c r="D487" s="0" t="s">
        <v>821</v>
      </c>
      <c r="E487" s="0" t="n">
        <v>41</v>
      </c>
      <c r="F487" s="0" t="s">
        <v>836</v>
      </c>
      <c r="G487" s="0" t="n">
        <v>421</v>
      </c>
      <c r="H487" s="0" t="n">
        <v>39239</v>
      </c>
      <c r="I487" s="0" t="n">
        <v>1672317</v>
      </c>
    </row>
    <row r="488" customFormat="false" ht="12.8" hidden="false" customHeight="false" outlineLevel="0" collapsed="false">
      <c r="A488" s="0" t="n">
        <v>1997</v>
      </c>
      <c r="B488" s="0" t="s">
        <v>1011</v>
      </c>
      <c r="C488" s="0" t="s">
        <v>1439</v>
      </c>
      <c r="D488" s="0" t="s">
        <v>821</v>
      </c>
      <c r="E488" s="0" t="n">
        <v>50</v>
      </c>
      <c r="F488" s="0" t="s">
        <v>1446</v>
      </c>
      <c r="G488" s="0" t="n">
        <v>1</v>
      </c>
      <c r="H488" s="0" t="n">
        <v>961</v>
      </c>
      <c r="I488" s="0" t="n">
        <v>247554</v>
      </c>
    </row>
    <row r="489" customFormat="false" ht="12.8" hidden="false" customHeight="false" outlineLevel="0" collapsed="false">
      <c r="A489" s="0" t="n">
        <v>1997</v>
      </c>
      <c r="B489" s="0" t="s">
        <v>1011</v>
      </c>
      <c r="C489" s="0" t="s">
        <v>1439</v>
      </c>
      <c r="D489" s="0" t="s">
        <v>821</v>
      </c>
      <c r="E489" s="0" t="n">
        <v>52</v>
      </c>
      <c r="F489" s="0" t="s">
        <v>1444</v>
      </c>
      <c r="G489" s="0" t="n">
        <v>1</v>
      </c>
      <c r="H489" s="0" t="n">
        <v>68</v>
      </c>
      <c r="I489" s="0" t="n">
        <v>6864</v>
      </c>
    </row>
    <row r="490" customFormat="false" ht="12.8" hidden="false" customHeight="false" outlineLevel="0" collapsed="false">
      <c r="A490" s="0" t="n">
        <v>1997</v>
      </c>
      <c r="B490" s="0" t="s">
        <v>1011</v>
      </c>
      <c r="C490" s="0" t="s">
        <v>1439</v>
      </c>
      <c r="D490" s="0" t="s">
        <v>821</v>
      </c>
      <c r="E490" s="0" t="n">
        <v>70</v>
      </c>
      <c r="F490" s="0" t="s">
        <v>1442</v>
      </c>
      <c r="G490" s="0" t="n">
        <v>13826</v>
      </c>
      <c r="H490" s="0" t="n">
        <v>268103</v>
      </c>
      <c r="I490" s="0" t="n">
        <v>15316790</v>
      </c>
    </row>
    <row r="491" customFormat="false" ht="12.8" hidden="false" customHeight="false" outlineLevel="0" collapsed="false">
      <c r="A491" s="0" t="n">
        <v>1997</v>
      </c>
      <c r="B491" s="0" t="s">
        <v>1485</v>
      </c>
      <c r="C491" s="0" t="s">
        <v>1451</v>
      </c>
      <c r="D491" s="0" t="s">
        <v>822</v>
      </c>
      <c r="E491" s="0" t="n">
        <v>10</v>
      </c>
      <c r="F491" s="0" t="s">
        <v>1440</v>
      </c>
      <c r="G491" s="0" t="n">
        <v>2396</v>
      </c>
      <c r="H491" s="0" t="n">
        <v>34119</v>
      </c>
      <c r="I491" s="0" t="n">
        <v>1404000</v>
      </c>
    </row>
    <row r="492" customFormat="false" ht="12.8" hidden="false" customHeight="false" outlineLevel="0" collapsed="false">
      <c r="A492" s="0" t="n">
        <v>1997</v>
      </c>
      <c r="B492" s="0" t="s">
        <v>1485</v>
      </c>
      <c r="C492" s="0" t="s">
        <v>1451</v>
      </c>
      <c r="D492" s="0" t="s">
        <v>822</v>
      </c>
      <c r="E492" s="0" t="n">
        <v>20</v>
      </c>
      <c r="F492" s="0" t="s">
        <v>1441</v>
      </c>
      <c r="G492" s="0" t="n">
        <v>145</v>
      </c>
      <c r="H492" s="0" t="n">
        <v>13530</v>
      </c>
      <c r="I492" s="0" t="n">
        <v>611000</v>
      </c>
    </row>
    <row r="493" customFormat="false" ht="12.8" hidden="false" customHeight="false" outlineLevel="0" collapsed="false">
      <c r="A493" s="0" t="n">
        <v>1997</v>
      </c>
      <c r="B493" s="0" t="s">
        <v>1485</v>
      </c>
      <c r="C493" s="0" t="s">
        <v>1451</v>
      </c>
      <c r="D493" s="0" t="s">
        <v>822</v>
      </c>
      <c r="E493" s="0" t="n">
        <v>50</v>
      </c>
      <c r="F493" s="0" t="s">
        <v>1446</v>
      </c>
      <c r="G493" s="0" t="n">
        <v>57</v>
      </c>
      <c r="H493" s="0" t="n">
        <v>2850</v>
      </c>
      <c r="I493" s="0" t="n">
        <v>113000</v>
      </c>
    </row>
    <row r="494" customFormat="false" ht="12.8" hidden="false" customHeight="false" outlineLevel="0" collapsed="false">
      <c r="A494" s="0" t="n">
        <v>1997</v>
      </c>
      <c r="B494" s="0" t="s">
        <v>1485</v>
      </c>
      <c r="C494" s="0" t="s">
        <v>1451</v>
      </c>
      <c r="D494" s="0" t="s">
        <v>822</v>
      </c>
      <c r="E494" s="0" t="n">
        <v>70</v>
      </c>
      <c r="F494" s="0" t="s">
        <v>1442</v>
      </c>
      <c r="G494" s="0" t="n">
        <v>2598</v>
      </c>
      <c r="H494" s="0" t="n">
        <v>50499</v>
      </c>
      <c r="I494" s="0" t="n">
        <v>2128000</v>
      </c>
    </row>
    <row r="495" customFormat="false" ht="12.8" hidden="false" customHeight="false" outlineLevel="0" collapsed="false">
      <c r="A495" s="0" t="n">
        <v>1997</v>
      </c>
      <c r="B495" s="0" t="s">
        <v>1015</v>
      </c>
      <c r="C495" s="0" t="s">
        <v>1439</v>
      </c>
      <c r="D495" s="0" t="s">
        <v>821</v>
      </c>
      <c r="E495" s="0" t="n">
        <v>10</v>
      </c>
      <c r="F495" s="0" t="s">
        <v>1440</v>
      </c>
      <c r="G495" s="0" t="n">
        <v>3127</v>
      </c>
      <c r="H495" s="0" t="n">
        <v>62383</v>
      </c>
      <c r="I495" s="0" t="n">
        <v>2356000</v>
      </c>
    </row>
    <row r="496" customFormat="false" ht="12.8" hidden="false" customHeight="false" outlineLevel="0" collapsed="false">
      <c r="A496" s="0" t="n">
        <v>1997</v>
      </c>
      <c r="B496" s="0" t="s">
        <v>1015</v>
      </c>
      <c r="C496" s="0" t="s">
        <v>1439</v>
      </c>
      <c r="D496" s="0" t="s">
        <v>821</v>
      </c>
      <c r="E496" s="0" t="n">
        <v>20</v>
      </c>
      <c r="F496" s="0" t="s">
        <v>1441</v>
      </c>
      <c r="G496" s="0" t="n">
        <v>630</v>
      </c>
      <c r="H496" s="0" t="n">
        <v>16935</v>
      </c>
      <c r="I496" s="0" t="n">
        <v>604000</v>
      </c>
    </row>
    <row r="497" customFormat="false" ht="12.8" hidden="false" customHeight="false" outlineLevel="0" collapsed="false">
      <c r="A497" s="0" t="n">
        <v>1997</v>
      </c>
      <c r="B497" s="0" t="s">
        <v>1015</v>
      </c>
      <c r="C497" s="0" t="s">
        <v>1439</v>
      </c>
      <c r="D497" s="0" t="s">
        <v>821</v>
      </c>
      <c r="E497" s="0" t="n">
        <v>31</v>
      </c>
      <c r="F497" s="0" t="s">
        <v>1443</v>
      </c>
      <c r="G497" s="0" t="n">
        <v>64</v>
      </c>
      <c r="H497" s="0" t="n">
        <v>29839</v>
      </c>
      <c r="I497" s="0" t="n">
        <v>978000</v>
      </c>
    </row>
    <row r="498" customFormat="false" ht="12.8" hidden="false" customHeight="false" outlineLevel="0" collapsed="false">
      <c r="A498" s="0" t="n">
        <v>1997</v>
      </c>
      <c r="B498" s="0" t="s">
        <v>1015</v>
      </c>
      <c r="C498" s="0" t="s">
        <v>1439</v>
      </c>
      <c r="D498" s="0" t="s">
        <v>821</v>
      </c>
      <c r="E498" s="0" t="n">
        <v>41</v>
      </c>
      <c r="F498" s="0" t="s">
        <v>836</v>
      </c>
      <c r="G498" s="0" t="n">
        <v>259</v>
      </c>
      <c r="H498" s="0" t="n">
        <v>5714</v>
      </c>
      <c r="I498" s="0" t="n">
        <v>302000</v>
      </c>
    </row>
    <row r="499" customFormat="false" ht="12.8" hidden="false" customHeight="false" outlineLevel="0" collapsed="false">
      <c r="A499" s="0" t="n">
        <v>1997</v>
      </c>
      <c r="B499" s="0" t="s">
        <v>1015</v>
      </c>
      <c r="C499" s="0" t="s">
        <v>1439</v>
      </c>
      <c r="D499" s="0" t="s">
        <v>821</v>
      </c>
      <c r="E499" s="0" t="n">
        <v>50</v>
      </c>
      <c r="F499" s="0" t="s">
        <v>1446</v>
      </c>
      <c r="G499" s="0" t="n">
        <v>6</v>
      </c>
      <c r="H499" s="0" t="n">
        <v>2857</v>
      </c>
      <c r="I499" s="0" t="n">
        <v>0</v>
      </c>
    </row>
    <row r="500" customFormat="false" ht="12.8" hidden="false" customHeight="false" outlineLevel="0" collapsed="false">
      <c r="A500" s="0" t="n">
        <v>1997</v>
      </c>
      <c r="B500" s="0" t="s">
        <v>1015</v>
      </c>
      <c r="C500" s="0" t="s">
        <v>1439</v>
      </c>
      <c r="D500" s="0" t="s">
        <v>821</v>
      </c>
      <c r="E500" s="0" t="n">
        <v>52</v>
      </c>
      <c r="F500" s="0" t="s">
        <v>1444</v>
      </c>
      <c r="G500" s="0" t="n">
        <v>3</v>
      </c>
      <c r="H500" s="0" t="n">
        <v>405</v>
      </c>
      <c r="I500" s="0" t="n">
        <v>24000</v>
      </c>
    </row>
    <row r="501" customFormat="false" ht="12.8" hidden="false" customHeight="false" outlineLevel="0" collapsed="false">
      <c r="A501" s="0" t="n">
        <v>1997</v>
      </c>
      <c r="B501" s="0" t="s">
        <v>1015</v>
      </c>
      <c r="C501" s="0" t="s">
        <v>1439</v>
      </c>
      <c r="D501" s="0" t="s">
        <v>821</v>
      </c>
      <c r="E501" s="0" t="n">
        <v>70</v>
      </c>
      <c r="F501" s="0" t="s">
        <v>1442</v>
      </c>
      <c r="G501" s="0" t="n">
        <v>4502</v>
      </c>
      <c r="H501" s="0" t="n">
        <v>118133</v>
      </c>
      <c r="I501" s="0" t="n">
        <v>4264000</v>
      </c>
    </row>
    <row r="502" customFormat="false" ht="12.8" hidden="false" customHeight="false" outlineLevel="0" collapsed="false">
      <c r="A502" s="0" t="n">
        <v>1997</v>
      </c>
      <c r="B502" s="0" t="s">
        <v>1486</v>
      </c>
      <c r="C502" s="0" t="s">
        <v>1439</v>
      </c>
      <c r="D502" s="0" t="s">
        <v>819</v>
      </c>
      <c r="E502" s="0" t="n">
        <v>10</v>
      </c>
      <c r="F502" s="0" t="s">
        <v>1440</v>
      </c>
      <c r="G502" s="0" t="n">
        <v>57</v>
      </c>
      <c r="H502" s="0" t="n">
        <v>517</v>
      </c>
      <c r="I502" s="0" t="n">
        <v>32000</v>
      </c>
    </row>
    <row r="503" customFormat="false" ht="12.8" hidden="false" customHeight="false" outlineLevel="0" collapsed="false">
      <c r="A503" s="0" t="n">
        <v>1997</v>
      </c>
      <c r="B503" s="0" t="s">
        <v>1486</v>
      </c>
      <c r="C503" s="0" t="s">
        <v>1439</v>
      </c>
      <c r="D503" s="0" t="s">
        <v>819</v>
      </c>
      <c r="E503" s="0" t="n">
        <v>20</v>
      </c>
      <c r="F503" s="0" t="s">
        <v>1441</v>
      </c>
      <c r="G503" s="0" t="n">
        <v>6</v>
      </c>
      <c r="H503" s="0" t="n">
        <v>163</v>
      </c>
      <c r="I503" s="0" t="n">
        <v>9000</v>
      </c>
    </row>
    <row r="504" customFormat="false" ht="12.8" hidden="false" customHeight="false" outlineLevel="0" collapsed="false">
      <c r="A504" s="0" t="n">
        <v>1997</v>
      </c>
      <c r="B504" s="0" t="s">
        <v>1486</v>
      </c>
      <c r="C504" s="0" t="s">
        <v>1439</v>
      </c>
      <c r="D504" s="0" t="s">
        <v>819</v>
      </c>
      <c r="E504" s="0" t="n">
        <v>70</v>
      </c>
      <c r="F504" s="0" t="s">
        <v>1442</v>
      </c>
      <c r="G504" s="0" t="n">
        <v>63</v>
      </c>
      <c r="H504" s="0" t="n">
        <v>680</v>
      </c>
      <c r="I504" s="0" t="n">
        <v>41000</v>
      </c>
    </row>
    <row r="505" customFormat="false" ht="12.8" hidden="false" customHeight="false" outlineLevel="0" collapsed="false">
      <c r="A505" s="0" t="n">
        <v>1997</v>
      </c>
      <c r="B505" s="0" t="s">
        <v>1019</v>
      </c>
      <c r="C505" s="0" t="s">
        <v>1445</v>
      </c>
      <c r="D505" s="0" t="s">
        <v>820</v>
      </c>
      <c r="E505" s="0" t="n">
        <v>10</v>
      </c>
      <c r="F505" s="0" t="s">
        <v>1440</v>
      </c>
      <c r="G505" s="0" t="n">
        <v>9324</v>
      </c>
      <c r="H505" s="0" t="n">
        <v>109660</v>
      </c>
      <c r="I505" s="0" t="n">
        <v>7503783</v>
      </c>
    </row>
    <row r="506" customFormat="false" ht="12.8" hidden="false" customHeight="false" outlineLevel="0" collapsed="false">
      <c r="A506" s="0" t="n">
        <v>1997</v>
      </c>
      <c r="B506" s="0" t="s">
        <v>1019</v>
      </c>
      <c r="C506" s="0" t="s">
        <v>1445</v>
      </c>
      <c r="D506" s="0" t="s">
        <v>820</v>
      </c>
      <c r="E506" s="0" t="n">
        <v>20</v>
      </c>
      <c r="F506" s="0" t="s">
        <v>1441</v>
      </c>
      <c r="G506" s="0" t="n">
        <v>814</v>
      </c>
      <c r="H506" s="0" t="n">
        <v>25857</v>
      </c>
      <c r="I506" s="0" t="n">
        <v>1467448</v>
      </c>
    </row>
    <row r="507" customFormat="false" ht="12.8" hidden="false" customHeight="false" outlineLevel="0" collapsed="false">
      <c r="A507" s="0" t="n">
        <v>1997</v>
      </c>
      <c r="B507" s="0" t="s">
        <v>1019</v>
      </c>
      <c r="C507" s="0" t="s">
        <v>1445</v>
      </c>
      <c r="D507" s="0" t="s">
        <v>820</v>
      </c>
      <c r="E507" s="0" t="n">
        <v>31</v>
      </c>
      <c r="F507" s="0" t="s">
        <v>1443</v>
      </c>
      <c r="G507" s="0" t="n">
        <v>3</v>
      </c>
      <c r="H507" s="0" t="n">
        <v>10598</v>
      </c>
      <c r="I507" s="0" t="n">
        <v>553367</v>
      </c>
    </row>
    <row r="508" customFormat="false" ht="12.8" hidden="false" customHeight="false" outlineLevel="0" collapsed="false">
      <c r="A508" s="0" t="n">
        <v>1997</v>
      </c>
      <c r="B508" s="0" t="s">
        <v>1019</v>
      </c>
      <c r="C508" s="0" t="s">
        <v>1445</v>
      </c>
      <c r="D508" s="0" t="s">
        <v>820</v>
      </c>
      <c r="E508" s="0" t="n">
        <v>41</v>
      </c>
      <c r="F508" s="0" t="s">
        <v>836</v>
      </c>
      <c r="G508" s="0" t="n">
        <v>312</v>
      </c>
      <c r="H508" s="0" t="n">
        <v>3969</v>
      </c>
      <c r="I508" s="0" t="n">
        <v>214470</v>
      </c>
    </row>
    <row r="509" customFormat="false" ht="12.8" hidden="false" customHeight="false" outlineLevel="0" collapsed="false">
      <c r="A509" s="0" t="n">
        <v>1997</v>
      </c>
      <c r="B509" s="0" t="s">
        <v>1019</v>
      </c>
      <c r="C509" s="0" t="s">
        <v>1445</v>
      </c>
      <c r="D509" s="0" t="s">
        <v>820</v>
      </c>
      <c r="E509" s="0" t="n">
        <v>70</v>
      </c>
      <c r="F509" s="0" t="s">
        <v>1442</v>
      </c>
      <c r="G509" s="0" t="n">
        <v>10453</v>
      </c>
      <c r="H509" s="0" t="n">
        <v>150084</v>
      </c>
      <c r="I509" s="0" t="n">
        <v>9739068</v>
      </c>
    </row>
    <row r="510" customFormat="false" ht="12.8" hidden="false" customHeight="false" outlineLevel="0" collapsed="false">
      <c r="A510" s="0" t="n">
        <v>1997</v>
      </c>
      <c r="B510" s="0" t="s">
        <v>1487</v>
      </c>
      <c r="C510" s="0" t="s">
        <v>1445</v>
      </c>
      <c r="D510" s="0" t="s">
        <v>822</v>
      </c>
      <c r="E510" s="0" t="n">
        <v>10</v>
      </c>
      <c r="F510" s="0" t="s">
        <v>1440</v>
      </c>
      <c r="G510" s="0" t="n">
        <v>7496</v>
      </c>
      <c r="H510" s="0" t="n">
        <v>82426</v>
      </c>
      <c r="I510" s="0" t="n">
        <v>3890551</v>
      </c>
    </row>
    <row r="511" customFormat="false" ht="12.8" hidden="false" customHeight="false" outlineLevel="0" collapsed="false">
      <c r="A511" s="0" t="n">
        <v>1997</v>
      </c>
      <c r="B511" s="0" t="s">
        <v>1487</v>
      </c>
      <c r="C511" s="0" t="s">
        <v>1445</v>
      </c>
      <c r="D511" s="0" t="s">
        <v>822</v>
      </c>
      <c r="E511" s="0" t="n">
        <v>20</v>
      </c>
      <c r="F511" s="0" t="s">
        <v>1441</v>
      </c>
      <c r="G511" s="0" t="n">
        <v>1704</v>
      </c>
      <c r="H511" s="0" t="n">
        <v>114776</v>
      </c>
      <c r="I511" s="0" t="n">
        <v>4986984</v>
      </c>
    </row>
    <row r="512" customFormat="false" ht="12.8" hidden="false" customHeight="false" outlineLevel="0" collapsed="false">
      <c r="A512" s="0" t="n">
        <v>1997</v>
      </c>
      <c r="B512" s="0" t="s">
        <v>1487</v>
      </c>
      <c r="C512" s="0" t="s">
        <v>1445</v>
      </c>
      <c r="D512" s="0" t="s">
        <v>822</v>
      </c>
      <c r="E512" s="0" t="n">
        <v>52</v>
      </c>
      <c r="F512" s="0" t="s">
        <v>1444</v>
      </c>
      <c r="G512" s="0" t="n">
        <v>21</v>
      </c>
      <c r="H512" s="0" t="n">
        <v>640</v>
      </c>
      <c r="I512" s="0" t="n">
        <v>134719</v>
      </c>
    </row>
    <row r="513" customFormat="false" ht="12.8" hidden="false" customHeight="false" outlineLevel="0" collapsed="false">
      <c r="A513" s="0" t="n">
        <v>1997</v>
      </c>
      <c r="B513" s="0" t="s">
        <v>1487</v>
      </c>
      <c r="C513" s="0" t="s">
        <v>1445</v>
      </c>
      <c r="D513" s="0" t="s">
        <v>822</v>
      </c>
      <c r="E513" s="0" t="n">
        <v>70</v>
      </c>
      <c r="F513" s="0" t="s">
        <v>1442</v>
      </c>
      <c r="G513" s="0" t="n">
        <v>9221</v>
      </c>
      <c r="H513" s="0" t="n">
        <v>197842</v>
      </c>
      <c r="I513" s="0" t="n">
        <v>9012254</v>
      </c>
    </row>
    <row r="514" customFormat="false" ht="12.8" hidden="false" customHeight="false" outlineLevel="0" collapsed="false">
      <c r="A514" s="0" t="n">
        <v>1997</v>
      </c>
      <c r="B514" s="0" t="s">
        <v>1488</v>
      </c>
      <c r="C514" s="0" t="s">
        <v>1447</v>
      </c>
      <c r="D514" s="0" t="s">
        <v>821</v>
      </c>
      <c r="E514" s="0" t="n">
        <v>10</v>
      </c>
      <c r="F514" s="0" t="s">
        <v>1440</v>
      </c>
      <c r="G514" s="0" t="n">
        <v>2955</v>
      </c>
      <c r="H514" s="0" t="n">
        <v>39659</v>
      </c>
      <c r="I514" s="0" t="n">
        <v>1774742</v>
      </c>
    </row>
    <row r="515" customFormat="false" ht="12.8" hidden="false" customHeight="false" outlineLevel="0" collapsed="false">
      <c r="A515" s="0" t="n">
        <v>1997</v>
      </c>
      <c r="B515" s="0" t="s">
        <v>1488</v>
      </c>
      <c r="C515" s="0" t="s">
        <v>1447</v>
      </c>
      <c r="D515" s="0" t="s">
        <v>821</v>
      </c>
      <c r="E515" s="0" t="n">
        <v>20</v>
      </c>
      <c r="F515" s="0" t="s">
        <v>1441</v>
      </c>
      <c r="G515" s="0" t="n">
        <v>168</v>
      </c>
      <c r="H515" s="0" t="n">
        <v>3209</v>
      </c>
      <c r="I515" s="0" t="n">
        <v>151422</v>
      </c>
    </row>
    <row r="516" customFormat="false" ht="12.8" hidden="false" customHeight="false" outlineLevel="0" collapsed="false">
      <c r="A516" s="0" t="n">
        <v>1997</v>
      </c>
      <c r="B516" s="0" t="s">
        <v>1488</v>
      </c>
      <c r="C516" s="0" t="s">
        <v>1447</v>
      </c>
      <c r="D516" s="0" t="s">
        <v>821</v>
      </c>
      <c r="E516" s="0" t="n">
        <v>50</v>
      </c>
      <c r="F516" s="0" t="s">
        <v>1446</v>
      </c>
      <c r="G516" s="0" t="n">
        <v>31</v>
      </c>
      <c r="H516" s="0" t="n">
        <v>17402</v>
      </c>
      <c r="I516" s="0" t="n">
        <v>719119</v>
      </c>
    </row>
    <row r="517" customFormat="false" ht="12.8" hidden="false" customHeight="false" outlineLevel="0" collapsed="false">
      <c r="A517" s="0" t="n">
        <v>1997</v>
      </c>
      <c r="B517" s="0" t="s">
        <v>1488</v>
      </c>
      <c r="C517" s="0" t="s">
        <v>1447</v>
      </c>
      <c r="D517" s="0" t="s">
        <v>821</v>
      </c>
      <c r="E517" s="0" t="n">
        <v>52</v>
      </c>
      <c r="F517" s="0" t="s">
        <v>1444</v>
      </c>
      <c r="G517" s="0" t="n">
        <v>1</v>
      </c>
      <c r="H517" s="0" t="n">
        <v>283</v>
      </c>
      <c r="I517" s="0" t="n">
        <v>28113</v>
      </c>
    </row>
    <row r="518" customFormat="false" ht="12.8" hidden="false" customHeight="false" outlineLevel="0" collapsed="false">
      <c r="A518" s="0" t="n">
        <v>1997</v>
      </c>
      <c r="B518" s="0" t="s">
        <v>1488</v>
      </c>
      <c r="C518" s="0" t="s">
        <v>1447</v>
      </c>
      <c r="D518" s="0" t="s">
        <v>821</v>
      </c>
      <c r="E518" s="0" t="n">
        <v>70</v>
      </c>
      <c r="F518" s="0" t="s">
        <v>1442</v>
      </c>
      <c r="G518" s="0" t="n">
        <v>3155</v>
      </c>
      <c r="H518" s="0" t="n">
        <v>60553</v>
      </c>
      <c r="I518" s="0" t="n">
        <v>2673396</v>
      </c>
    </row>
    <row r="519" customFormat="false" ht="12.8" hidden="false" customHeight="false" outlineLevel="0" collapsed="false">
      <c r="A519" s="0" t="n">
        <v>1997</v>
      </c>
      <c r="B519" s="0" t="s">
        <v>1027</v>
      </c>
      <c r="C519" s="0" t="s">
        <v>1445</v>
      </c>
      <c r="D519" s="0" t="s">
        <v>822</v>
      </c>
      <c r="E519" s="0" t="n">
        <v>10</v>
      </c>
      <c r="F519" s="0" t="s">
        <v>1440</v>
      </c>
      <c r="G519" s="0" t="n">
        <v>1134</v>
      </c>
      <c r="H519" s="0" t="n">
        <v>19549</v>
      </c>
      <c r="I519" s="0" t="n">
        <v>1012000</v>
      </c>
    </row>
    <row r="520" customFormat="false" ht="12.8" hidden="false" customHeight="false" outlineLevel="0" collapsed="false">
      <c r="A520" s="0" t="n">
        <v>1997</v>
      </c>
      <c r="B520" s="0" t="s">
        <v>1027</v>
      </c>
      <c r="C520" s="0" t="s">
        <v>1445</v>
      </c>
      <c r="D520" s="0" t="s">
        <v>822</v>
      </c>
      <c r="E520" s="0" t="n">
        <v>20</v>
      </c>
      <c r="F520" s="0" t="s">
        <v>1441</v>
      </c>
      <c r="G520" s="0" t="n">
        <v>227</v>
      </c>
      <c r="H520" s="0" t="n">
        <v>10694</v>
      </c>
      <c r="I520" s="0" t="n">
        <v>506000</v>
      </c>
    </row>
    <row r="521" customFormat="false" ht="12.8" hidden="false" customHeight="false" outlineLevel="0" collapsed="false">
      <c r="A521" s="0" t="n">
        <v>1997</v>
      </c>
      <c r="B521" s="0" t="s">
        <v>1027</v>
      </c>
      <c r="C521" s="0" t="s">
        <v>1445</v>
      </c>
      <c r="D521" s="0" t="s">
        <v>822</v>
      </c>
      <c r="E521" s="0" t="n">
        <v>41</v>
      </c>
      <c r="F521" s="0" t="s">
        <v>836</v>
      </c>
      <c r="G521" s="0" t="n">
        <v>101</v>
      </c>
      <c r="H521" s="0" t="n">
        <v>9025</v>
      </c>
      <c r="I521" s="0" t="n">
        <v>422000</v>
      </c>
    </row>
    <row r="522" customFormat="false" ht="12.8" hidden="false" customHeight="false" outlineLevel="0" collapsed="false">
      <c r="A522" s="0" t="n">
        <v>1997</v>
      </c>
      <c r="B522" s="0" t="s">
        <v>1027</v>
      </c>
      <c r="C522" s="0" t="s">
        <v>1445</v>
      </c>
      <c r="D522" s="0" t="s">
        <v>822</v>
      </c>
      <c r="E522" s="0" t="n">
        <v>52</v>
      </c>
      <c r="F522" s="0" t="s">
        <v>1444</v>
      </c>
      <c r="G522" s="0" t="n">
        <v>5</v>
      </c>
      <c r="H522" s="0" t="n">
        <v>120</v>
      </c>
      <c r="I522" s="0" t="n">
        <v>9000</v>
      </c>
    </row>
    <row r="523" customFormat="false" ht="12.8" hidden="false" customHeight="false" outlineLevel="0" collapsed="false">
      <c r="A523" s="0" t="n">
        <v>1997</v>
      </c>
      <c r="B523" s="0" t="s">
        <v>1027</v>
      </c>
      <c r="C523" s="0" t="s">
        <v>1445</v>
      </c>
      <c r="D523" s="0" t="s">
        <v>822</v>
      </c>
      <c r="E523" s="0" t="n">
        <v>70</v>
      </c>
      <c r="F523" s="0" t="s">
        <v>1442</v>
      </c>
      <c r="G523" s="0" t="n">
        <v>1467</v>
      </c>
      <c r="H523" s="0" t="n">
        <v>39388</v>
      </c>
      <c r="I523" s="0" t="n">
        <v>1949000</v>
      </c>
    </row>
    <row r="524" customFormat="false" ht="12.8" hidden="false" customHeight="false" outlineLevel="0" collapsed="false">
      <c r="A524" s="0" t="n">
        <v>1997</v>
      </c>
      <c r="B524" s="0" t="s">
        <v>1031</v>
      </c>
      <c r="C524" s="0" t="s">
        <v>1445</v>
      </c>
      <c r="D524" s="0" t="s">
        <v>819</v>
      </c>
      <c r="E524" s="0" t="n">
        <v>10</v>
      </c>
      <c r="F524" s="0" t="s">
        <v>1440</v>
      </c>
      <c r="G524" s="0" t="n">
        <v>12614</v>
      </c>
      <c r="H524" s="0" t="n">
        <v>145879</v>
      </c>
      <c r="I524" s="0" t="n">
        <v>10583882</v>
      </c>
    </row>
    <row r="525" customFormat="false" ht="12.8" hidden="false" customHeight="false" outlineLevel="0" collapsed="false">
      <c r="A525" s="0" t="n">
        <v>1997</v>
      </c>
      <c r="B525" s="0" t="s">
        <v>1031</v>
      </c>
      <c r="C525" s="0" t="s">
        <v>1445</v>
      </c>
      <c r="D525" s="0" t="s">
        <v>819</v>
      </c>
      <c r="E525" s="0" t="n">
        <v>20</v>
      </c>
      <c r="F525" s="0" t="s">
        <v>1441</v>
      </c>
      <c r="G525" s="0" t="n">
        <v>611</v>
      </c>
      <c r="H525" s="0" t="n">
        <v>47876</v>
      </c>
      <c r="I525" s="0" t="n">
        <v>2642938</v>
      </c>
    </row>
    <row r="526" customFormat="false" ht="12.8" hidden="false" customHeight="false" outlineLevel="0" collapsed="false">
      <c r="A526" s="0" t="n">
        <v>1997</v>
      </c>
      <c r="B526" s="0" t="s">
        <v>1031</v>
      </c>
      <c r="C526" s="0" t="s">
        <v>1445</v>
      </c>
      <c r="D526" s="0" t="s">
        <v>819</v>
      </c>
      <c r="E526" s="0" t="n">
        <v>31</v>
      </c>
      <c r="F526" s="0" t="s">
        <v>1443</v>
      </c>
      <c r="G526" s="0" t="n">
        <v>4</v>
      </c>
      <c r="H526" s="0" t="n">
        <v>20312</v>
      </c>
      <c r="I526" s="0" t="n">
        <v>984725</v>
      </c>
    </row>
    <row r="527" customFormat="false" ht="12.8" hidden="false" customHeight="false" outlineLevel="0" collapsed="false">
      <c r="A527" s="0" t="n">
        <v>1997</v>
      </c>
      <c r="B527" s="0" t="s">
        <v>1031</v>
      </c>
      <c r="C527" s="0" t="s">
        <v>1445</v>
      </c>
      <c r="D527" s="0" t="s">
        <v>819</v>
      </c>
      <c r="E527" s="0" t="n">
        <v>41</v>
      </c>
      <c r="F527" s="0" t="s">
        <v>836</v>
      </c>
      <c r="G527" s="0" t="n">
        <v>98</v>
      </c>
      <c r="H527" s="0" t="n">
        <v>1203</v>
      </c>
      <c r="I527" s="0" t="n">
        <v>76999</v>
      </c>
    </row>
    <row r="528" customFormat="false" ht="12.8" hidden="false" customHeight="false" outlineLevel="0" collapsed="false">
      <c r="A528" s="0" t="n">
        <v>1997</v>
      </c>
      <c r="B528" s="0" t="s">
        <v>1031</v>
      </c>
      <c r="C528" s="0" t="s">
        <v>1445</v>
      </c>
      <c r="D528" s="0" t="s">
        <v>819</v>
      </c>
      <c r="E528" s="0" t="n">
        <v>70</v>
      </c>
      <c r="F528" s="0" t="s">
        <v>1442</v>
      </c>
      <c r="G528" s="0" t="n">
        <v>13327</v>
      </c>
      <c r="H528" s="0" t="n">
        <v>215270</v>
      </c>
      <c r="I528" s="0" t="n">
        <v>14288544</v>
      </c>
    </row>
    <row r="529" customFormat="false" ht="12.8" hidden="false" customHeight="false" outlineLevel="0" collapsed="false">
      <c r="A529" s="0" t="n">
        <v>1997</v>
      </c>
      <c r="B529" s="0" t="s">
        <v>1035</v>
      </c>
      <c r="C529" s="0" t="s">
        <v>1439</v>
      </c>
      <c r="D529" s="0" t="s">
        <v>821</v>
      </c>
      <c r="E529" s="0" t="n">
        <v>10</v>
      </c>
      <c r="F529" s="0" t="s">
        <v>1440</v>
      </c>
      <c r="G529" s="0" t="n">
        <v>7604</v>
      </c>
      <c r="H529" s="0" t="n">
        <v>120101</v>
      </c>
      <c r="I529" s="0" t="n">
        <v>5585000</v>
      </c>
    </row>
    <row r="530" customFormat="false" ht="12.8" hidden="false" customHeight="false" outlineLevel="0" collapsed="false">
      <c r="A530" s="0" t="n">
        <v>1997</v>
      </c>
      <c r="B530" s="0" t="s">
        <v>1035</v>
      </c>
      <c r="C530" s="0" t="s">
        <v>1439</v>
      </c>
      <c r="D530" s="0" t="s">
        <v>821</v>
      </c>
      <c r="E530" s="0" t="n">
        <v>20</v>
      </c>
      <c r="F530" s="0" t="s">
        <v>1441</v>
      </c>
      <c r="G530" s="0" t="n">
        <v>1182</v>
      </c>
      <c r="H530" s="0" t="n">
        <v>81712</v>
      </c>
      <c r="I530" s="0" t="n">
        <v>3834000</v>
      </c>
    </row>
    <row r="531" customFormat="false" ht="12.8" hidden="false" customHeight="false" outlineLevel="0" collapsed="false">
      <c r="A531" s="0" t="n">
        <v>1997</v>
      </c>
      <c r="B531" s="0" t="s">
        <v>1035</v>
      </c>
      <c r="C531" s="0" t="s">
        <v>1439</v>
      </c>
      <c r="D531" s="0" t="s">
        <v>821</v>
      </c>
      <c r="E531" s="0" t="n">
        <v>31</v>
      </c>
      <c r="F531" s="0" t="s">
        <v>1443</v>
      </c>
      <c r="G531" s="0" t="n">
        <v>145</v>
      </c>
      <c r="H531" s="0" t="n">
        <v>50869</v>
      </c>
      <c r="I531" s="0" t="n">
        <v>1172000</v>
      </c>
    </row>
    <row r="532" customFormat="false" ht="12.8" hidden="false" customHeight="false" outlineLevel="0" collapsed="false">
      <c r="A532" s="0" t="n">
        <v>1997</v>
      </c>
      <c r="B532" s="0" t="s">
        <v>1035</v>
      </c>
      <c r="C532" s="0" t="s">
        <v>1439</v>
      </c>
      <c r="D532" s="0" t="s">
        <v>821</v>
      </c>
      <c r="E532" s="0" t="n">
        <v>41</v>
      </c>
      <c r="F532" s="0" t="s">
        <v>836</v>
      </c>
      <c r="G532" s="0" t="n">
        <v>44</v>
      </c>
      <c r="H532" s="0" t="n">
        <v>1387</v>
      </c>
      <c r="I532" s="0" t="n">
        <v>176000</v>
      </c>
    </row>
    <row r="533" customFormat="false" ht="12.8" hidden="false" customHeight="false" outlineLevel="0" collapsed="false">
      <c r="A533" s="0" t="n">
        <v>1997</v>
      </c>
      <c r="B533" s="0" t="s">
        <v>1035</v>
      </c>
      <c r="C533" s="0" t="s">
        <v>1439</v>
      </c>
      <c r="D533" s="0" t="s">
        <v>821</v>
      </c>
      <c r="E533" s="0" t="n">
        <v>52</v>
      </c>
      <c r="F533" s="0" t="s">
        <v>1444</v>
      </c>
      <c r="G533" s="0" t="n">
        <v>2</v>
      </c>
      <c r="H533" s="0" t="n">
        <v>392</v>
      </c>
      <c r="I533" s="0" t="n">
        <v>68000</v>
      </c>
    </row>
    <row r="534" customFormat="false" ht="12.8" hidden="false" customHeight="false" outlineLevel="0" collapsed="false">
      <c r="A534" s="0" t="n">
        <v>1997</v>
      </c>
      <c r="B534" s="0" t="s">
        <v>1035</v>
      </c>
      <c r="C534" s="0" t="s">
        <v>1439</v>
      </c>
      <c r="D534" s="0" t="s">
        <v>821</v>
      </c>
      <c r="E534" s="0" t="n">
        <v>70</v>
      </c>
      <c r="F534" s="0" t="s">
        <v>1442</v>
      </c>
      <c r="G534" s="0" t="n">
        <v>8977</v>
      </c>
      <c r="H534" s="0" t="n">
        <v>254461</v>
      </c>
      <c r="I534" s="0" t="n">
        <v>10835000</v>
      </c>
    </row>
    <row r="535" customFormat="false" ht="12.8" hidden="false" customHeight="false" outlineLevel="0" collapsed="false">
      <c r="A535" s="0" t="n">
        <v>1997</v>
      </c>
      <c r="B535" s="0" t="s">
        <v>1039</v>
      </c>
      <c r="C535" s="0" t="s">
        <v>1451</v>
      </c>
      <c r="D535" s="0" t="s">
        <v>822</v>
      </c>
      <c r="E535" s="0" t="n">
        <v>10</v>
      </c>
      <c r="F535" s="0" t="s">
        <v>1440</v>
      </c>
      <c r="G535" s="0" t="n">
        <v>2949</v>
      </c>
      <c r="H535" s="0" t="n">
        <v>51975</v>
      </c>
      <c r="I535" s="0" t="n">
        <v>2785489</v>
      </c>
    </row>
    <row r="536" customFormat="false" ht="12.8" hidden="false" customHeight="false" outlineLevel="0" collapsed="false">
      <c r="A536" s="0" t="n">
        <v>1997</v>
      </c>
      <c r="B536" s="0" t="s">
        <v>1039</v>
      </c>
      <c r="C536" s="0" t="s">
        <v>1451</v>
      </c>
      <c r="D536" s="0" t="s">
        <v>822</v>
      </c>
      <c r="E536" s="0" t="n">
        <v>20</v>
      </c>
      <c r="F536" s="0" t="s">
        <v>1441</v>
      </c>
      <c r="G536" s="0" t="n">
        <v>69</v>
      </c>
      <c r="H536" s="0" t="n">
        <v>1602</v>
      </c>
      <c r="I536" s="0" t="n">
        <v>84893</v>
      </c>
    </row>
    <row r="537" customFormat="false" ht="12.8" hidden="false" customHeight="false" outlineLevel="0" collapsed="false">
      <c r="A537" s="0" t="n">
        <v>1997</v>
      </c>
      <c r="B537" s="0" t="s">
        <v>1039</v>
      </c>
      <c r="C537" s="0" t="s">
        <v>1451</v>
      </c>
      <c r="D537" s="0" t="s">
        <v>822</v>
      </c>
      <c r="E537" s="0" t="n">
        <v>41</v>
      </c>
      <c r="F537" s="0" t="s">
        <v>836</v>
      </c>
      <c r="G537" s="0" t="n">
        <v>8</v>
      </c>
      <c r="H537" s="0" t="n">
        <v>315</v>
      </c>
      <c r="I537" s="0" t="n">
        <v>16247</v>
      </c>
    </row>
    <row r="538" customFormat="false" ht="12.8" hidden="false" customHeight="false" outlineLevel="0" collapsed="false">
      <c r="A538" s="0" t="n">
        <v>1997</v>
      </c>
      <c r="B538" s="0" t="s">
        <v>1039</v>
      </c>
      <c r="C538" s="0" t="s">
        <v>1451</v>
      </c>
      <c r="D538" s="0" t="s">
        <v>822</v>
      </c>
      <c r="E538" s="0" t="n">
        <v>50</v>
      </c>
      <c r="F538" s="0" t="s">
        <v>1446</v>
      </c>
      <c r="G538" s="0" t="n">
        <v>154</v>
      </c>
      <c r="H538" s="0" t="n">
        <v>2061</v>
      </c>
      <c r="I538" s="0" t="n">
        <v>112049</v>
      </c>
    </row>
    <row r="539" customFormat="false" ht="12.8" hidden="false" customHeight="false" outlineLevel="0" collapsed="false">
      <c r="A539" s="0" t="n">
        <v>1997</v>
      </c>
      <c r="B539" s="0" t="s">
        <v>1039</v>
      </c>
      <c r="C539" s="0" t="s">
        <v>1451</v>
      </c>
      <c r="D539" s="0" t="s">
        <v>822</v>
      </c>
      <c r="E539" s="0" t="n">
        <v>52</v>
      </c>
      <c r="F539" s="0" t="s">
        <v>1444</v>
      </c>
      <c r="G539" s="0" t="n">
        <v>5</v>
      </c>
      <c r="H539" s="0" t="n">
        <v>19</v>
      </c>
      <c r="I539" s="0" t="n">
        <v>1272</v>
      </c>
    </row>
    <row r="540" customFormat="false" ht="12.8" hidden="false" customHeight="false" outlineLevel="0" collapsed="false">
      <c r="A540" s="0" t="n">
        <v>1997</v>
      </c>
      <c r="B540" s="0" t="s">
        <v>1039</v>
      </c>
      <c r="C540" s="0" t="s">
        <v>1451</v>
      </c>
      <c r="D540" s="0" t="s">
        <v>822</v>
      </c>
      <c r="E540" s="0" t="n">
        <v>70</v>
      </c>
      <c r="F540" s="0" t="s">
        <v>1442</v>
      </c>
      <c r="G540" s="0" t="n">
        <v>3185</v>
      </c>
      <c r="H540" s="0" t="n">
        <v>55972</v>
      </c>
      <c r="I540" s="0" t="n">
        <v>2999950</v>
      </c>
    </row>
    <row r="541" customFormat="false" ht="12.8" hidden="false" customHeight="false" outlineLevel="0" collapsed="false">
      <c r="A541" s="0" t="n">
        <v>1997</v>
      </c>
      <c r="B541" s="0" t="s">
        <v>1043</v>
      </c>
      <c r="C541" s="0" t="s">
        <v>1445</v>
      </c>
      <c r="D541" s="0" t="s">
        <v>822</v>
      </c>
      <c r="E541" s="0" t="n">
        <v>10</v>
      </c>
      <c r="F541" s="0" t="s">
        <v>1440</v>
      </c>
      <c r="G541" s="0" t="n">
        <v>1918</v>
      </c>
      <c r="H541" s="0" t="n">
        <v>22392</v>
      </c>
      <c r="I541" s="0" t="n">
        <v>1383325</v>
      </c>
    </row>
    <row r="542" customFormat="false" ht="12.8" hidden="false" customHeight="false" outlineLevel="0" collapsed="false">
      <c r="A542" s="0" t="n">
        <v>1997</v>
      </c>
      <c r="B542" s="0" t="s">
        <v>1043</v>
      </c>
      <c r="C542" s="0" t="s">
        <v>1445</v>
      </c>
      <c r="D542" s="0" t="s">
        <v>822</v>
      </c>
      <c r="E542" s="0" t="n">
        <v>20</v>
      </c>
      <c r="F542" s="0" t="s">
        <v>1441</v>
      </c>
      <c r="G542" s="0" t="n">
        <v>255</v>
      </c>
      <c r="H542" s="0" t="n">
        <v>7172</v>
      </c>
      <c r="I542" s="0" t="n">
        <v>381391</v>
      </c>
    </row>
    <row r="543" customFormat="false" ht="12.8" hidden="false" customHeight="false" outlineLevel="0" collapsed="false">
      <c r="A543" s="0" t="n">
        <v>1997</v>
      </c>
      <c r="B543" s="0" t="s">
        <v>1043</v>
      </c>
      <c r="C543" s="0" t="s">
        <v>1445</v>
      </c>
      <c r="D543" s="0" t="s">
        <v>822</v>
      </c>
      <c r="E543" s="0" t="n">
        <v>31</v>
      </c>
      <c r="F543" s="0" t="s">
        <v>1443</v>
      </c>
      <c r="G543" s="0" t="n">
        <v>10</v>
      </c>
      <c r="H543" s="0" t="n">
        <v>9308</v>
      </c>
      <c r="I543" s="0" t="n">
        <v>402837</v>
      </c>
    </row>
    <row r="544" customFormat="false" ht="12.8" hidden="false" customHeight="false" outlineLevel="0" collapsed="false">
      <c r="A544" s="0" t="n">
        <v>1997</v>
      </c>
      <c r="B544" s="0" t="s">
        <v>1043</v>
      </c>
      <c r="C544" s="0" t="s">
        <v>1445</v>
      </c>
      <c r="D544" s="0" t="s">
        <v>822</v>
      </c>
      <c r="E544" s="0" t="n">
        <v>41</v>
      </c>
      <c r="F544" s="0" t="s">
        <v>836</v>
      </c>
      <c r="G544" s="0" t="n">
        <v>152</v>
      </c>
      <c r="H544" s="0" t="n">
        <v>1180</v>
      </c>
      <c r="I544" s="0" t="n">
        <v>54799</v>
      </c>
    </row>
    <row r="545" customFormat="false" ht="12.8" hidden="false" customHeight="false" outlineLevel="0" collapsed="false">
      <c r="A545" s="0" t="n">
        <v>1997</v>
      </c>
      <c r="B545" s="0" t="s">
        <v>1043</v>
      </c>
      <c r="C545" s="0" t="s">
        <v>1445</v>
      </c>
      <c r="D545" s="0" t="s">
        <v>822</v>
      </c>
      <c r="E545" s="0" t="n">
        <v>52</v>
      </c>
      <c r="F545" s="0" t="s">
        <v>1444</v>
      </c>
      <c r="G545" s="0" t="n">
        <v>1</v>
      </c>
      <c r="H545" s="0" t="n">
        <v>47</v>
      </c>
      <c r="I545" s="0" t="n">
        <v>3240</v>
      </c>
    </row>
    <row r="546" customFormat="false" ht="12.8" hidden="false" customHeight="false" outlineLevel="0" collapsed="false">
      <c r="A546" s="0" t="n">
        <v>1997</v>
      </c>
      <c r="B546" s="0" t="s">
        <v>1043</v>
      </c>
      <c r="C546" s="0" t="s">
        <v>1445</v>
      </c>
      <c r="D546" s="0" t="s">
        <v>822</v>
      </c>
      <c r="E546" s="0" t="n">
        <v>70</v>
      </c>
      <c r="F546" s="0" t="s">
        <v>1442</v>
      </c>
      <c r="G546" s="0" t="n">
        <v>2336</v>
      </c>
      <c r="H546" s="0" t="n">
        <v>40099</v>
      </c>
      <c r="I546" s="0" t="n">
        <v>2225592</v>
      </c>
    </row>
    <row r="547" customFormat="false" ht="12.8" hidden="false" customHeight="false" outlineLevel="0" collapsed="false">
      <c r="A547" s="0" t="n">
        <v>1997</v>
      </c>
      <c r="B547" s="0" t="s">
        <v>1047</v>
      </c>
      <c r="C547" s="0" t="s">
        <v>1445</v>
      </c>
      <c r="D547" s="0" t="s">
        <v>822</v>
      </c>
      <c r="E547" s="0" t="n">
        <v>10</v>
      </c>
      <c r="F547" s="0" t="s">
        <v>1440</v>
      </c>
      <c r="G547" s="0" t="n">
        <v>15229</v>
      </c>
      <c r="H547" s="0" t="n">
        <v>299231</v>
      </c>
      <c r="I547" s="0" t="n">
        <v>9105328</v>
      </c>
    </row>
    <row r="548" customFormat="false" ht="12.8" hidden="false" customHeight="false" outlineLevel="0" collapsed="false">
      <c r="A548" s="0" t="n">
        <v>1997</v>
      </c>
      <c r="B548" s="0" t="s">
        <v>1047</v>
      </c>
      <c r="C548" s="0" t="s">
        <v>1445</v>
      </c>
      <c r="D548" s="0" t="s">
        <v>822</v>
      </c>
      <c r="E548" s="0" t="n">
        <v>20</v>
      </c>
      <c r="F548" s="0" t="s">
        <v>1441</v>
      </c>
      <c r="G548" s="0" t="n">
        <v>2242</v>
      </c>
      <c r="H548" s="0" t="n">
        <v>199809</v>
      </c>
      <c r="I548" s="0" t="n">
        <v>6810305</v>
      </c>
    </row>
    <row r="549" customFormat="false" ht="12.8" hidden="false" customHeight="false" outlineLevel="0" collapsed="false">
      <c r="A549" s="0" t="n">
        <v>1997</v>
      </c>
      <c r="B549" s="0" t="s">
        <v>1047</v>
      </c>
      <c r="C549" s="0" t="s">
        <v>1445</v>
      </c>
      <c r="D549" s="0" t="s">
        <v>822</v>
      </c>
      <c r="E549" s="0" t="n">
        <v>31</v>
      </c>
      <c r="F549" s="0" t="s">
        <v>1443</v>
      </c>
      <c r="G549" s="0" t="n">
        <v>5</v>
      </c>
      <c r="H549" s="0" t="n">
        <v>51704</v>
      </c>
      <c r="I549" s="0" t="n">
        <v>1496863</v>
      </c>
    </row>
    <row r="550" customFormat="false" ht="12.8" hidden="false" customHeight="false" outlineLevel="0" collapsed="false">
      <c r="A550" s="0" t="n">
        <v>1997</v>
      </c>
      <c r="B550" s="0" t="s">
        <v>1047</v>
      </c>
      <c r="C550" s="0" t="s">
        <v>1445</v>
      </c>
      <c r="D550" s="0" t="s">
        <v>822</v>
      </c>
      <c r="E550" s="0" t="n">
        <v>41</v>
      </c>
      <c r="F550" s="0" t="s">
        <v>836</v>
      </c>
      <c r="G550" s="0" t="n">
        <v>1389</v>
      </c>
      <c r="H550" s="0" t="n">
        <v>52268</v>
      </c>
      <c r="I550" s="0" t="n">
        <v>1218696</v>
      </c>
    </row>
    <row r="551" customFormat="false" ht="12.8" hidden="false" customHeight="false" outlineLevel="0" collapsed="false">
      <c r="A551" s="0" t="n">
        <v>1997</v>
      </c>
      <c r="B551" s="0" t="s">
        <v>1047</v>
      </c>
      <c r="C551" s="0" t="s">
        <v>1445</v>
      </c>
      <c r="D551" s="0" t="s">
        <v>822</v>
      </c>
      <c r="E551" s="0" t="n">
        <v>52</v>
      </c>
      <c r="F551" s="0" t="s">
        <v>1444</v>
      </c>
      <c r="G551" s="0" t="n">
        <v>59</v>
      </c>
      <c r="H551" s="0" t="n">
        <v>1358</v>
      </c>
      <c r="I551" s="0" t="n">
        <v>111262</v>
      </c>
    </row>
    <row r="552" customFormat="false" ht="12.8" hidden="false" customHeight="false" outlineLevel="0" collapsed="false">
      <c r="A552" s="0" t="n">
        <v>1997</v>
      </c>
      <c r="B552" s="0" t="s">
        <v>1047</v>
      </c>
      <c r="C552" s="0" t="s">
        <v>1445</v>
      </c>
      <c r="D552" s="0" t="s">
        <v>822</v>
      </c>
      <c r="E552" s="0" t="n">
        <v>70</v>
      </c>
      <c r="F552" s="0" t="s">
        <v>1442</v>
      </c>
      <c r="G552" s="0" t="n">
        <v>18924</v>
      </c>
      <c r="H552" s="0" t="n">
        <v>601103</v>
      </c>
      <c r="I552" s="0" t="n">
        <v>18742454</v>
      </c>
    </row>
    <row r="553" customFormat="false" ht="12.8" hidden="false" customHeight="false" outlineLevel="0" collapsed="false">
      <c r="A553" s="0" t="n">
        <v>1997</v>
      </c>
      <c r="B553" s="0" t="s">
        <v>1489</v>
      </c>
      <c r="C553" s="0" t="s">
        <v>1451</v>
      </c>
      <c r="D553" s="0" t="s">
        <v>822</v>
      </c>
      <c r="E553" s="0" t="n">
        <v>10</v>
      </c>
      <c r="F553" s="0" t="s">
        <v>1440</v>
      </c>
      <c r="G553" s="0" t="n">
        <v>8880</v>
      </c>
      <c r="H553" s="0" t="n">
        <v>108546</v>
      </c>
      <c r="I553" s="0" t="n">
        <v>8078431</v>
      </c>
    </row>
    <row r="554" customFormat="false" ht="12.8" hidden="false" customHeight="false" outlineLevel="0" collapsed="false">
      <c r="A554" s="0" t="n">
        <v>1997</v>
      </c>
      <c r="B554" s="0" t="s">
        <v>1489</v>
      </c>
      <c r="C554" s="0" t="s">
        <v>1451</v>
      </c>
      <c r="D554" s="0" t="s">
        <v>822</v>
      </c>
      <c r="E554" s="0" t="n">
        <v>20</v>
      </c>
      <c r="F554" s="0" t="s">
        <v>1441</v>
      </c>
      <c r="G554" s="0" t="n">
        <v>1531</v>
      </c>
      <c r="H554" s="0" t="n">
        <v>47133</v>
      </c>
      <c r="I554" s="0" t="n">
        <v>2609713</v>
      </c>
    </row>
    <row r="555" customFormat="false" ht="12.8" hidden="false" customHeight="false" outlineLevel="0" collapsed="false">
      <c r="A555" s="0" t="n">
        <v>1997</v>
      </c>
      <c r="B555" s="0" t="s">
        <v>1489</v>
      </c>
      <c r="C555" s="0" t="s">
        <v>1451</v>
      </c>
      <c r="D555" s="0" t="s">
        <v>822</v>
      </c>
      <c r="E555" s="0" t="n">
        <v>52</v>
      </c>
      <c r="F555" s="0" t="s">
        <v>1444</v>
      </c>
      <c r="G555" s="0" t="n">
        <v>6</v>
      </c>
      <c r="H555" s="0" t="n">
        <v>144</v>
      </c>
      <c r="I555" s="0" t="n">
        <v>8708</v>
      </c>
    </row>
    <row r="556" customFormat="false" ht="12.8" hidden="false" customHeight="false" outlineLevel="0" collapsed="false">
      <c r="A556" s="0" t="n">
        <v>1997</v>
      </c>
      <c r="B556" s="0" t="s">
        <v>1489</v>
      </c>
      <c r="C556" s="0" t="s">
        <v>1451</v>
      </c>
      <c r="D556" s="0" t="s">
        <v>822</v>
      </c>
      <c r="E556" s="0" t="n">
        <v>70</v>
      </c>
      <c r="F556" s="0" t="s">
        <v>1442</v>
      </c>
      <c r="G556" s="0" t="n">
        <v>10417</v>
      </c>
      <c r="H556" s="0" t="n">
        <v>155823</v>
      </c>
      <c r="I556" s="0" t="n">
        <v>10696852</v>
      </c>
    </row>
    <row r="557" customFormat="false" ht="12.8" hidden="false" customHeight="false" outlineLevel="0" collapsed="false">
      <c r="A557" s="0" t="n">
        <v>1997</v>
      </c>
      <c r="B557" s="0" t="s">
        <v>1051</v>
      </c>
      <c r="C557" s="0" t="s">
        <v>1439</v>
      </c>
      <c r="D557" s="0" t="s">
        <v>821</v>
      </c>
      <c r="E557" s="0" t="n">
        <v>10</v>
      </c>
      <c r="F557" s="0" t="s">
        <v>1440</v>
      </c>
      <c r="G557" s="0" t="n">
        <v>22962</v>
      </c>
      <c r="H557" s="0" t="n">
        <v>264212</v>
      </c>
      <c r="I557" s="0" t="n">
        <v>14820000</v>
      </c>
    </row>
    <row r="558" customFormat="false" ht="12.8" hidden="false" customHeight="false" outlineLevel="0" collapsed="false">
      <c r="A558" s="0" t="n">
        <v>1997</v>
      </c>
      <c r="B558" s="0" t="s">
        <v>1051</v>
      </c>
      <c r="C558" s="0" t="s">
        <v>1439</v>
      </c>
      <c r="D558" s="0" t="s">
        <v>821</v>
      </c>
      <c r="E558" s="0" t="n">
        <v>20</v>
      </c>
      <c r="F558" s="0" t="s">
        <v>1441</v>
      </c>
      <c r="G558" s="0" t="n">
        <v>3872</v>
      </c>
      <c r="H558" s="0" t="n">
        <v>178121</v>
      </c>
      <c r="I558" s="0" t="n">
        <v>10759000</v>
      </c>
    </row>
    <row r="559" customFormat="false" ht="12.8" hidden="false" customHeight="false" outlineLevel="0" collapsed="false">
      <c r="A559" s="0" t="n">
        <v>1997</v>
      </c>
      <c r="B559" s="0" t="s">
        <v>1051</v>
      </c>
      <c r="C559" s="0" t="s">
        <v>1439</v>
      </c>
      <c r="D559" s="0" t="s">
        <v>821</v>
      </c>
      <c r="E559" s="0" t="n">
        <v>31</v>
      </c>
      <c r="F559" s="0" t="s">
        <v>1443</v>
      </c>
      <c r="G559" s="0" t="n">
        <v>13</v>
      </c>
      <c r="H559" s="0" t="n">
        <v>176518</v>
      </c>
      <c r="I559" s="0" t="n">
        <v>8470000</v>
      </c>
    </row>
    <row r="560" customFormat="false" ht="12.8" hidden="false" customHeight="false" outlineLevel="0" collapsed="false">
      <c r="A560" s="0" t="n">
        <v>1997</v>
      </c>
      <c r="B560" s="0" t="s">
        <v>1051</v>
      </c>
      <c r="C560" s="0" t="s">
        <v>1439</v>
      </c>
      <c r="D560" s="0" t="s">
        <v>821</v>
      </c>
      <c r="E560" s="0" t="n">
        <v>41</v>
      </c>
      <c r="F560" s="0" t="s">
        <v>836</v>
      </c>
      <c r="G560" s="0" t="n">
        <v>846</v>
      </c>
      <c r="H560" s="0" t="n">
        <v>34320</v>
      </c>
      <c r="I560" s="0" t="n">
        <v>1327000</v>
      </c>
    </row>
    <row r="561" customFormat="false" ht="12.8" hidden="false" customHeight="false" outlineLevel="0" collapsed="false">
      <c r="A561" s="0" t="n">
        <v>1997</v>
      </c>
      <c r="B561" s="0" t="s">
        <v>1051</v>
      </c>
      <c r="C561" s="0" t="s">
        <v>1439</v>
      </c>
      <c r="D561" s="0" t="s">
        <v>821</v>
      </c>
      <c r="E561" s="0" t="n">
        <v>52</v>
      </c>
      <c r="F561" s="0" t="s">
        <v>1444</v>
      </c>
      <c r="G561" s="0" t="n">
        <v>24</v>
      </c>
      <c r="H561" s="0" t="n">
        <v>1688</v>
      </c>
      <c r="I561" s="0" t="n">
        <v>214000</v>
      </c>
    </row>
    <row r="562" customFormat="false" ht="12.8" hidden="false" customHeight="false" outlineLevel="0" collapsed="false">
      <c r="A562" s="0" t="n">
        <v>1997</v>
      </c>
      <c r="B562" s="0" t="s">
        <v>1051</v>
      </c>
      <c r="C562" s="0" t="s">
        <v>1439</v>
      </c>
      <c r="D562" s="0" t="s">
        <v>821</v>
      </c>
      <c r="E562" s="0" t="n">
        <v>70</v>
      </c>
      <c r="F562" s="0" t="s">
        <v>1442</v>
      </c>
      <c r="G562" s="0" t="n">
        <v>27717</v>
      </c>
      <c r="H562" s="0" t="n">
        <v>654859</v>
      </c>
      <c r="I562" s="0" t="n">
        <v>35590000</v>
      </c>
    </row>
    <row r="563" customFormat="false" ht="12.8" hidden="false" customHeight="false" outlineLevel="0" collapsed="false">
      <c r="A563" s="0" t="n">
        <v>1997</v>
      </c>
      <c r="B563" s="0" t="s">
        <v>1055</v>
      </c>
      <c r="C563" s="0" t="s">
        <v>1451</v>
      </c>
      <c r="D563" s="0" t="s">
        <v>822</v>
      </c>
      <c r="E563" s="0" t="n">
        <v>10</v>
      </c>
      <c r="F563" s="0" t="s">
        <v>1440</v>
      </c>
      <c r="G563" s="0" t="n">
        <v>13320</v>
      </c>
      <c r="H563" s="0" t="n">
        <v>164311</v>
      </c>
      <c r="I563" s="0" t="n">
        <v>8697177</v>
      </c>
    </row>
    <row r="564" customFormat="false" ht="12.8" hidden="false" customHeight="false" outlineLevel="0" collapsed="false">
      <c r="A564" s="0" t="n">
        <v>1997</v>
      </c>
      <c r="B564" s="0" t="s">
        <v>1055</v>
      </c>
      <c r="C564" s="0" t="s">
        <v>1451</v>
      </c>
      <c r="D564" s="0" t="s">
        <v>822</v>
      </c>
      <c r="E564" s="0" t="n">
        <v>20</v>
      </c>
      <c r="F564" s="0" t="s">
        <v>1441</v>
      </c>
      <c r="G564" s="0" t="n">
        <v>1580</v>
      </c>
      <c r="H564" s="0" t="n">
        <v>61672</v>
      </c>
      <c r="I564" s="0" t="n">
        <v>3477952</v>
      </c>
    </row>
    <row r="565" customFormat="false" ht="12.8" hidden="false" customHeight="false" outlineLevel="0" collapsed="false">
      <c r="A565" s="0" t="n">
        <v>1997</v>
      </c>
      <c r="B565" s="0" t="s">
        <v>1055</v>
      </c>
      <c r="C565" s="0" t="s">
        <v>1451</v>
      </c>
      <c r="D565" s="0" t="s">
        <v>822</v>
      </c>
      <c r="E565" s="0" t="n">
        <v>31</v>
      </c>
      <c r="F565" s="0" t="s">
        <v>1443</v>
      </c>
      <c r="G565" s="0" t="n">
        <v>2</v>
      </c>
      <c r="H565" s="0" t="n">
        <v>27269</v>
      </c>
      <c r="I565" s="0" t="n">
        <v>998398</v>
      </c>
    </row>
    <row r="566" customFormat="false" ht="12.8" hidden="false" customHeight="false" outlineLevel="0" collapsed="false">
      <c r="A566" s="0" t="n">
        <v>1997</v>
      </c>
      <c r="B566" s="0" t="s">
        <v>1055</v>
      </c>
      <c r="C566" s="0" t="s">
        <v>1451</v>
      </c>
      <c r="D566" s="0" t="s">
        <v>822</v>
      </c>
      <c r="E566" s="0" t="n">
        <v>41</v>
      </c>
      <c r="F566" s="0" t="s">
        <v>836</v>
      </c>
      <c r="G566" s="0" t="n">
        <v>75</v>
      </c>
      <c r="H566" s="0" t="n">
        <v>884</v>
      </c>
      <c r="I566" s="0" t="n">
        <v>85469</v>
      </c>
    </row>
    <row r="567" customFormat="false" ht="12.8" hidden="false" customHeight="false" outlineLevel="0" collapsed="false">
      <c r="A567" s="0" t="n">
        <v>1997</v>
      </c>
      <c r="B567" s="0" t="s">
        <v>1055</v>
      </c>
      <c r="C567" s="0" t="s">
        <v>1451</v>
      </c>
      <c r="D567" s="0" t="s">
        <v>822</v>
      </c>
      <c r="E567" s="0" t="n">
        <v>50</v>
      </c>
      <c r="F567" s="0" t="s">
        <v>1446</v>
      </c>
      <c r="G567" s="0" t="n">
        <v>345</v>
      </c>
      <c r="H567" s="0" t="n">
        <v>21485</v>
      </c>
      <c r="I567" s="0" t="n">
        <v>1206069</v>
      </c>
    </row>
    <row r="568" customFormat="false" ht="12.8" hidden="false" customHeight="false" outlineLevel="0" collapsed="false">
      <c r="A568" s="0" t="n">
        <v>1997</v>
      </c>
      <c r="B568" s="0" t="s">
        <v>1055</v>
      </c>
      <c r="C568" s="0" t="s">
        <v>1451</v>
      </c>
      <c r="D568" s="0" t="s">
        <v>822</v>
      </c>
      <c r="E568" s="0" t="n">
        <v>52</v>
      </c>
      <c r="F568" s="0" t="s">
        <v>1444</v>
      </c>
      <c r="G568" s="0" t="n">
        <v>4</v>
      </c>
      <c r="H568" s="0" t="n">
        <v>588</v>
      </c>
      <c r="I568" s="0" t="n">
        <v>48796</v>
      </c>
    </row>
    <row r="569" customFormat="false" ht="12.8" hidden="false" customHeight="false" outlineLevel="0" collapsed="false">
      <c r="A569" s="0" t="n">
        <v>1997</v>
      </c>
      <c r="B569" s="0" t="s">
        <v>1055</v>
      </c>
      <c r="C569" s="0" t="s">
        <v>1451</v>
      </c>
      <c r="D569" s="0" t="s">
        <v>822</v>
      </c>
      <c r="E569" s="0" t="n">
        <v>70</v>
      </c>
      <c r="F569" s="0" t="s">
        <v>1442</v>
      </c>
      <c r="G569" s="0" t="n">
        <v>15326</v>
      </c>
      <c r="H569" s="0" t="n">
        <v>276209</v>
      </c>
      <c r="I569" s="0" t="n">
        <v>14513861</v>
      </c>
    </row>
    <row r="570" customFormat="false" ht="12.8" hidden="false" customHeight="false" outlineLevel="0" collapsed="false">
      <c r="A570" s="0" t="n">
        <v>1997</v>
      </c>
      <c r="B570" s="0" t="s">
        <v>1490</v>
      </c>
      <c r="C570" s="0" t="s">
        <v>1451</v>
      </c>
      <c r="D570" s="0" t="s">
        <v>822</v>
      </c>
      <c r="E570" s="0" t="n">
        <v>10</v>
      </c>
      <c r="F570" s="0" t="s">
        <v>1440</v>
      </c>
      <c r="G570" s="0" t="n">
        <v>3207</v>
      </c>
      <c r="H570" s="0" t="n">
        <v>51996</v>
      </c>
      <c r="I570" s="0" t="n">
        <v>0</v>
      </c>
    </row>
    <row r="571" customFormat="false" ht="12.8" hidden="false" customHeight="false" outlineLevel="0" collapsed="false">
      <c r="A571" s="0" t="n">
        <v>1997</v>
      </c>
      <c r="B571" s="0" t="s">
        <v>1490</v>
      </c>
      <c r="C571" s="0" t="s">
        <v>1451</v>
      </c>
      <c r="D571" s="0" t="s">
        <v>822</v>
      </c>
      <c r="E571" s="0" t="n">
        <v>20</v>
      </c>
      <c r="F571" s="0" t="s">
        <v>1441</v>
      </c>
      <c r="G571" s="0" t="n">
        <v>524</v>
      </c>
      <c r="H571" s="0" t="n">
        <v>49730</v>
      </c>
      <c r="I571" s="0" t="n">
        <v>0</v>
      </c>
    </row>
    <row r="572" customFormat="false" ht="12.8" hidden="false" customHeight="false" outlineLevel="0" collapsed="false">
      <c r="A572" s="0" t="n">
        <v>1997</v>
      </c>
      <c r="B572" s="0" t="s">
        <v>1490</v>
      </c>
      <c r="C572" s="0" t="s">
        <v>1451</v>
      </c>
      <c r="D572" s="0" t="s">
        <v>822</v>
      </c>
      <c r="E572" s="0" t="n">
        <v>50</v>
      </c>
      <c r="F572" s="0" t="s">
        <v>1446</v>
      </c>
      <c r="G572" s="0" t="n">
        <v>107</v>
      </c>
      <c r="H572" s="0" t="n">
        <v>18000</v>
      </c>
      <c r="I572" s="0" t="n">
        <v>0</v>
      </c>
    </row>
    <row r="573" customFormat="false" ht="12.8" hidden="false" customHeight="false" outlineLevel="0" collapsed="false">
      <c r="A573" s="0" t="n">
        <v>1997</v>
      </c>
      <c r="B573" s="0" t="s">
        <v>1490</v>
      </c>
      <c r="C573" s="0" t="s">
        <v>1451</v>
      </c>
      <c r="D573" s="0" t="s">
        <v>822</v>
      </c>
      <c r="E573" s="0" t="n">
        <v>70</v>
      </c>
      <c r="F573" s="0" t="s">
        <v>1442</v>
      </c>
      <c r="G573" s="0" t="n">
        <v>3838</v>
      </c>
      <c r="H573" s="0" t="n">
        <v>119726</v>
      </c>
      <c r="I573" s="0" t="n">
        <v>0</v>
      </c>
    </row>
    <row r="574" customFormat="false" ht="12.8" hidden="false" customHeight="false" outlineLevel="0" collapsed="false">
      <c r="A574" s="0" t="n">
        <v>1997</v>
      </c>
      <c r="B574" s="0" t="s">
        <v>1491</v>
      </c>
      <c r="C574" s="0" t="s">
        <v>1445</v>
      </c>
      <c r="D574" s="0" t="s">
        <v>822</v>
      </c>
      <c r="E574" s="0" t="n">
        <v>10</v>
      </c>
      <c r="F574" s="0" t="s">
        <v>1440</v>
      </c>
      <c r="G574" s="0" t="n">
        <v>6558</v>
      </c>
      <c r="H574" s="0" t="n">
        <v>117567</v>
      </c>
      <c r="I574" s="0" t="n">
        <v>3393000</v>
      </c>
    </row>
    <row r="575" customFormat="false" ht="12.8" hidden="false" customHeight="false" outlineLevel="0" collapsed="false">
      <c r="A575" s="0" t="n">
        <v>1997</v>
      </c>
      <c r="B575" s="0" t="s">
        <v>1491</v>
      </c>
      <c r="C575" s="0" t="s">
        <v>1445</v>
      </c>
      <c r="D575" s="0" t="s">
        <v>822</v>
      </c>
      <c r="E575" s="0" t="n">
        <v>20</v>
      </c>
      <c r="F575" s="0" t="s">
        <v>1441</v>
      </c>
      <c r="G575" s="0" t="n">
        <v>643</v>
      </c>
      <c r="H575" s="0" t="n">
        <v>42408</v>
      </c>
      <c r="I575" s="0" t="n">
        <v>1106000</v>
      </c>
    </row>
    <row r="576" customFormat="false" ht="12.8" hidden="false" customHeight="false" outlineLevel="0" collapsed="false">
      <c r="A576" s="0" t="n">
        <v>1997</v>
      </c>
      <c r="B576" s="0" t="s">
        <v>1491</v>
      </c>
      <c r="C576" s="0" t="s">
        <v>1445</v>
      </c>
      <c r="D576" s="0" t="s">
        <v>822</v>
      </c>
      <c r="E576" s="0" t="n">
        <v>31</v>
      </c>
      <c r="F576" s="0" t="s">
        <v>1443</v>
      </c>
      <c r="G576" s="0" t="n">
        <v>9</v>
      </c>
      <c r="H576" s="0" t="n">
        <v>713136</v>
      </c>
      <c r="I576" s="0" t="n">
        <v>14145000</v>
      </c>
    </row>
    <row r="577" customFormat="false" ht="12.8" hidden="false" customHeight="false" outlineLevel="0" collapsed="false">
      <c r="A577" s="0" t="n">
        <v>1997</v>
      </c>
      <c r="B577" s="0" t="s">
        <v>1491</v>
      </c>
      <c r="C577" s="0" t="s">
        <v>1445</v>
      </c>
      <c r="D577" s="0" t="s">
        <v>822</v>
      </c>
      <c r="E577" s="0" t="n">
        <v>50</v>
      </c>
      <c r="F577" s="0" t="s">
        <v>1446</v>
      </c>
      <c r="G577" s="0" t="n">
        <v>24</v>
      </c>
      <c r="H577" s="0" t="n">
        <v>3803</v>
      </c>
      <c r="I577" s="0" t="n">
        <v>72000</v>
      </c>
    </row>
    <row r="578" customFormat="false" ht="12.8" hidden="false" customHeight="false" outlineLevel="0" collapsed="false">
      <c r="A578" s="0" t="n">
        <v>1997</v>
      </c>
      <c r="B578" s="0" t="s">
        <v>1491</v>
      </c>
      <c r="C578" s="0" t="s">
        <v>1445</v>
      </c>
      <c r="D578" s="0" t="s">
        <v>822</v>
      </c>
      <c r="E578" s="0" t="n">
        <v>52</v>
      </c>
      <c r="F578" s="0" t="s">
        <v>1444</v>
      </c>
      <c r="G578" s="0" t="n">
        <v>7</v>
      </c>
      <c r="H578" s="0" t="n">
        <v>345</v>
      </c>
      <c r="I578" s="0" t="n">
        <v>28000</v>
      </c>
    </row>
    <row r="579" customFormat="false" ht="12.8" hidden="false" customHeight="false" outlineLevel="0" collapsed="false">
      <c r="A579" s="0" t="n">
        <v>1997</v>
      </c>
      <c r="B579" s="0" t="s">
        <v>1491</v>
      </c>
      <c r="C579" s="0" t="s">
        <v>1445</v>
      </c>
      <c r="D579" s="0" t="s">
        <v>822</v>
      </c>
      <c r="E579" s="0" t="n">
        <v>70</v>
      </c>
      <c r="F579" s="0" t="s">
        <v>1442</v>
      </c>
      <c r="G579" s="0" t="n">
        <v>7241</v>
      </c>
      <c r="H579" s="0" t="n">
        <v>877259</v>
      </c>
      <c r="I579" s="0" t="n">
        <v>18744000</v>
      </c>
    </row>
    <row r="580" customFormat="false" ht="12.8" hidden="false" customHeight="false" outlineLevel="0" collapsed="false">
      <c r="A580" s="0" t="n">
        <v>1997</v>
      </c>
      <c r="B580" s="0" t="s">
        <v>1492</v>
      </c>
      <c r="C580" s="0" t="s">
        <v>1451</v>
      </c>
      <c r="D580" s="0" t="s">
        <v>822</v>
      </c>
      <c r="E580" s="0" t="n">
        <v>10</v>
      </c>
      <c r="F580" s="0" t="s">
        <v>1440</v>
      </c>
      <c r="G580" s="0" t="n">
        <v>21862</v>
      </c>
      <c r="H580" s="0" t="n">
        <v>298042</v>
      </c>
      <c r="I580" s="0" t="n">
        <v>19511889</v>
      </c>
    </row>
    <row r="581" customFormat="false" ht="12.8" hidden="false" customHeight="false" outlineLevel="0" collapsed="false">
      <c r="A581" s="0" t="n">
        <v>1997</v>
      </c>
      <c r="B581" s="0" t="s">
        <v>1492</v>
      </c>
      <c r="C581" s="0" t="s">
        <v>1451</v>
      </c>
      <c r="D581" s="0" t="s">
        <v>822</v>
      </c>
      <c r="E581" s="0" t="n">
        <v>20</v>
      </c>
      <c r="F581" s="0" t="s">
        <v>1441</v>
      </c>
      <c r="G581" s="0" t="n">
        <v>1476</v>
      </c>
      <c r="H581" s="0" t="n">
        <v>59386</v>
      </c>
      <c r="I581" s="0" t="n">
        <v>3158985</v>
      </c>
    </row>
    <row r="582" customFormat="false" ht="12.8" hidden="false" customHeight="false" outlineLevel="0" collapsed="false">
      <c r="A582" s="0" t="n">
        <v>1997</v>
      </c>
      <c r="B582" s="0" t="s">
        <v>1492</v>
      </c>
      <c r="C582" s="0" t="s">
        <v>1451</v>
      </c>
      <c r="D582" s="0" t="s">
        <v>822</v>
      </c>
      <c r="E582" s="0" t="n">
        <v>50</v>
      </c>
      <c r="F582" s="0" t="s">
        <v>1446</v>
      </c>
      <c r="G582" s="0" t="n">
        <v>320</v>
      </c>
      <c r="H582" s="0" t="n">
        <v>50165</v>
      </c>
      <c r="I582" s="0" t="n">
        <v>1578217</v>
      </c>
    </row>
    <row r="583" customFormat="false" ht="12.8" hidden="false" customHeight="false" outlineLevel="0" collapsed="false">
      <c r="A583" s="0" t="n">
        <v>1997</v>
      </c>
      <c r="B583" s="0" t="s">
        <v>1492</v>
      </c>
      <c r="C583" s="0" t="s">
        <v>1451</v>
      </c>
      <c r="D583" s="0" t="s">
        <v>822</v>
      </c>
      <c r="E583" s="0" t="n">
        <v>70</v>
      </c>
      <c r="F583" s="0" t="s">
        <v>1442</v>
      </c>
      <c r="G583" s="0" t="n">
        <v>23658</v>
      </c>
      <c r="H583" s="0" t="n">
        <v>407593</v>
      </c>
      <c r="I583" s="0" t="n">
        <v>24249091</v>
      </c>
    </row>
    <row r="584" customFormat="false" ht="12.8" hidden="false" customHeight="false" outlineLevel="0" collapsed="false">
      <c r="A584" s="0" t="n">
        <v>1997</v>
      </c>
      <c r="B584" s="0" t="s">
        <v>1493</v>
      </c>
      <c r="C584" s="0" t="s">
        <v>1445</v>
      </c>
      <c r="D584" s="0" t="s">
        <v>819</v>
      </c>
      <c r="E584" s="0" t="n">
        <v>10</v>
      </c>
      <c r="F584" s="0" t="s">
        <v>1440</v>
      </c>
      <c r="G584" s="0" t="n">
        <v>667</v>
      </c>
      <c r="H584" s="0" t="n">
        <v>10613</v>
      </c>
      <c r="I584" s="0" t="n">
        <v>519000</v>
      </c>
    </row>
    <row r="585" customFormat="false" ht="12.8" hidden="false" customHeight="false" outlineLevel="0" collapsed="false">
      <c r="A585" s="0" t="n">
        <v>1997</v>
      </c>
      <c r="B585" s="0" t="s">
        <v>1493</v>
      </c>
      <c r="C585" s="0" t="s">
        <v>1445</v>
      </c>
      <c r="D585" s="0" t="s">
        <v>819</v>
      </c>
      <c r="E585" s="0" t="n">
        <v>20</v>
      </c>
      <c r="F585" s="0" t="s">
        <v>1441</v>
      </c>
      <c r="G585" s="0" t="n">
        <v>117</v>
      </c>
      <c r="H585" s="0" t="n">
        <v>5343</v>
      </c>
      <c r="I585" s="0" t="n">
        <v>309000</v>
      </c>
    </row>
    <row r="586" customFormat="false" ht="12.8" hidden="false" customHeight="false" outlineLevel="0" collapsed="false">
      <c r="A586" s="0" t="n">
        <v>1997</v>
      </c>
      <c r="B586" s="0" t="s">
        <v>1493</v>
      </c>
      <c r="C586" s="0" t="s">
        <v>1445</v>
      </c>
      <c r="D586" s="0" t="s">
        <v>819</v>
      </c>
      <c r="E586" s="0" t="n">
        <v>31</v>
      </c>
      <c r="F586" s="0" t="s">
        <v>1443</v>
      </c>
      <c r="G586" s="0" t="n">
        <v>3</v>
      </c>
      <c r="H586" s="0" t="n">
        <v>14659</v>
      </c>
      <c r="I586" s="0" t="n">
        <v>505000</v>
      </c>
    </row>
    <row r="587" customFormat="false" ht="12.8" hidden="false" customHeight="false" outlineLevel="0" collapsed="false">
      <c r="A587" s="0" t="n">
        <v>1997</v>
      </c>
      <c r="B587" s="0" t="s">
        <v>1493</v>
      </c>
      <c r="C587" s="0" t="s">
        <v>1445</v>
      </c>
      <c r="D587" s="0" t="s">
        <v>819</v>
      </c>
      <c r="E587" s="0" t="n">
        <v>70</v>
      </c>
      <c r="F587" s="0" t="s">
        <v>1442</v>
      </c>
      <c r="G587" s="0" t="n">
        <v>787</v>
      </c>
      <c r="H587" s="0" t="n">
        <v>30615</v>
      </c>
      <c r="I587" s="0" t="n">
        <v>1333000</v>
      </c>
    </row>
    <row r="588" customFormat="false" ht="12.8" hidden="false" customHeight="false" outlineLevel="0" collapsed="false">
      <c r="A588" s="0" t="n">
        <v>1997</v>
      </c>
      <c r="B588" s="0" t="s">
        <v>1494</v>
      </c>
      <c r="C588" s="0" t="s">
        <v>1451</v>
      </c>
      <c r="D588" s="0" t="s">
        <v>822</v>
      </c>
      <c r="E588" s="0" t="n">
        <v>10</v>
      </c>
      <c r="F588" s="0" t="s">
        <v>1440</v>
      </c>
      <c r="G588" s="0" t="n">
        <v>8205</v>
      </c>
      <c r="H588" s="0" t="n">
        <v>131114</v>
      </c>
      <c r="I588" s="0" t="n">
        <v>6101000</v>
      </c>
    </row>
    <row r="589" customFormat="false" ht="12.8" hidden="false" customHeight="false" outlineLevel="0" collapsed="false">
      <c r="A589" s="0" t="n">
        <v>1997</v>
      </c>
      <c r="B589" s="0" t="s">
        <v>1494</v>
      </c>
      <c r="C589" s="0" t="s">
        <v>1451</v>
      </c>
      <c r="D589" s="0" t="s">
        <v>822</v>
      </c>
      <c r="E589" s="0" t="n">
        <v>20</v>
      </c>
      <c r="F589" s="0" t="s">
        <v>1441</v>
      </c>
      <c r="G589" s="0" t="n">
        <v>1408</v>
      </c>
      <c r="H589" s="0" t="n">
        <v>82928</v>
      </c>
      <c r="I589" s="0" t="n">
        <v>3702000</v>
      </c>
    </row>
    <row r="590" customFormat="false" ht="12.8" hidden="false" customHeight="false" outlineLevel="0" collapsed="false">
      <c r="A590" s="0" t="n">
        <v>1997</v>
      </c>
      <c r="B590" s="0" t="s">
        <v>1494</v>
      </c>
      <c r="C590" s="0" t="s">
        <v>1451</v>
      </c>
      <c r="D590" s="0" t="s">
        <v>822</v>
      </c>
      <c r="E590" s="0" t="n">
        <v>31</v>
      </c>
      <c r="F590" s="0" t="s">
        <v>1443</v>
      </c>
      <c r="G590" s="0" t="n">
        <v>6</v>
      </c>
      <c r="H590" s="0" t="n">
        <v>267081</v>
      </c>
      <c r="I590" s="0" t="n">
        <v>6355000</v>
      </c>
    </row>
    <row r="591" customFormat="false" ht="12.8" hidden="false" customHeight="false" outlineLevel="0" collapsed="false">
      <c r="A591" s="0" t="n">
        <v>1997</v>
      </c>
      <c r="B591" s="0" t="s">
        <v>1494</v>
      </c>
      <c r="C591" s="0" t="s">
        <v>1451</v>
      </c>
      <c r="D591" s="0" t="s">
        <v>822</v>
      </c>
      <c r="E591" s="0" t="n">
        <v>52</v>
      </c>
      <c r="F591" s="0" t="s">
        <v>1446</v>
      </c>
      <c r="G591" s="0" t="n">
        <v>64</v>
      </c>
      <c r="H591" s="0" t="n">
        <v>2586</v>
      </c>
      <c r="I591" s="0" t="n">
        <v>79000</v>
      </c>
    </row>
    <row r="592" customFormat="false" ht="12.8" hidden="false" customHeight="false" outlineLevel="0" collapsed="false">
      <c r="A592" s="0" t="n">
        <v>1997</v>
      </c>
      <c r="B592" s="0" t="s">
        <v>1494</v>
      </c>
      <c r="C592" s="0" t="s">
        <v>1451</v>
      </c>
      <c r="D592" s="0" t="s">
        <v>822</v>
      </c>
      <c r="E592" s="0" t="n">
        <v>70</v>
      </c>
      <c r="F592" s="0" t="s">
        <v>1442</v>
      </c>
      <c r="G592" s="0" t="n">
        <v>9683</v>
      </c>
      <c r="H592" s="0" t="n">
        <v>483709</v>
      </c>
      <c r="I592" s="0" t="n">
        <v>16237000</v>
      </c>
    </row>
    <row r="593" customFormat="false" ht="12.8" hidden="false" customHeight="false" outlineLevel="0" collapsed="false">
      <c r="A593" s="0" t="n">
        <v>1997</v>
      </c>
      <c r="B593" s="0" t="s">
        <v>1067</v>
      </c>
      <c r="C593" s="0" t="s">
        <v>1439</v>
      </c>
      <c r="D593" s="0" t="s">
        <v>819</v>
      </c>
      <c r="E593" s="0" t="n">
        <v>10</v>
      </c>
      <c r="F593" s="0" t="s">
        <v>1440</v>
      </c>
      <c r="G593" s="0" t="n">
        <v>1631</v>
      </c>
      <c r="H593" s="0" t="n">
        <v>25037</v>
      </c>
      <c r="I593" s="0" t="n">
        <v>1259000</v>
      </c>
    </row>
    <row r="594" customFormat="false" ht="12.8" hidden="false" customHeight="false" outlineLevel="0" collapsed="false">
      <c r="A594" s="0" t="n">
        <v>1997</v>
      </c>
      <c r="B594" s="0" t="s">
        <v>1067</v>
      </c>
      <c r="C594" s="0" t="s">
        <v>1439</v>
      </c>
      <c r="D594" s="0" t="s">
        <v>819</v>
      </c>
      <c r="E594" s="0" t="n">
        <v>20</v>
      </c>
      <c r="F594" s="0" t="s">
        <v>1441</v>
      </c>
      <c r="G594" s="0" t="n">
        <v>190</v>
      </c>
      <c r="H594" s="0" t="n">
        <v>3658</v>
      </c>
      <c r="I594" s="0" t="n">
        <v>155000</v>
      </c>
    </row>
    <row r="595" customFormat="false" ht="12.8" hidden="false" customHeight="false" outlineLevel="0" collapsed="false">
      <c r="A595" s="0" t="n">
        <v>1997</v>
      </c>
      <c r="B595" s="0" t="s">
        <v>1067</v>
      </c>
      <c r="C595" s="0" t="s">
        <v>1439</v>
      </c>
      <c r="D595" s="0" t="s">
        <v>819</v>
      </c>
      <c r="E595" s="0" t="n">
        <v>31</v>
      </c>
      <c r="F595" s="0" t="s">
        <v>1443</v>
      </c>
      <c r="G595" s="0" t="n">
        <v>58</v>
      </c>
      <c r="H595" s="0" t="n">
        <v>18727</v>
      </c>
      <c r="I595" s="0" t="n">
        <v>513000</v>
      </c>
    </row>
    <row r="596" customFormat="false" ht="12.8" hidden="false" customHeight="false" outlineLevel="0" collapsed="false">
      <c r="A596" s="0" t="n">
        <v>1997</v>
      </c>
      <c r="B596" s="0" t="s">
        <v>1067</v>
      </c>
      <c r="C596" s="0" t="s">
        <v>1439</v>
      </c>
      <c r="D596" s="0" t="s">
        <v>819</v>
      </c>
      <c r="E596" s="0" t="n">
        <v>41</v>
      </c>
      <c r="F596" s="0" t="s">
        <v>836</v>
      </c>
      <c r="G596" s="0" t="n">
        <v>803</v>
      </c>
      <c r="H596" s="0" t="n">
        <v>132083</v>
      </c>
      <c r="I596" s="0" t="n">
        <v>4535000</v>
      </c>
    </row>
    <row r="597" customFormat="false" ht="12.8" hidden="false" customHeight="false" outlineLevel="0" collapsed="false">
      <c r="A597" s="0" t="n">
        <v>1997</v>
      </c>
      <c r="B597" s="0" t="s">
        <v>1067</v>
      </c>
      <c r="C597" s="0" t="s">
        <v>1439</v>
      </c>
      <c r="D597" s="0" t="s">
        <v>819</v>
      </c>
      <c r="E597" s="0" t="n">
        <v>70</v>
      </c>
      <c r="F597" s="0" t="s">
        <v>1442</v>
      </c>
      <c r="G597" s="0" t="n">
        <v>2682</v>
      </c>
      <c r="H597" s="0" t="n">
        <v>179505</v>
      </c>
      <c r="I597" s="0" t="n">
        <v>6462000</v>
      </c>
    </row>
    <row r="598" customFormat="false" ht="12.8" hidden="false" customHeight="false" outlineLevel="0" collapsed="false">
      <c r="A598" s="0" t="n">
        <v>1997</v>
      </c>
      <c r="B598" s="0" t="s">
        <v>1071</v>
      </c>
      <c r="C598" s="0" t="s">
        <v>1445</v>
      </c>
      <c r="D598" s="0" t="s">
        <v>820</v>
      </c>
      <c r="E598" s="0" t="n">
        <v>10</v>
      </c>
      <c r="F598" s="0" t="s">
        <v>1440</v>
      </c>
      <c r="G598" s="0" t="n">
        <v>6142</v>
      </c>
      <c r="H598" s="0" t="n">
        <v>81447</v>
      </c>
      <c r="I598" s="0" t="n">
        <v>5569347</v>
      </c>
    </row>
    <row r="599" customFormat="false" ht="12.8" hidden="false" customHeight="false" outlineLevel="0" collapsed="false">
      <c r="A599" s="0" t="n">
        <v>1997</v>
      </c>
      <c r="B599" s="0" t="s">
        <v>1071</v>
      </c>
      <c r="C599" s="0" t="s">
        <v>1445</v>
      </c>
      <c r="D599" s="0" t="s">
        <v>820</v>
      </c>
      <c r="E599" s="0" t="n">
        <v>20</v>
      </c>
      <c r="F599" s="0" t="s">
        <v>1441</v>
      </c>
      <c r="G599" s="0" t="n">
        <v>180</v>
      </c>
      <c r="H599" s="0" t="n">
        <v>5572</v>
      </c>
      <c r="I599" s="0" t="n">
        <v>349789</v>
      </c>
    </row>
    <row r="600" customFormat="false" ht="12.8" hidden="false" customHeight="false" outlineLevel="0" collapsed="false">
      <c r="A600" s="0" t="n">
        <v>1997</v>
      </c>
      <c r="B600" s="0" t="s">
        <v>1071</v>
      </c>
      <c r="C600" s="0" t="s">
        <v>1445</v>
      </c>
      <c r="D600" s="0" t="s">
        <v>820</v>
      </c>
      <c r="E600" s="0" t="n">
        <v>31</v>
      </c>
      <c r="F600" s="0" t="s">
        <v>1443</v>
      </c>
      <c r="G600" s="0" t="n">
        <v>2</v>
      </c>
      <c r="H600" s="0" t="n">
        <v>10134</v>
      </c>
      <c r="I600" s="0" t="n">
        <v>552760</v>
      </c>
    </row>
    <row r="601" customFormat="false" ht="12.8" hidden="false" customHeight="false" outlineLevel="0" collapsed="false">
      <c r="A601" s="0" t="n">
        <v>1997</v>
      </c>
      <c r="B601" s="0" t="s">
        <v>1071</v>
      </c>
      <c r="C601" s="0" t="s">
        <v>1445</v>
      </c>
      <c r="D601" s="0" t="s">
        <v>820</v>
      </c>
      <c r="E601" s="0" t="n">
        <v>41</v>
      </c>
      <c r="F601" s="0" t="s">
        <v>836</v>
      </c>
      <c r="G601" s="0" t="n">
        <v>536</v>
      </c>
      <c r="H601" s="0" t="n">
        <v>5772</v>
      </c>
      <c r="I601" s="0" t="n">
        <v>273554</v>
      </c>
    </row>
    <row r="602" customFormat="false" ht="12.8" hidden="false" customHeight="false" outlineLevel="0" collapsed="false">
      <c r="A602" s="0" t="n">
        <v>1997</v>
      </c>
      <c r="B602" s="0" t="s">
        <v>1071</v>
      </c>
      <c r="C602" s="0" t="s">
        <v>1445</v>
      </c>
      <c r="D602" s="0" t="s">
        <v>820</v>
      </c>
      <c r="E602" s="0" t="n">
        <v>70</v>
      </c>
      <c r="F602" s="0" t="s">
        <v>1442</v>
      </c>
      <c r="G602" s="0" t="n">
        <v>6860</v>
      </c>
      <c r="H602" s="0" t="n">
        <v>102925</v>
      </c>
      <c r="I602" s="0" t="n">
        <v>6745450</v>
      </c>
    </row>
    <row r="603" customFormat="false" ht="12.8" hidden="false" customHeight="false" outlineLevel="0" collapsed="false">
      <c r="A603" s="0" t="n">
        <v>1997</v>
      </c>
      <c r="B603" s="0" t="s">
        <v>1075</v>
      </c>
      <c r="C603" s="0" t="s">
        <v>1439</v>
      </c>
      <c r="D603" s="0" t="s">
        <v>822</v>
      </c>
      <c r="E603" s="0" t="n">
        <v>10</v>
      </c>
      <c r="F603" s="0" t="s">
        <v>1440</v>
      </c>
      <c r="G603" s="0" t="n">
        <v>15288</v>
      </c>
      <c r="H603" s="0" t="n">
        <v>281398</v>
      </c>
      <c r="I603" s="0" t="n">
        <v>13707000</v>
      </c>
    </row>
    <row r="604" customFormat="false" ht="12.8" hidden="false" customHeight="false" outlineLevel="0" collapsed="false">
      <c r="A604" s="0" t="n">
        <v>1997</v>
      </c>
      <c r="B604" s="0" t="s">
        <v>1075</v>
      </c>
      <c r="C604" s="0" t="s">
        <v>1439</v>
      </c>
      <c r="D604" s="0" t="s">
        <v>822</v>
      </c>
      <c r="E604" s="0" t="n">
        <v>20</v>
      </c>
      <c r="F604" s="0" t="s">
        <v>1441</v>
      </c>
      <c r="G604" s="0" t="n">
        <v>1195</v>
      </c>
      <c r="H604" s="0" t="n">
        <v>57592</v>
      </c>
      <c r="I604" s="0" t="n">
        <v>2372000</v>
      </c>
    </row>
    <row r="605" customFormat="false" ht="12.8" hidden="false" customHeight="false" outlineLevel="0" collapsed="false">
      <c r="A605" s="0" t="n">
        <v>1997</v>
      </c>
      <c r="B605" s="0" t="s">
        <v>1075</v>
      </c>
      <c r="C605" s="0" t="s">
        <v>1439</v>
      </c>
      <c r="D605" s="0" t="s">
        <v>822</v>
      </c>
      <c r="E605" s="0" t="n">
        <v>31</v>
      </c>
      <c r="F605" s="0" t="s">
        <v>1443</v>
      </c>
      <c r="G605" s="0" t="n">
        <v>248</v>
      </c>
      <c r="H605" s="0" t="n">
        <v>312602</v>
      </c>
      <c r="I605" s="0" t="n">
        <v>10611000</v>
      </c>
    </row>
    <row r="606" customFormat="false" ht="12.8" hidden="false" customHeight="false" outlineLevel="0" collapsed="false">
      <c r="A606" s="0" t="n">
        <v>1997</v>
      </c>
      <c r="B606" s="0" t="s">
        <v>1075</v>
      </c>
      <c r="C606" s="0" t="s">
        <v>1439</v>
      </c>
      <c r="D606" s="0" t="s">
        <v>822</v>
      </c>
      <c r="E606" s="0" t="n">
        <v>41</v>
      </c>
      <c r="F606" s="0" t="s">
        <v>836</v>
      </c>
      <c r="G606" s="0" t="n">
        <v>33</v>
      </c>
      <c r="H606" s="0" t="n">
        <v>2199</v>
      </c>
      <c r="I606" s="0" t="n">
        <v>105000</v>
      </c>
    </row>
    <row r="607" customFormat="false" ht="12.8" hidden="false" customHeight="false" outlineLevel="0" collapsed="false">
      <c r="A607" s="0" t="n">
        <v>1997</v>
      </c>
      <c r="B607" s="0" t="s">
        <v>1075</v>
      </c>
      <c r="C607" s="0" t="s">
        <v>1439</v>
      </c>
      <c r="D607" s="0" t="s">
        <v>822</v>
      </c>
      <c r="E607" s="0" t="n">
        <v>52</v>
      </c>
      <c r="F607" s="0" t="s">
        <v>1444</v>
      </c>
      <c r="G607" s="0" t="n">
        <v>2</v>
      </c>
      <c r="H607" s="0" t="n">
        <v>3044</v>
      </c>
      <c r="I607" s="0" t="n">
        <v>166000</v>
      </c>
    </row>
    <row r="608" customFormat="false" ht="12.8" hidden="false" customHeight="false" outlineLevel="0" collapsed="false">
      <c r="A608" s="0" t="n">
        <v>1997</v>
      </c>
      <c r="B608" s="0" t="s">
        <v>1075</v>
      </c>
      <c r="C608" s="0" t="s">
        <v>1495</v>
      </c>
      <c r="D608" s="0" t="s">
        <v>822</v>
      </c>
      <c r="E608" s="0" t="n">
        <v>70</v>
      </c>
      <c r="F608" s="0" t="s">
        <v>1442</v>
      </c>
      <c r="G608" s="0" t="n">
        <v>17131</v>
      </c>
      <c r="H608" s="0" t="n">
        <v>656835</v>
      </c>
      <c r="I608" s="0" t="n">
        <v>26961000</v>
      </c>
    </row>
    <row r="609" customFormat="false" ht="12.8" hidden="false" customHeight="false" outlineLevel="0" collapsed="false">
      <c r="A609" s="0" t="n">
        <v>1997</v>
      </c>
      <c r="B609" s="0" t="s">
        <v>1079</v>
      </c>
      <c r="C609" s="0" t="s">
        <v>1439</v>
      </c>
      <c r="D609" s="0" t="s">
        <v>819</v>
      </c>
      <c r="E609" s="0" t="n">
        <v>10</v>
      </c>
      <c r="F609" s="0" t="s">
        <v>1440</v>
      </c>
      <c r="G609" s="0" t="n">
        <v>353</v>
      </c>
      <c r="H609" s="0" t="n">
        <v>10131</v>
      </c>
      <c r="I609" s="0" t="n">
        <v>0</v>
      </c>
    </row>
    <row r="610" customFormat="false" ht="12.8" hidden="false" customHeight="false" outlineLevel="0" collapsed="false">
      <c r="A610" s="0" t="n">
        <v>1997</v>
      </c>
      <c r="B610" s="0" t="s">
        <v>1079</v>
      </c>
      <c r="C610" s="0" t="s">
        <v>1439</v>
      </c>
      <c r="D610" s="0" t="s">
        <v>819</v>
      </c>
      <c r="E610" s="0" t="n">
        <v>41</v>
      </c>
      <c r="F610" s="0" t="s">
        <v>836</v>
      </c>
      <c r="G610" s="0" t="n">
        <v>90</v>
      </c>
      <c r="H610" s="0" t="n">
        <v>4600</v>
      </c>
      <c r="I610" s="0" t="n">
        <v>0</v>
      </c>
    </row>
    <row r="611" customFormat="false" ht="12.8" hidden="false" customHeight="false" outlineLevel="0" collapsed="false">
      <c r="A611" s="0" t="n">
        <v>1997</v>
      </c>
      <c r="B611" s="0" t="s">
        <v>1079</v>
      </c>
      <c r="C611" s="0" t="s">
        <v>1439</v>
      </c>
      <c r="D611" s="0" t="s">
        <v>819</v>
      </c>
      <c r="E611" s="0" t="n">
        <v>70</v>
      </c>
      <c r="F611" s="0" t="s">
        <v>1442</v>
      </c>
      <c r="G611" s="0" t="n">
        <v>443</v>
      </c>
      <c r="H611" s="0" t="n">
        <v>14731</v>
      </c>
      <c r="I611" s="0" t="n">
        <v>0</v>
      </c>
    </row>
    <row r="612" customFormat="false" ht="12.8" hidden="false" customHeight="false" outlineLevel="0" collapsed="false">
      <c r="A612" s="0" t="n">
        <v>1997</v>
      </c>
      <c r="B612" s="0" t="s">
        <v>1083</v>
      </c>
      <c r="C612" s="0" t="s">
        <v>1439</v>
      </c>
      <c r="D612" s="0" t="s">
        <v>819</v>
      </c>
      <c r="E612" s="0" t="n">
        <v>10</v>
      </c>
      <c r="F612" s="0" t="s">
        <v>1440</v>
      </c>
      <c r="G612" s="0" t="n">
        <v>2389</v>
      </c>
      <c r="H612" s="0" t="n">
        <v>39864</v>
      </c>
      <c r="I612" s="0" t="n">
        <v>0</v>
      </c>
    </row>
    <row r="613" customFormat="false" ht="12.8" hidden="false" customHeight="false" outlineLevel="0" collapsed="false">
      <c r="A613" s="0" t="n">
        <v>1997</v>
      </c>
      <c r="B613" s="0" t="s">
        <v>1083</v>
      </c>
      <c r="C613" s="0" t="s">
        <v>1439</v>
      </c>
      <c r="D613" s="0" t="s">
        <v>819</v>
      </c>
      <c r="E613" s="0" t="n">
        <v>20</v>
      </c>
      <c r="F613" s="0" t="s">
        <v>1441</v>
      </c>
      <c r="G613" s="0" t="n">
        <v>350</v>
      </c>
      <c r="H613" s="0" t="n">
        <v>32372</v>
      </c>
      <c r="I613" s="0" t="n">
        <v>0</v>
      </c>
    </row>
    <row r="614" customFormat="false" ht="12.8" hidden="false" customHeight="false" outlineLevel="0" collapsed="false">
      <c r="A614" s="0" t="n">
        <v>1997</v>
      </c>
      <c r="B614" s="0" t="s">
        <v>1083</v>
      </c>
      <c r="C614" s="0" t="s">
        <v>1439</v>
      </c>
      <c r="D614" s="0" t="s">
        <v>819</v>
      </c>
      <c r="E614" s="0" t="n">
        <v>41</v>
      </c>
      <c r="F614" s="0" t="s">
        <v>836</v>
      </c>
      <c r="G614" s="0" t="n">
        <v>39</v>
      </c>
      <c r="H614" s="0" t="n">
        <v>733</v>
      </c>
      <c r="I614" s="0" t="n">
        <v>0</v>
      </c>
    </row>
    <row r="615" customFormat="false" ht="12.8" hidden="false" customHeight="false" outlineLevel="0" collapsed="false">
      <c r="A615" s="0" t="n">
        <v>1997</v>
      </c>
      <c r="B615" s="0" t="s">
        <v>1083</v>
      </c>
      <c r="C615" s="0" t="s">
        <v>1439</v>
      </c>
      <c r="D615" s="0" t="s">
        <v>819</v>
      </c>
      <c r="E615" s="0" t="n">
        <v>50</v>
      </c>
      <c r="F615" s="0" t="s">
        <v>1446</v>
      </c>
      <c r="G615" s="0" t="n">
        <v>1</v>
      </c>
      <c r="H615" s="0" t="n">
        <v>5428</v>
      </c>
      <c r="I615" s="0" t="n">
        <v>0</v>
      </c>
    </row>
    <row r="616" customFormat="false" ht="12.8" hidden="false" customHeight="false" outlineLevel="0" collapsed="false">
      <c r="A616" s="0" t="n">
        <v>1997</v>
      </c>
      <c r="B616" s="0" t="s">
        <v>1083</v>
      </c>
      <c r="C616" s="0" t="s">
        <v>1439</v>
      </c>
      <c r="D616" s="0" t="s">
        <v>819</v>
      </c>
      <c r="E616" s="0" t="n">
        <v>70</v>
      </c>
      <c r="F616" s="0" t="s">
        <v>1442</v>
      </c>
      <c r="G616" s="0" t="n">
        <v>2779</v>
      </c>
      <c r="H616" s="0" t="n">
        <v>78397</v>
      </c>
      <c r="I616" s="0" t="n">
        <v>0</v>
      </c>
    </row>
    <row r="617" customFormat="false" ht="12.8" hidden="false" customHeight="false" outlineLevel="0" collapsed="false">
      <c r="A617" s="0" t="n">
        <v>1997</v>
      </c>
      <c r="B617" s="0" t="s">
        <v>1087</v>
      </c>
      <c r="C617" s="0" t="s">
        <v>1439</v>
      </c>
      <c r="D617" s="0" t="s">
        <v>819</v>
      </c>
      <c r="E617" s="0" t="n">
        <v>10</v>
      </c>
      <c r="F617" s="0" t="s">
        <v>1440</v>
      </c>
      <c r="G617" s="0" t="n">
        <v>2149</v>
      </c>
      <c r="H617" s="0" t="n">
        <v>44451</v>
      </c>
      <c r="I617" s="0" t="n">
        <v>2093000</v>
      </c>
    </row>
    <row r="618" customFormat="false" ht="12.8" hidden="false" customHeight="false" outlineLevel="0" collapsed="false">
      <c r="A618" s="0" t="n">
        <v>1997</v>
      </c>
      <c r="B618" s="0" t="s">
        <v>1087</v>
      </c>
      <c r="C618" s="0" t="s">
        <v>1439</v>
      </c>
      <c r="D618" s="0" t="s">
        <v>819</v>
      </c>
      <c r="E618" s="0" t="n">
        <v>20</v>
      </c>
      <c r="F618" s="0" t="s">
        <v>1441</v>
      </c>
      <c r="G618" s="0" t="n">
        <v>452</v>
      </c>
      <c r="H618" s="0" t="n">
        <v>25434</v>
      </c>
      <c r="I618" s="0" t="n">
        <v>1175000</v>
      </c>
    </row>
    <row r="619" customFormat="false" ht="12.8" hidden="false" customHeight="false" outlineLevel="0" collapsed="false">
      <c r="A619" s="0" t="n">
        <v>1997</v>
      </c>
      <c r="B619" s="0" t="s">
        <v>1087</v>
      </c>
      <c r="C619" s="0" t="s">
        <v>1439</v>
      </c>
      <c r="D619" s="0" t="s">
        <v>819</v>
      </c>
      <c r="E619" s="0" t="n">
        <v>41</v>
      </c>
      <c r="F619" s="0" t="s">
        <v>836</v>
      </c>
      <c r="G619" s="0" t="n">
        <v>451</v>
      </c>
      <c r="H619" s="0" t="n">
        <v>18492</v>
      </c>
      <c r="I619" s="0" t="n">
        <v>720000</v>
      </c>
    </row>
    <row r="620" customFormat="false" ht="12.8" hidden="false" customHeight="false" outlineLevel="0" collapsed="false">
      <c r="A620" s="0" t="n">
        <v>1997</v>
      </c>
      <c r="B620" s="0" t="s">
        <v>1087</v>
      </c>
      <c r="C620" s="0" t="s">
        <v>1439</v>
      </c>
      <c r="D620" s="0" t="s">
        <v>819</v>
      </c>
      <c r="E620" s="0" t="n">
        <v>52</v>
      </c>
      <c r="F620" s="0" t="s">
        <v>1444</v>
      </c>
      <c r="G620" s="0" t="n">
        <v>2</v>
      </c>
      <c r="H620" s="0" t="n">
        <v>57</v>
      </c>
      <c r="I620" s="0" t="n">
        <v>12000</v>
      </c>
    </row>
    <row r="621" customFormat="false" ht="12.8" hidden="false" customHeight="false" outlineLevel="0" collapsed="false">
      <c r="A621" s="0" t="n">
        <v>1997</v>
      </c>
      <c r="B621" s="0" t="s">
        <v>1087</v>
      </c>
      <c r="C621" s="0" t="s">
        <v>1439</v>
      </c>
      <c r="D621" s="0" t="s">
        <v>819</v>
      </c>
      <c r="E621" s="0" t="n">
        <v>70</v>
      </c>
      <c r="F621" s="0" t="s">
        <v>1442</v>
      </c>
      <c r="G621" s="0" t="n">
        <v>3054</v>
      </c>
      <c r="H621" s="0" t="n">
        <v>88434</v>
      </c>
      <c r="I621" s="0" t="n">
        <v>4000000</v>
      </c>
    </row>
    <row r="622" customFormat="false" ht="12.8" hidden="false" customHeight="false" outlineLevel="0" collapsed="false">
      <c r="A622" s="0" t="n">
        <v>1997</v>
      </c>
      <c r="B622" s="0" t="s">
        <v>1496</v>
      </c>
      <c r="C622" s="0" t="s">
        <v>1451</v>
      </c>
      <c r="D622" s="0" t="s">
        <v>822</v>
      </c>
      <c r="E622" s="0" t="n">
        <v>10</v>
      </c>
      <c r="F622" s="0" t="s">
        <v>1440</v>
      </c>
      <c r="G622" s="0" t="n">
        <v>399</v>
      </c>
      <c r="H622" s="0" t="n">
        <v>5357</v>
      </c>
      <c r="I622" s="0" t="n">
        <v>229000</v>
      </c>
    </row>
    <row r="623" customFormat="false" ht="12.8" hidden="false" customHeight="false" outlineLevel="0" collapsed="false">
      <c r="A623" s="0" t="n">
        <v>1997</v>
      </c>
      <c r="B623" s="0" t="s">
        <v>1496</v>
      </c>
      <c r="C623" s="0" t="s">
        <v>1451</v>
      </c>
      <c r="D623" s="0" t="s">
        <v>822</v>
      </c>
      <c r="E623" s="0" t="n">
        <v>31</v>
      </c>
      <c r="F623" s="0" t="s">
        <v>1443</v>
      </c>
      <c r="G623" s="0" t="n">
        <v>1</v>
      </c>
      <c r="H623" s="0" t="n">
        <v>715</v>
      </c>
      <c r="I623" s="0" t="n">
        <v>25000</v>
      </c>
    </row>
    <row r="624" customFormat="false" ht="12.8" hidden="false" customHeight="false" outlineLevel="0" collapsed="false">
      <c r="A624" s="0" t="n">
        <v>1997</v>
      </c>
      <c r="B624" s="0" t="s">
        <v>1496</v>
      </c>
      <c r="C624" s="0" t="s">
        <v>1451</v>
      </c>
      <c r="D624" s="0" t="s">
        <v>822</v>
      </c>
      <c r="E624" s="0" t="n">
        <v>52</v>
      </c>
      <c r="F624" s="0" t="s">
        <v>1444</v>
      </c>
      <c r="G624" s="0" t="n">
        <v>1</v>
      </c>
      <c r="H624" s="0" t="n">
        <v>400</v>
      </c>
      <c r="I624" s="0" t="n">
        <v>10000</v>
      </c>
    </row>
    <row r="625" customFormat="false" ht="12.8" hidden="false" customHeight="false" outlineLevel="0" collapsed="false">
      <c r="A625" s="0" t="n">
        <v>1997</v>
      </c>
      <c r="B625" s="0" t="s">
        <v>1496</v>
      </c>
      <c r="C625" s="0" t="s">
        <v>1451</v>
      </c>
      <c r="D625" s="0" t="s">
        <v>822</v>
      </c>
      <c r="E625" s="0" t="n">
        <v>70</v>
      </c>
      <c r="F625" s="0" t="s">
        <v>1442</v>
      </c>
      <c r="G625" s="0" t="n">
        <v>401</v>
      </c>
      <c r="H625" s="0" t="n">
        <v>6472</v>
      </c>
      <c r="I625" s="0" t="n">
        <v>264000</v>
      </c>
    </row>
    <row r="626" customFormat="false" ht="12.8" hidden="false" customHeight="false" outlineLevel="0" collapsed="false">
      <c r="A626" s="0" t="n">
        <v>1997</v>
      </c>
      <c r="B626" s="0" t="s">
        <v>1497</v>
      </c>
      <c r="C626" s="0" t="s">
        <v>1447</v>
      </c>
      <c r="D626" s="0" t="s">
        <v>821</v>
      </c>
      <c r="E626" s="0" t="n">
        <v>10</v>
      </c>
      <c r="F626" s="0" t="s">
        <v>1440</v>
      </c>
      <c r="G626" s="0" t="n">
        <v>13087</v>
      </c>
      <c r="H626" s="0" t="n">
        <v>166008</v>
      </c>
      <c r="I626" s="0" t="n">
        <v>8585000</v>
      </c>
    </row>
    <row r="627" customFormat="false" ht="12.8" hidden="false" customHeight="false" outlineLevel="0" collapsed="false">
      <c r="A627" s="0" t="n">
        <v>1997</v>
      </c>
      <c r="B627" s="0" t="s">
        <v>1497</v>
      </c>
      <c r="C627" s="0" t="s">
        <v>1447</v>
      </c>
      <c r="D627" s="0" t="s">
        <v>821</v>
      </c>
      <c r="E627" s="0" t="n">
        <v>20</v>
      </c>
      <c r="F627" s="0" t="s">
        <v>1441</v>
      </c>
      <c r="G627" s="0" t="n">
        <v>2150</v>
      </c>
      <c r="H627" s="0" t="n">
        <v>225029</v>
      </c>
      <c r="I627" s="0" t="n">
        <v>9349000</v>
      </c>
    </row>
    <row r="628" customFormat="false" ht="12.8" hidden="false" customHeight="false" outlineLevel="0" collapsed="false">
      <c r="A628" s="0" t="n">
        <v>1997</v>
      </c>
      <c r="B628" s="0" t="s">
        <v>1497</v>
      </c>
      <c r="C628" s="0" t="s">
        <v>1447</v>
      </c>
      <c r="D628" s="0" t="s">
        <v>821</v>
      </c>
      <c r="E628" s="0" t="n">
        <v>52</v>
      </c>
      <c r="F628" s="0" t="s">
        <v>1444</v>
      </c>
      <c r="G628" s="0" t="n">
        <v>65</v>
      </c>
      <c r="H628" s="0" t="n">
        <v>1567</v>
      </c>
      <c r="I628" s="0" t="n">
        <v>161000</v>
      </c>
    </row>
    <row r="629" customFormat="false" ht="12.8" hidden="false" customHeight="false" outlineLevel="0" collapsed="false">
      <c r="A629" s="0" t="n">
        <v>1997</v>
      </c>
      <c r="B629" s="0" t="s">
        <v>1497</v>
      </c>
      <c r="C629" s="0" t="s">
        <v>1447</v>
      </c>
      <c r="D629" s="0" t="s">
        <v>821</v>
      </c>
      <c r="E629" s="0" t="n">
        <v>70</v>
      </c>
      <c r="F629" s="0" t="s">
        <v>1442</v>
      </c>
      <c r="G629" s="0" t="n">
        <v>15302</v>
      </c>
      <c r="H629" s="0" t="n">
        <v>392604</v>
      </c>
      <c r="I629" s="0" t="n">
        <v>18095000</v>
      </c>
    </row>
    <row r="630" customFormat="false" ht="12.8" hidden="false" customHeight="false" outlineLevel="0" collapsed="false">
      <c r="A630" s="0" t="n">
        <v>1997</v>
      </c>
      <c r="B630" s="0" t="s">
        <v>1091</v>
      </c>
      <c r="C630" s="0" t="s">
        <v>1439</v>
      </c>
      <c r="D630" s="0" t="s">
        <v>819</v>
      </c>
      <c r="E630" s="0" t="n">
        <v>10</v>
      </c>
      <c r="F630" s="0" t="s">
        <v>1440</v>
      </c>
      <c r="G630" s="0" t="n">
        <v>1908</v>
      </c>
      <c r="H630" s="0" t="n">
        <v>25436</v>
      </c>
      <c r="I630" s="0" t="n">
        <v>1499000</v>
      </c>
    </row>
    <row r="631" customFormat="false" ht="12.8" hidden="false" customHeight="false" outlineLevel="0" collapsed="false">
      <c r="A631" s="0" t="n">
        <v>1997</v>
      </c>
      <c r="B631" s="0" t="s">
        <v>1091</v>
      </c>
      <c r="C631" s="0" t="s">
        <v>1439</v>
      </c>
      <c r="D631" s="0" t="s">
        <v>819</v>
      </c>
      <c r="E631" s="0" t="n">
        <v>20</v>
      </c>
      <c r="F631" s="0" t="s">
        <v>1441</v>
      </c>
      <c r="G631" s="0" t="n">
        <v>382</v>
      </c>
      <c r="H631" s="0" t="n">
        <v>15320</v>
      </c>
      <c r="I631" s="0" t="n">
        <v>774000</v>
      </c>
    </row>
    <row r="632" customFormat="false" ht="12.8" hidden="false" customHeight="false" outlineLevel="0" collapsed="false">
      <c r="A632" s="0" t="n">
        <v>1997</v>
      </c>
      <c r="B632" s="0" t="s">
        <v>1091</v>
      </c>
      <c r="C632" s="0" t="s">
        <v>1439</v>
      </c>
      <c r="D632" s="0" t="s">
        <v>819</v>
      </c>
      <c r="E632" s="0" t="n">
        <v>31</v>
      </c>
      <c r="F632" s="0" t="s">
        <v>1443</v>
      </c>
      <c r="G632" s="0" t="n">
        <v>4</v>
      </c>
      <c r="H632" s="0" t="n">
        <v>198765</v>
      </c>
      <c r="I632" s="0" t="n">
        <v>5634000</v>
      </c>
    </row>
    <row r="633" customFormat="false" ht="12.8" hidden="false" customHeight="false" outlineLevel="0" collapsed="false">
      <c r="A633" s="0" t="n">
        <v>1997</v>
      </c>
      <c r="B633" s="0" t="s">
        <v>1091</v>
      </c>
      <c r="C633" s="0" t="s">
        <v>1439</v>
      </c>
      <c r="D633" s="0" t="s">
        <v>819</v>
      </c>
      <c r="E633" s="0" t="n">
        <v>41</v>
      </c>
      <c r="F633" s="0" t="s">
        <v>836</v>
      </c>
      <c r="G633" s="0" t="n">
        <v>225</v>
      </c>
      <c r="H633" s="0" t="n">
        <v>10513</v>
      </c>
      <c r="I633" s="0" t="n">
        <v>431000</v>
      </c>
    </row>
    <row r="634" customFormat="false" ht="12.8" hidden="false" customHeight="false" outlineLevel="0" collapsed="false">
      <c r="A634" s="0" t="n">
        <v>1997</v>
      </c>
      <c r="B634" s="0" t="s">
        <v>1091</v>
      </c>
      <c r="C634" s="0" t="s">
        <v>1439</v>
      </c>
      <c r="D634" s="0" t="s">
        <v>819</v>
      </c>
      <c r="E634" s="0" t="n">
        <v>52</v>
      </c>
      <c r="F634" s="0" t="s">
        <v>1444</v>
      </c>
      <c r="G634" s="0" t="n">
        <v>2</v>
      </c>
      <c r="H634" s="0" t="n">
        <v>326</v>
      </c>
      <c r="I634" s="0" t="n">
        <v>32000</v>
      </c>
    </row>
    <row r="635" customFormat="false" ht="12.8" hidden="false" customHeight="false" outlineLevel="0" collapsed="false">
      <c r="A635" s="0" t="n">
        <v>1997</v>
      </c>
      <c r="B635" s="0" t="s">
        <v>1091</v>
      </c>
      <c r="C635" s="0" t="s">
        <v>1439</v>
      </c>
      <c r="D635" s="0" t="s">
        <v>819</v>
      </c>
      <c r="E635" s="0" t="n">
        <v>70</v>
      </c>
      <c r="F635" s="0" t="s">
        <v>1442</v>
      </c>
      <c r="G635" s="0" t="n">
        <v>2521</v>
      </c>
      <c r="H635" s="0" t="n">
        <v>250360</v>
      </c>
      <c r="I635" s="0" t="n">
        <v>8370000</v>
      </c>
    </row>
    <row r="636" customFormat="false" ht="12.8" hidden="false" customHeight="false" outlineLevel="0" collapsed="false">
      <c r="A636" s="0" t="n">
        <v>1997</v>
      </c>
      <c r="B636" s="0" t="s">
        <v>1498</v>
      </c>
      <c r="C636" s="0" t="s">
        <v>1451</v>
      </c>
      <c r="D636" s="0" t="s">
        <v>822</v>
      </c>
      <c r="E636" s="0" t="n">
        <v>10</v>
      </c>
      <c r="F636" s="0" t="s">
        <v>1440</v>
      </c>
      <c r="G636" s="0" t="n">
        <v>306629</v>
      </c>
      <c r="H636" s="0" t="n">
        <v>3221824</v>
      </c>
      <c r="I636" s="0" t="n">
        <v>136934000</v>
      </c>
    </row>
    <row r="637" customFormat="false" ht="12.8" hidden="false" customHeight="false" outlineLevel="0" collapsed="false">
      <c r="A637" s="0" t="n">
        <v>1997</v>
      </c>
      <c r="B637" s="0" t="s">
        <v>1498</v>
      </c>
      <c r="C637" s="0" t="s">
        <v>1451</v>
      </c>
      <c r="D637" s="0" t="s">
        <v>822</v>
      </c>
      <c r="E637" s="0" t="n">
        <v>20</v>
      </c>
      <c r="F637" s="0" t="s">
        <v>1441</v>
      </c>
      <c r="G637" s="0" t="n">
        <v>30243</v>
      </c>
      <c r="H637" s="0" t="n">
        <v>3560037</v>
      </c>
      <c r="I637" s="0" t="n">
        <v>137216000</v>
      </c>
    </row>
    <row r="638" customFormat="false" ht="12.8" hidden="false" customHeight="false" outlineLevel="0" collapsed="false">
      <c r="A638" s="0" t="n">
        <v>1997</v>
      </c>
      <c r="B638" s="0" t="s">
        <v>1498</v>
      </c>
      <c r="C638" s="0" t="s">
        <v>1451</v>
      </c>
      <c r="D638" s="0" t="s">
        <v>822</v>
      </c>
      <c r="E638" s="0" t="n">
        <v>31</v>
      </c>
      <c r="F638" s="0" t="s">
        <v>1443</v>
      </c>
      <c r="G638" s="0" t="n">
        <v>291</v>
      </c>
      <c r="H638" s="0" t="n">
        <v>1474752</v>
      </c>
      <c r="I638" s="0" t="n">
        <v>52419000</v>
      </c>
    </row>
    <row r="639" customFormat="false" ht="12.8" hidden="false" customHeight="false" outlineLevel="0" collapsed="false">
      <c r="A639" s="0" t="n">
        <v>1997</v>
      </c>
      <c r="B639" s="0" t="s">
        <v>1498</v>
      </c>
      <c r="C639" s="0" t="s">
        <v>1451</v>
      </c>
      <c r="D639" s="0" t="s">
        <v>822</v>
      </c>
      <c r="E639" s="0" t="n">
        <v>50</v>
      </c>
      <c r="F639" s="0" t="s">
        <v>1446</v>
      </c>
      <c r="G639" s="0" t="n">
        <v>1671</v>
      </c>
      <c r="H639" s="0" t="n">
        <v>894097</v>
      </c>
      <c r="I639" s="0" t="n">
        <v>30598000</v>
      </c>
    </row>
    <row r="640" customFormat="false" ht="12.8" hidden="false" customHeight="false" outlineLevel="0" collapsed="false">
      <c r="A640" s="0" t="n">
        <v>1997</v>
      </c>
      <c r="B640" s="0" t="s">
        <v>1498</v>
      </c>
      <c r="C640" s="0" t="s">
        <v>1451</v>
      </c>
      <c r="D640" s="0" t="s">
        <v>822</v>
      </c>
      <c r="E640" s="0" t="n">
        <v>52</v>
      </c>
      <c r="F640" s="0" t="s">
        <v>1444</v>
      </c>
      <c r="G640" s="0" t="n">
        <v>198</v>
      </c>
      <c r="H640" s="0" t="n">
        <v>97177</v>
      </c>
      <c r="I640" s="0" t="n">
        <v>5544000</v>
      </c>
    </row>
    <row r="641" customFormat="false" ht="12.8" hidden="false" customHeight="false" outlineLevel="0" collapsed="false">
      <c r="A641" s="0" t="n">
        <v>1997</v>
      </c>
      <c r="B641" s="0" t="s">
        <v>1498</v>
      </c>
      <c r="C641" s="0" t="s">
        <v>1451</v>
      </c>
      <c r="D641" s="0" t="s">
        <v>822</v>
      </c>
      <c r="E641" s="0" t="n">
        <v>70</v>
      </c>
      <c r="F641" s="0" t="s">
        <v>1442</v>
      </c>
      <c r="G641" s="0" t="n">
        <v>339032</v>
      </c>
      <c r="H641" s="0" t="n">
        <v>9247887</v>
      </c>
      <c r="I641" s="0" t="n">
        <v>362711000</v>
      </c>
    </row>
    <row r="642" customFormat="false" ht="12.8" hidden="false" customHeight="false" outlineLevel="0" collapsed="false">
      <c r="A642" s="0" t="n">
        <v>1997</v>
      </c>
      <c r="B642" s="0" t="s">
        <v>1499</v>
      </c>
      <c r="C642" s="0" t="s">
        <v>1447</v>
      </c>
      <c r="D642" s="0" t="s">
        <v>822</v>
      </c>
      <c r="E642" s="0" t="n">
        <v>10</v>
      </c>
      <c r="F642" s="0" t="s">
        <v>1440</v>
      </c>
      <c r="G642" s="0" t="n">
        <v>4239</v>
      </c>
      <c r="H642" s="0" t="n">
        <v>65617</v>
      </c>
      <c r="I642" s="0" t="n">
        <v>3439000</v>
      </c>
    </row>
    <row r="643" customFormat="false" ht="12.8" hidden="false" customHeight="false" outlineLevel="0" collapsed="false">
      <c r="A643" s="0" t="n">
        <v>1997</v>
      </c>
      <c r="B643" s="0" t="s">
        <v>1499</v>
      </c>
      <c r="C643" s="0" t="s">
        <v>1447</v>
      </c>
      <c r="D643" s="0" t="s">
        <v>822</v>
      </c>
      <c r="E643" s="0" t="n">
        <v>20</v>
      </c>
      <c r="F643" s="0" t="s">
        <v>1441</v>
      </c>
      <c r="G643" s="0" t="n">
        <v>532</v>
      </c>
      <c r="H643" s="0" t="n">
        <v>27381</v>
      </c>
      <c r="I643" s="0" t="n">
        <v>1243000</v>
      </c>
    </row>
    <row r="644" customFormat="false" ht="12.8" hidden="false" customHeight="false" outlineLevel="0" collapsed="false">
      <c r="A644" s="0" t="n">
        <v>1997</v>
      </c>
      <c r="B644" s="0" t="s">
        <v>1499</v>
      </c>
      <c r="C644" s="0" t="s">
        <v>1447</v>
      </c>
      <c r="D644" s="0" t="s">
        <v>822</v>
      </c>
      <c r="E644" s="0" t="n">
        <v>31</v>
      </c>
      <c r="F644" s="0" t="s">
        <v>1443</v>
      </c>
      <c r="G644" s="0" t="n">
        <v>3</v>
      </c>
      <c r="H644" s="0" t="n">
        <v>14600</v>
      </c>
      <c r="I644" s="0" t="n">
        <v>576000</v>
      </c>
    </row>
    <row r="645" customFormat="false" ht="12.8" hidden="false" customHeight="false" outlineLevel="0" collapsed="false">
      <c r="A645" s="0" t="n">
        <v>1997</v>
      </c>
      <c r="B645" s="0" t="s">
        <v>1499</v>
      </c>
      <c r="C645" s="0" t="s">
        <v>1447</v>
      </c>
      <c r="D645" s="0" t="s">
        <v>822</v>
      </c>
      <c r="E645" s="0" t="n">
        <v>52</v>
      </c>
      <c r="F645" s="0" t="s">
        <v>1444</v>
      </c>
      <c r="G645" s="0" t="n">
        <v>3</v>
      </c>
      <c r="H645" s="0" t="n">
        <v>401</v>
      </c>
      <c r="I645" s="0" t="n">
        <v>20000</v>
      </c>
    </row>
    <row r="646" customFormat="false" ht="12.8" hidden="false" customHeight="false" outlineLevel="0" collapsed="false">
      <c r="A646" s="0" t="n">
        <v>1997</v>
      </c>
      <c r="B646" s="0" t="s">
        <v>1499</v>
      </c>
      <c r="C646" s="0" t="s">
        <v>1447</v>
      </c>
      <c r="D646" s="0" t="s">
        <v>822</v>
      </c>
      <c r="E646" s="0" t="n">
        <v>70</v>
      </c>
      <c r="F646" s="0" t="s">
        <v>1442</v>
      </c>
      <c r="G646" s="0" t="n">
        <v>4778</v>
      </c>
      <c r="H646" s="0" t="n">
        <v>108239</v>
      </c>
      <c r="I646" s="0" t="n">
        <v>5306000</v>
      </c>
    </row>
    <row r="647" customFormat="false" ht="12.8" hidden="false" customHeight="false" outlineLevel="0" collapsed="false">
      <c r="A647" s="0" t="n">
        <v>1997</v>
      </c>
      <c r="B647" s="0" t="s">
        <v>1500</v>
      </c>
      <c r="C647" s="0" t="s">
        <v>1451</v>
      </c>
      <c r="D647" s="0" t="s">
        <v>822</v>
      </c>
      <c r="E647" s="0" t="n">
        <v>10</v>
      </c>
      <c r="F647" s="0" t="s">
        <v>1440</v>
      </c>
      <c r="G647" s="0" t="n">
        <v>219000</v>
      </c>
      <c r="H647" s="0" t="n">
        <v>3206762</v>
      </c>
      <c r="I647" s="0" t="n">
        <v>162362000</v>
      </c>
    </row>
    <row r="648" customFormat="false" ht="12.8" hidden="false" customHeight="false" outlineLevel="0" collapsed="false">
      <c r="A648" s="0" t="n">
        <v>1997</v>
      </c>
      <c r="B648" s="0" t="s">
        <v>1500</v>
      </c>
      <c r="C648" s="0" t="s">
        <v>1451</v>
      </c>
      <c r="D648" s="0" t="s">
        <v>822</v>
      </c>
      <c r="E648" s="0" t="n">
        <v>20</v>
      </c>
      <c r="F648" s="0" t="s">
        <v>1441</v>
      </c>
      <c r="G648" s="0" t="n">
        <v>21101</v>
      </c>
      <c r="H648" s="0" t="n">
        <v>1904259</v>
      </c>
      <c r="I648" s="0" t="n">
        <v>82784000</v>
      </c>
    </row>
    <row r="649" customFormat="false" ht="12.8" hidden="false" customHeight="false" outlineLevel="0" collapsed="false">
      <c r="A649" s="0" t="n">
        <v>1997</v>
      </c>
      <c r="B649" s="0" t="s">
        <v>1500</v>
      </c>
      <c r="C649" s="0" t="s">
        <v>1451</v>
      </c>
      <c r="D649" s="0" t="s">
        <v>822</v>
      </c>
      <c r="E649" s="0" t="n">
        <v>31</v>
      </c>
      <c r="F649" s="0" t="s">
        <v>1443</v>
      </c>
      <c r="G649" s="0" t="n">
        <v>100</v>
      </c>
      <c r="H649" s="0" t="n">
        <v>1040261</v>
      </c>
      <c r="I649" s="0" t="n">
        <v>30563000</v>
      </c>
    </row>
    <row r="650" customFormat="false" ht="12.8" hidden="false" customHeight="false" outlineLevel="0" collapsed="false">
      <c r="A650" s="0" t="n">
        <v>1997</v>
      </c>
      <c r="B650" s="0" t="s">
        <v>1500</v>
      </c>
      <c r="C650" s="0" t="s">
        <v>1451</v>
      </c>
      <c r="D650" s="0" t="s">
        <v>822</v>
      </c>
      <c r="E650" s="0" t="n">
        <v>52</v>
      </c>
      <c r="F650" s="0" t="s">
        <v>1444</v>
      </c>
      <c r="G650" s="0" t="n">
        <v>1061</v>
      </c>
      <c r="H650" s="0" t="n">
        <v>20804</v>
      </c>
      <c r="I650" s="0" t="n">
        <v>1508000</v>
      </c>
    </row>
    <row r="651" customFormat="false" ht="12.8" hidden="false" customHeight="false" outlineLevel="0" collapsed="false">
      <c r="A651" s="0" t="n">
        <v>1997</v>
      </c>
      <c r="B651" s="0" t="s">
        <v>1500</v>
      </c>
      <c r="C651" s="0" t="s">
        <v>1451</v>
      </c>
      <c r="D651" s="0" t="s">
        <v>822</v>
      </c>
      <c r="E651" s="0" t="n">
        <v>70</v>
      </c>
      <c r="F651" s="0" t="s">
        <v>1442</v>
      </c>
      <c r="G651" s="0" t="n">
        <v>241262</v>
      </c>
      <c r="H651" s="0" t="n">
        <v>6172086</v>
      </c>
      <c r="I651" s="0" t="n">
        <v>277217000</v>
      </c>
    </row>
    <row r="652" customFormat="false" ht="12.8" hidden="false" customHeight="false" outlineLevel="0" collapsed="false">
      <c r="A652" s="0" t="n">
        <v>1997</v>
      </c>
      <c r="B652" s="0" t="s">
        <v>1501</v>
      </c>
      <c r="C652" s="0" t="s">
        <v>1439</v>
      </c>
      <c r="D652" s="0" t="s">
        <v>819</v>
      </c>
      <c r="E652" s="0" t="n">
        <v>10</v>
      </c>
      <c r="F652" s="0" t="s">
        <v>1440</v>
      </c>
      <c r="G652" s="0" t="n">
        <v>1333</v>
      </c>
      <c r="H652" s="0" t="n">
        <v>12625</v>
      </c>
      <c r="I652" s="0" t="n">
        <v>619000</v>
      </c>
    </row>
    <row r="653" customFormat="false" ht="12.8" hidden="false" customHeight="false" outlineLevel="0" collapsed="false">
      <c r="A653" s="0" t="n">
        <v>1997</v>
      </c>
      <c r="B653" s="0" t="s">
        <v>1501</v>
      </c>
      <c r="C653" s="0" t="s">
        <v>1439</v>
      </c>
      <c r="D653" s="0" t="s">
        <v>819</v>
      </c>
      <c r="E653" s="0" t="n">
        <v>20</v>
      </c>
      <c r="F653" s="0" t="s">
        <v>1441</v>
      </c>
      <c r="G653" s="0" t="n">
        <v>311</v>
      </c>
      <c r="H653" s="0" t="n">
        <v>11872</v>
      </c>
      <c r="I653" s="0" t="n">
        <v>709000</v>
      </c>
    </row>
    <row r="654" customFormat="false" ht="12.8" hidden="false" customHeight="false" outlineLevel="0" collapsed="false">
      <c r="A654" s="0" t="n">
        <v>1997</v>
      </c>
      <c r="B654" s="0" t="s">
        <v>1501</v>
      </c>
      <c r="C654" s="0" t="s">
        <v>1439</v>
      </c>
      <c r="D654" s="0" t="s">
        <v>819</v>
      </c>
      <c r="E654" s="0" t="n">
        <v>31</v>
      </c>
      <c r="F654" s="0" t="s">
        <v>1443</v>
      </c>
      <c r="G654" s="0" t="n">
        <v>2</v>
      </c>
      <c r="H654" s="0" t="n">
        <v>665</v>
      </c>
      <c r="I654" s="0" t="n">
        <v>51000</v>
      </c>
    </row>
    <row r="655" customFormat="false" ht="12.8" hidden="false" customHeight="false" outlineLevel="0" collapsed="false">
      <c r="A655" s="0" t="n">
        <v>1997</v>
      </c>
      <c r="B655" s="0" t="s">
        <v>1501</v>
      </c>
      <c r="C655" s="0" t="s">
        <v>1439</v>
      </c>
      <c r="D655" s="0" t="s">
        <v>819</v>
      </c>
      <c r="E655" s="0" t="n">
        <v>50</v>
      </c>
      <c r="F655" s="0" t="s">
        <v>1446</v>
      </c>
      <c r="G655" s="0" t="n">
        <v>0</v>
      </c>
      <c r="H655" s="0" t="n">
        <v>1100</v>
      </c>
      <c r="I655" s="0" t="n">
        <v>0</v>
      </c>
    </row>
    <row r="656" customFormat="false" ht="12.8" hidden="false" customHeight="false" outlineLevel="0" collapsed="false">
      <c r="A656" s="0" t="n">
        <v>1997</v>
      </c>
      <c r="B656" s="0" t="s">
        <v>1501</v>
      </c>
      <c r="C656" s="0" t="s">
        <v>1439</v>
      </c>
      <c r="D656" s="0" t="s">
        <v>819</v>
      </c>
      <c r="E656" s="0" t="n">
        <v>52</v>
      </c>
      <c r="F656" s="0" t="s">
        <v>1444</v>
      </c>
      <c r="G656" s="0" t="n">
        <v>1</v>
      </c>
      <c r="H656" s="0" t="n">
        <v>194</v>
      </c>
      <c r="I656" s="0" t="n">
        <v>8000</v>
      </c>
    </row>
    <row r="657" customFormat="false" ht="12.8" hidden="false" customHeight="false" outlineLevel="0" collapsed="false">
      <c r="A657" s="0" t="n">
        <v>1997</v>
      </c>
      <c r="B657" s="0" t="s">
        <v>1501</v>
      </c>
      <c r="C657" s="0" t="s">
        <v>1439</v>
      </c>
      <c r="D657" s="0" t="s">
        <v>819</v>
      </c>
      <c r="E657" s="0" t="n">
        <v>70</v>
      </c>
      <c r="F657" s="0" t="s">
        <v>1442</v>
      </c>
      <c r="G657" s="0" t="n">
        <v>1647</v>
      </c>
      <c r="H657" s="0" t="n">
        <v>25356</v>
      </c>
      <c r="I657" s="0" t="n">
        <v>1387000</v>
      </c>
    </row>
    <row r="658" customFormat="false" ht="12.8" hidden="false" customHeight="false" outlineLevel="0" collapsed="false">
      <c r="A658" s="0" t="n">
        <v>1997</v>
      </c>
      <c r="B658" s="0" t="s">
        <v>1095</v>
      </c>
      <c r="C658" s="0" t="s">
        <v>1439</v>
      </c>
      <c r="D658" s="0" t="s">
        <v>819</v>
      </c>
      <c r="E658" s="0" t="n">
        <v>10</v>
      </c>
      <c r="F658" s="0" t="s">
        <v>1440</v>
      </c>
      <c r="G658" s="0" t="n">
        <v>612</v>
      </c>
      <c r="H658" s="0" t="n">
        <v>20150</v>
      </c>
      <c r="I658" s="0" t="n">
        <v>869000</v>
      </c>
    </row>
    <row r="659" customFormat="false" ht="12.8" hidden="false" customHeight="false" outlineLevel="0" collapsed="false">
      <c r="A659" s="0" t="n">
        <v>1997</v>
      </c>
      <c r="B659" s="0" t="s">
        <v>1095</v>
      </c>
      <c r="C659" s="0" t="s">
        <v>1439</v>
      </c>
      <c r="D659" s="0" t="s">
        <v>819</v>
      </c>
      <c r="E659" s="0" t="n">
        <v>41</v>
      </c>
      <c r="F659" s="0" t="s">
        <v>836</v>
      </c>
      <c r="G659" s="0" t="n">
        <v>230</v>
      </c>
      <c r="H659" s="0" t="n">
        <v>19959</v>
      </c>
      <c r="I659" s="0" t="n">
        <v>618000</v>
      </c>
    </row>
    <row r="660" customFormat="false" ht="12.8" hidden="false" customHeight="false" outlineLevel="0" collapsed="false">
      <c r="A660" s="0" t="n">
        <v>1997</v>
      </c>
      <c r="B660" s="0" t="s">
        <v>1095</v>
      </c>
      <c r="C660" s="0" t="s">
        <v>1439</v>
      </c>
      <c r="D660" s="0" t="s">
        <v>819</v>
      </c>
      <c r="E660" s="0" t="n">
        <v>70</v>
      </c>
      <c r="F660" s="0" t="s">
        <v>1442</v>
      </c>
      <c r="G660" s="0" t="n">
        <v>842</v>
      </c>
      <c r="H660" s="0" t="n">
        <v>40109</v>
      </c>
      <c r="I660" s="0" t="n">
        <v>1487000</v>
      </c>
    </row>
    <row r="661" customFormat="false" ht="12.8" hidden="false" customHeight="false" outlineLevel="0" collapsed="false">
      <c r="A661" s="0" t="n">
        <v>1997</v>
      </c>
      <c r="B661" s="0" t="s">
        <v>1502</v>
      </c>
      <c r="C661" s="0" t="s">
        <v>1447</v>
      </c>
      <c r="D661" s="0" t="s">
        <v>821</v>
      </c>
      <c r="E661" s="0" t="n">
        <v>10</v>
      </c>
      <c r="F661" s="0" t="s">
        <v>1440</v>
      </c>
      <c r="G661" s="0" t="n">
        <v>23988</v>
      </c>
      <c r="H661" s="0" t="n">
        <v>362264</v>
      </c>
      <c r="I661" s="0" t="n">
        <v>15171000</v>
      </c>
    </row>
    <row r="662" customFormat="false" ht="12.8" hidden="false" customHeight="false" outlineLevel="0" collapsed="false">
      <c r="A662" s="0" t="n">
        <v>1997</v>
      </c>
      <c r="B662" s="0" t="s">
        <v>1502</v>
      </c>
      <c r="C662" s="0" t="s">
        <v>1447</v>
      </c>
      <c r="D662" s="0" t="s">
        <v>821</v>
      </c>
      <c r="E662" s="0" t="n">
        <v>20</v>
      </c>
      <c r="F662" s="0" t="s">
        <v>1441</v>
      </c>
      <c r="G662" s="0" t="n">
        <v>1952</v>
      </c>
      <c r="H662" s="0" t="n">
        <v>55848</v>
      </c>
      <c r="I662" s="0" t="n">
        <v>2397000</v>
      </c>
    </row>
    <row r="663" customFormat="false" ht="12.8" hidden="false" customHeight="false" outlineLevel="0" collapsed="false">
      <c r="A663" s="0" t="n">
        <v>1997</v>
      </c>
      <c r="B663" s="0" t="s">
        <v>1502</v>
      </c>
      <c r="C663" s="0" t="s">
        <v>1447</v>
      </c>
      <c r="D663" s="0" t="s">
        <v>821</v>
      </c>
      <c r="E663" s="0" t="n">
        <v>31</v>
      </c>
      <c r="F663" s="0" t="s">
        <v>1443</v>
      </c>
      <c r="G663" s="0" t="n">
        <v>318</v>
      </c>
      <c r="H663" s="0" t="n">
        <v>439423</v>
      </c>
      <c r="I663" s="0" t="n">
        <v>13277000</v>
      </c>
    </row>
    <row r="664" customFormat="false" ht="12.8" hidden="false" customHeight="false" outlineLevel="0" collapsed="false">
      <c r="A664" s="0" t="n">
        <v>1997</v>
      </c>
      <c r="B664" s="0" t="s">
        <v>1502</v>
      </c>
      <c r="C664" s="0" t="s">
        <v>1447</v>
      </c>
      <c r="D664" s="0" t="s">
        <v>821</v>
      </c>
      <c r="E664" s="0" t="n">
        <v>50</v>
      </c>
      <c r="F664" s="0" t="s">
        <v>1446</v>
      </c>
      <c r="G664" s="0" t="n">
        <v>238</v>
      </c>
      <c r="H664" s="0" t="n">
        <v>25000</v>
      </c>
      <c r="I664" s="0" t="n">
        <v>128000</v>
      </c>
    </row>
    <row r="665" customFormat="false" ht="12.8" hidden="false" customHeight="false" outlineLevel="0" collapsed="false">
      <c r="A665" s="0" t="n">
        <v>1997</v>
      </c>
      <c r="B665" s="0" t="s">
        <v>1502</v>
      </c>
      <c r="C665" s="0" t="s">
        <v>1447</v>
      </c>
      <c r="D665" s="0" t="s">
        <v>821</v>
      </c>
      <c r="E665" s="0" t="n">
        <v>52</v>
      </c>
      <c r="F665" s="0" t="s">
        <v>1444</v>
      </c>
      <c r="G665" s="0" t="n">
        <v>2</v>
      </c>
      <c r="H665" s="0" t="n">
        <v>2414</v>
      </c>
      <c r="I665" s="0" t="n">
        <v>170000</v>
      </c>
    </row>
    <row r="666" customFormat="false" ht="12.8" hidden="false" customHeight="false" outlineLevel="0" collapsed="false">
      <c r="A666" s="0" t="n">
        <v>1997</v>
      </c>
      <c r="B666" s="0" t="s">
        <v>1502</v>
      </c>
      <c r="C666" s="0" t="s">
        <v>1447</v>
      </c>
      <c r="D666" s="0" t="s">
        <v>821</v>
      </c>
      <c r="E666" s="0" t="n">
        <v>70</v>
      </c>
      <c r="F666" s="0" t="s">
        <v>1442</v>
      </c>
      <c r="G666" s="0" t="n">
        <v>27315</v>
      </c>
      <c r="H666" s="0" t="n">
        <v>861014</v>
      </c>
      <c r="I666" s="0" t="n">
        <v>31143000</v>
      </c>
    </row>
    <row r="667" customFormat="false" ht="12.8" hidden="false" customHeight="false" outlineLevel="0" collapsed="false">
      <c r="A667" s="0" t="n">
        <v>1997</v>
      </c>
      <c r="B667" s="0" t="s">
        <v>1503</v>
      </c>
      <c r="C667" s="0" t="s">
        <v>1451</v>
      </c>
      <c r="D667" s="0" t="s">
        <v>822</v>
      </c>
      <c r="E667" s="0" t="n">
        <v>10</v>
      </c>
      <c r="F667" s="0" t="s">
        <v>1440</v>
      </c>
      <c r="G667" s="0" t="n">
        <v>2677</v>
      </c>
      <c r="H667" s="0" t="n">
        <v>32000</v>
      </c>
      <c r="I667" s="0" t="n">
        <v>1956000</v>
      </c>
    </row>
    <row r="668" customFormat="false" ht="12.8" hidden="false" customHeight="false" outlineLevel="0" collapsed="false">
      <c r="A668" s="0" t="n">
        <v>1997</v>
      </c>
      <c r="B668" s="0" t="s">
        <v>1503</v>
      </c>
      <c r="C668" s="0" t="s">
        <v>1451</v>
      </c>
      <c r="D668" s="0" t="s">
        <v>822</v>
      </c>
      <c r="E668" s="0" t="n">
        <v>20</v>
      </c>
      <c r="F668" s="0" t="s">
        <v>1441</v>
      </c>
      <c r="G668" s="0" t="n">
        <v>75</v>
      </c>
      <c r="H668" s="0" t="n">
        <v>4000</v>
      </c>
      <c r="I668" s="0" t="n">
        <v>225000</v>
      </c>
    </row>
    <row r="669" customFormat="false" ht="12.8" hidden="false" customHeight="false" outlineLevel="0" collapsed="false">
      <c r="A669" s="0" t="n">
        <v>1997</v>
      </c>
      <c r="B669" s="0" t="s">
        <v>1503</v>
      </c>
      <c r="C669" s="0" t="s">
        <v>1451</v>
      </c>
      <c r="D669" s="0" t="s">
        <v>822</v>
      </c>
      <c r="E669" s="0" t="n">
        <v>50</v>
      </c>
      <c r="F669" s="0" t="s">
        <v>1446</v>
      </c>
      <c r="G669" s="0" t="n">
        <v>27</v>
      </c>
      <c r="H669" s="0" t="n">
        <v>1000</v>
      </c>
      <c r="I669" s="0" t="n">
        <v>69000</v>
      </c>
    </row>
    <row r="670" customFormat="false" ht="12.8" hidden="false" customHeight="false" outlineLevel="0" collapsed="false">
      <c r="A670" s="0" t="n">
        <v>1997</v>
      </c>
      <c r="B670" s="0" t="s">
        <v>1503</v>
      </c>
      <c r="C670" s="0" t="s">
        <v>1451</v>
      </c>
      <c r="D670" s="0" t="s">
        <v>822</v>
      </c>
      <c r="E670" s="0" t="n">
        <v>70</v>
      </c>
      <c r="F670" s="0" t="s">
        <v>1442</v>
      </c>
      <c r="G670" s="0" t="n">
        <v>2779</v>
      </c>
      <c r="H670" s="0" t="n">
        <v>37000</v>
      </c>
      <c r="I670" s="0" t="n">
        <v>2250000</v>
      </c>
    </row>
    <row r="671" customFormat="false" ht="12.8" hidden="false" customHeight="false" outlineLevel="0" collapsed="false">
      <c r="A671" s="0" t="n">
        <v>1997</v>
      </c>
      <c r="B671" s="0" t="s">
        <v>1504</v>
      </c>
      <c r="C671" s="0" t="s">
        <v>1451</v>
      </c>
      <c r="D671" s="0" t="s">
        <v>822</v>
      </c>
      <c r="E671" s="0" t="n">
        <v>10</v>
      </c>
      <c r="F671" s="0" t="s">
        <v>1440</v>
      </c>
      <c r="G671" s="0" t="n">
        <v>380</v>
      </c>
      <c r="H671" s="0" t="n">
        <v>3706</v>
      </c>
      <c r="I671" s="0" t="n">
        <v>208803</v>
      </c>
    </row>
    <row r="672" customFormat="false" ht="12.8" hidden="false" customHeight="false" outlineLevel="0" collapsed="false">
      <c r="A672" s="0" t="n">
        <v>1997</v>
      </c>
      <c r="B672" s="0" t="s">
        <v>1504</v>
      </c>
      <c r="C672" s="0" t="s">
        <v>1451</v>
      </c>
      <c r="D672" s="0" t="s">
        <v>822</v>
      </c>
      <c r="E672" s="0" t="n">
        <v>20</v>
      </c>
      <c r="F672" s="0" t="s">
        <v>1441</v>
      </c>
      <c r="G672" s="0" t="n">
        <v>90</v>
      </c>
      <c r="H672" s="0" t="n">
        <v>10009</v>
      </c>
      <c r="I672" s="0" t="n">
        <v>542148</v>
      </c>
    </row>
    <row r="673" customFormat="false" ht="12.8" hidden="false" customHeight="false" outlineLevel="0" collapsed="false">
      <c r="A673" s="0" t="n">
        <v>1997</v>
      </c>
      <c r="B673" s="0" t="s">
        <v>1504</v>
      </c>
      <c r="C673" s="0" t="s">
        <v>1451</v>
      </c>
      <c r="D673" s="0" t="s">
        <v>822</v>
      </c>
      <c r="E673" s="0" t="n">
        <v>50</v>
      </c>
      <c r="F673" s="0" t="s">
        <v>1446</v>
      </c>
      <c r="G673" s="0" t="n">
        <v>23</v>
      </c>
      <c r="H673" s="0" t="n">
        <v>1230</v>
      </c>
      <c r="I673" s="0" t="n">
        <v>43276</v>
      </c>
    </row>
    <row r="674" customFormat="false" ht="12.8" hidden="false" customHeight="false" outlineLevel="0" collapsed="false">
      <c r="A674" s="0" t="n">
        <v>1997</v>
      </c>
      <c r="B674" s="0" t="s">
        <v>1504</v>
      </c>
      <c r="C674" s="0" t="s">
        <v>1451</v>
      </c>
      <c r="D674" s="0" t="s">
        <v>822</v>
      </c>
      <c r="E674" s="0" t="n">
        <v>52</v>
      </c>
      <c r="F674" s="0" t="s">
        <v>1444</v>
      </c>
      <c r="G674" s="0" t="n">
        <v>1</v>
      </c>
      <c r="H674" s="0" t="n">
        <v>117</v>
      </c>
      <c r="I674" s="0" t="n">
        <v>2102</v>
      </c>
    </row>
    <row r="675" customFormat="false" ht="12.8" hidden="false" customHeight="false" outlineLevel="0" collapsed="false">
      <c r="A675" s="0" t="n">
        <v>1997</v>
      </c>
      <c r="B675" s="0" t="s">
        <v>1504</v>
      </c>
      <c r="C675" s="0" t="s">
        <v>1451</v>
      </c>
      <c r="D675" s="0" t="s">
        <v>822</v>
      </c>
      <c r="E675" s="0" t="n">
        <v>70</v>
      </c>
      <c r="F675" s="0" t="s">
        <v>1442</v>
      </c>
      <c r="G675" s="0" t="n">
        <v>494</v>
      </c>
      <c r="H675" s="0" t="n">
        <v>15062</v>
      </c>
      <c r="I675" s="0" t="n">
        <v>796329</v>
      </c>
    </row>
    <row r="676" customFormat="false" ht="12.8" hidden="false" customHeight="false" outlineLevel="0" collapsed="false">
      <c r="A676" s="0" t="n">
        <v>1997</v>
      </c>
      <c r="B676" s="0" t="s">
        <v>1505</v>
      </c>
      <c r="C676" s="0" t="s">
        <v>1439</v>
      </c>
      <c r="D676" s="0" t="s">
        <v>1448</v>
      </c>
      <c r="E676" s="0" t="n">
        <v>10</v>
      </c>
      <c r="F676" s="0" t="s">
        <v>1440</v>
      </c>
      <c r="G676" s="0" t="n">
        <v>3472</v>
      </c>
      <c r="H676" s="0" t="n">
        <v>44170</v>
      </c>
      <c r="I676" s="0" t="n">
        <v>2308390</v>
      </c>
    </row>
    <row r="677" customFormat="false" ht="12.8" hidden="false" customHeight="false" outlineLevel="0" collapsed="false">
      <c r="A677" s="0" t="n">
        <v>1997</v>
      </c>
      <c r="B677" s="0" t="s">
        <v>1505</v>
      </c>
      <c r="C677" s="0" t="s">
        <v>1439</v>
      </c>
      <c r="D677" s="0" t="s">
        <v>1448</v>
      </c>
      <c r="E677" s="0" t="n">
        <v>20</v>
      </c>
      <c r="F677" s="0" t="s">
        <v>1441</v>
      </c>
      <c r="G677" s="0" t="n">
        <v>930</v>
      </c>
      <c r="H677" s="0" t="n">
        <v>9568</v>
      </c>
      <c r="I677" s="0" t="n">
        <v>550986</v>
      </c>
    </row>
    <row r="678" customFormat="false" ht="12.8" hidden="false" customHeight="false" outlineLevel="0" collapsed="false">
      <c r="A678" s="0" t="n">
        <v>1997</v>
      </c>
      <c r="B678" s="0" t="s">
        <v>1505</v>
      </c>
      <c r="C678" s="0" t="s">
        <v>1439</v>
      </c>
      <c r="D678" s="0" t="s">
        <v>1448</v>
      </c>
      <c r="E678" s="0" t="n">
        <v>31</v>
      </c>
      <c r="F678" s="0" t="s">
        <v>1443</v>
      </c>
      <c r="G678" s="0" t="n">
        <v>25</v>
      </c>
      <c r="H678" s="0" t="n">
        <v>23458</v>
      </c>
      <c r="I678" s="0" t="n">
        <v>976275</v>
      </c>
    </row>
    <row r="679" customFormat="false" ht="12.8" hidden="false" customHeight="false" outlineLevel="0" collapsed="false">
      <c r="A679" s="0" t="n">
        <v>1997</v>
      </c>
      <c r="B679" s="0" t="s">
        <v>1505</v>
      </c>
      <c r="C679" s="0" t="s">
        <v>1439</v>
      </c>
      <c r="D679" s="0" t="s">
        <v>1448</v>
      </c>
      <c r="E679" s="0" t="n">
        <v>41</v>
      </c>
      <c r="F679" s="0" t="s">
        <v>836</v>
      </c>
      <c r="G679" s="0" t="n">
        <v>814</v>
      </c>
      <c r="H679" s="0" t="n">
        <v>38077</v>
      </c>
      <c r="I679" s="0" t="n">
        <v>2072388</v>
      </c>
    </row>
    <row r="680" customFormat="false" ht="12.8" hidden="false" customHeight="false" outlineLevel="0" collapsed="false">
      <c r="A680" s="0" t="n">
        <v>1997</v>
      </c>
      <c r="B680" s="0" t="s">
        <v>1505</v>
      </c>
      <c r="C680" s="0" t="s">
        <v>1439</v>
      </c>
      <c r="D680" s="0" t="s">
        <v>1448</v>
      </c>
      <c r="E680" s="0" t="n">
        <v>52</v>
      </c>
      <c r="F680" s="0" t="s">
        <v>1444</v>
      </c>
      <c r="G680" s="0" t="n">
        <v>5</v>
      </c>
      <c r="H680" s="0" t="n">
        <v>56</v>
      </c>
      <c r="I680" s="0" t="n">
        <v>7584</v>
      </c>
    </row>
    <row r="681" customFormat="false" ht="12.8" hidden="false" customHeight="false" outlineLevel="0" collapsed="false">
      <c r="A681" s="0" t="n">
        <v>1997</v>
      </c>
      <c r="B681" s="0" t="s">
        <v>1505</v>
      </c>
      <c r="C681" s="0" t="s">
        <v>1439</v>
      </c>
      <c r="D681" s="0" t="s">
        <v>1448</v>
      </c>
      <c r="E681" s="0" t="n">
        <v>70</v>
      </c>
      <c r="F681" s="0" t="s">
        <v>1442</v>
      </c>
      <c r="G681" s="0" t="n">
        <v>5246</v>
      </c>
      <c r="H681" s="0" t="n">
        <v>115329</v>
      </c>
      <c r="I681" s="0" t="n">
        <v>5915623</v>
      </c>
    </row>
    <row r="682" customFormat="false" ht="12.8" hidden="false" customHeight="false" outlineLevel="0" collapsed="false">
      <c r="A682" s="0" t="n">
        <v>1997</v>
      </c>
      <c r="B682" s="0" t="s">
        <v>1506</v>
      </c>
      <c r="C682" s="0" t="s">
        <v>1451</v>
      </c>
      <c r="D682" s="0" t="s">
        <v>822</v>
      </c>
      <c r="E682" s="0" t="n">
        <v>10</v>
      </c>
      <c r="F682" s="0" t="s">
        <v>1440</v>
      </c>
      <c r="G682" s="0" t="n">
        <v>126900</v>
      </c>
      <c r="H682" s="0" t="n">
        <v>1722333</v>
      </c>
      <c r="I682" s="0" t="n">
        <v>71712098</v>
      </c>
    </row>
    <row r="683" customFormat="false" ht="12.8" hidden="false" customHeight="false" outlineLevel="0" collapsed="false">
      <c r="A683" s="0" t="n">
        <v>1997</v>
      </c>
      <c r="B683" s="0" t="s">
        <v>1506</v>
      </c>
      <c r="C683" s="0" t="s">
        <v>1451</v>
      </c>
      <c r="D683" s="0" t="s">
        <v>822</v>
      </c>
      <c r="E683" s="0" t="n">
        <v>20</v>
      </c>
      <c r="F683" s="0" t="s">
        <v>1441</v>
      </c>
      <c r="G683" s="0" t="n">
        <v>10480</v>
      </c>
      <c r="H683" s="0" t="n">
        <v>293464</v>
      </c>
      <c r="I683" s="0" t="n">
        <v>13158506</v>
      </c>
    </row>
    <row r="684" customFormat="false" ht="12.8" hidden="false" customHeight="false" outlineLevel="0" collapsed="false">
      <c r="A684" s="0" t="n">
        <v>1997</v>
      </c>
      <c r="B684" s="0" t="s">
        <v>1506</v>
      </c>
      <c r="C684" s="0" t="s">
        <v>1451</v>
      </c>
      <c r="D684" s="0" t="s">
        <v>822</v>
      </c>
      <c r="E684" s="0" t="n">
        <v>31</v>
      </c>
      <c r="F684" s="0" t="s">
        <v>1443</v>
      </c>
      <c r="G684" s="0" t="n">
        <v>1888</v>
      </c>
      <c r="H684" s="0" t="n">
        <v>3132205</v>
      </c>
      <c r="I684" s="0" t="n">
        <v>88040145</v>
      </c>
    </row>
    <row r="685" customFormat="false" ht="12.8" hidden="false" customHeight="false" outlineLevel="0" collapsed="false">
      <c r="A685" s="0" t="n">
        <v>1997</v>
      </c>
      <c r="B685" s="0" t="s">
        <v>1506</v>
      </c>
      <c r="C685" s="0" t="s">
        <v>1451</v>
      </c>
      <c r="D685" s="0" t="s">
        <v>822</v>
      </c>
      <c r="E685" s="0" t="n">
        <v>52</v>
      </c>
      <c r="F685" s="0" t="s">
        <v>1444</v>
      </c>
      <c r="G685" s="0" t="n">
        <v>237</v>
      </c>
      <c r="H685" s="0" t="n">
        <v>26659</v>
      </c>
      <c r="I685" s="0" t="n">
        <v>456307</v>
      </c>
    </row>
    <row r="686" customFormat="false" ht="12.8" hidden="false" customHeight="false" outlineLevel="0" collapsed="false">
      <c r="A686" s="0" t="n">
        <v>1997</v>
      </c>
      <c r="B686" s="0" t="s">
        <v>1506</v>
      </c>
      <c r="C686" s="0" t="s">
        <v>1451</v>
      </c>
      <c r="D686" s="0" t="s">
        <v>822</v>
      </c>
      <c r="E686" s="0" t="n">
        <v>70</v>
      </c>
      <c r="F686" s="0" t="s">
        <v>1442</v>
      </c>
      <c r="G686" s="0" t="n">
        <v>139505</v>
      </c>
      <c r="H686" s="0" t="n">
        <v>5174661</v>
      </c>
      <c r="I686" s="0" t="n">
        <v>173367056</v>
      </c>
    </row>
    <row r="687" customFormat="false" ht="12.8" hidden="false" customHeight="false" outlineLevel="0" collapsed="false">
      <c r="A687" s="0" t="n">
        <v>1997</v>
      </c>
      <c r="B687" s="0" t="s">
        <v>1507</v>
      </c>
      <c r="C687" s="0" t="s">
        <v>1451</v>
      </c>
      <c r="D687" s="0" t="s">
        <v>822</v>
      </c>
      <c r="E687" s="0" t="n">
        <v>10</v>
      </c>
      <c r="F687" s="0" t="s">
        <v>1440</v>
      </c>
      <c r="G687" s="0" t="n">
        <v>2809</v>
      </c>
      <c r="H687" s="0" t="n">
        <v>37078</v>
      </c>
      <c r="I687" s="0" t="n">
        <v>2146696</v>
      </c>
    </row>
    <row r="688" customFormat="false" ht="12.8" hidden="false" customHeight="false" outlineLevel="0" collapsed="false">
      <c r="A688" s="0" t="n">
        <v>1997</v>
      </c>
      <c r="B688" s="0" t="s">
        <v>1507</v>
      </c>
      <c r="C688" s="0" t="s">
        <v>1451</v>
      </c>
      <c r="D688" s="0" t="s">
        <v>822</v>
      </c>
      <c r="E688" s="0" t="n">
        <v>20</v>
      </c>
      <c r="F688" s="0" t="s">
        <v>1441</v>
      </c>
      <c r="G688" s="0" t="n">
        <v>243</v>
      </c>
      <c r="H688" s="0" t="n">
        <v>10007</v>
      </c>
      <c r="I688" s="0" t="n">
        <v>544170</v>
      </c>
    </row>
    <row r="689" customFormat="false" ht="12.8" hidden="false" customHeight="false" outlineLevel="0" collapsed="false">
      <c r="A689" s="0" t="n">
        <v>1997</v>
      </c>
      <c r="B689" s="0" t="s">
        <v>1507</v>
      </c>
      <c r="C689" s="0" t="s">
        <v>1451</v>
      </c>
      <c r="D689" s="0" t="s">
        <v>822</v>
      </c>
      <c r="E689" s="0" t="n">
        <v>50</v>
      </c>
      <c r="F689" s="0" t="s">
        <v>1446</v>
      </c>
      <c r="G689" s="0" t="n">
        <v>7</v>
      </c>
      <c r="H689" s="0" t="n">
        <v>141</v>
      </c>
      <c r="I689" s="0" t="n">
        <v>8292</v>
      </c>
    </row>
    <row r="690" customFormat="false" ht="12.8" hidden="false" customHeight="false" outlineLevel="0" collapsed="false">
      <c r="A690" s="0" t="n">
        <v>1997</v>
      </c>
      <c r="B690" s="0" t="s">
        <v>1507</v>
      </c>
      <c r="C690" s="0" t="s">
        <v>1451</v>
      </c>
      <c r="D690" s="0" t="s">
        <v>822</v>
      </c>
      <c r="E690" s="0" t="n">
        <v>70</v>
      </c>
      <c r="F690" s="0" t="s">
        <v>1442</v>
      </c>
      <c r="G690" s="0" t="n">
        <v>3059</v>
      </c>
      <c r="H690" s="0" t="n">
        <v>47226</v>
      </c>
      <c r="I690" s="0" t="n">
        <v>2699158</v>
      </c>
    </row>
    <row r="691" customFormat="false" ht="12.8" hidden="false" customHeight="false" outlineLevel="0" collapsed="false">
      <c r="A691" s="0" t="n">
        <v>1997</v>
      </c>
      <c r="B691" s="0" t="s">
        <v>1508</v>
      </c>
      <c r="C691" s="0" t="s">
        <v>1447</v>
      </c>
      <c r="D691" s="0" t="s">
        <v>821</v>
      </c>
      <c r="E691" s="0" t="n">
        <v>10</v>
      </c>
      <c r="F691" s="0" t="s">
        <v>1440</v>
      </c>
      <c r="G691" s="0" t="n">
        <v>14991</v>
      </c>
      <c r="H691" s="0" t="n">
        <v>193412</v>
      </c>
      <c r="I691" s="0" t="n">
        <v>10774000</v>
      </c>
    </row>
    <row r="692" customFormat="false" ht="12.8" hidden="false" customHeight="false" outlineLevel="0" collapsed="false">
      <c r="A692" s="0" t="n">
        <v>1997</v>
      </c>
      <c r="B692" s="0" t="s">
        <v>1508</v>
      </c>
      <c r="C692" s="0" t="s">
        <v>1447</v>
      </c>
      <c r="D692" s="0" t="s">
        <v>821</v>
      </c>
      <c r="E692" s="0" t="n">
        <v>20</v>
      </c>
      <c r="F692" s="0" t="s">
        <v>1441</v>
      </c>
      <c r="G692" s="0" t="n">
        <v>1813</v>
      </c>
      <c r="H692" s="0" t="n">
        <v>113204</v>
      </c>
      <c r="I692" s="0" t="n">
        <v>5091000</v>
      </c>
    </row>
    <row r="693" customFormat="false" ht="12.8" hidden="false" customHeight="false" outlineLevel="0" collapsed="false">
      <c r="A693" s="0" t="n">
        <v>1997</v>
      </c>
      <c r="B693" s="0" t="s">
        <v>1508</v>
      </c>
      <c r="C693" s="0" t="s">
        <v>1447</v>
      </c>
      <c r="D693" s="0" t="s">
        <v>821</v>
      </c>
      <c r="E693" s="0" t="n">
        <v>31</v>
      </c>
      <c r="F693" s="0" t="s">
        <v>1443</v>
      </c>
      <c r="G693" s="0" t="n">
        <v>3</v>
      </c>
      <c r="H693" s="0" t="n">
        <v>87369</v>
      </c>
      <c r="I693" s="0" t="n">
        <v>2451000</v>
      </c>
    </row>
    <row r="694" customFormat="false" ht="12.8" hidden="false" customHeight="false" outlineLevel="0" collapsed="false">
      <c r="A694" s="0" t="n">
        <v>1997</v>
      </c>
      <c r="B694" s="0" t="s">
        <v>1508</v>
      </c>
      <c r="C694" s="0" t="s">
        <v>1447</v>
      </c>
      <c r="D694" s="0" t="s">
        <v>821</v>
      </c>
      <c r="E694" s="0" t="n">
        <v>52</v>
      </c>
      <c r="F694" s="0" t="s">
        <v>1444</v>
      </c>
      <c r="G694" s="0" t="n">
        <v>60</v>
      </c>
      <c r="H694" s="0" t="n">
        <v>4030</v>
      </c>
      <c r="I694" s="0" t="n">
        <v>267000</v>
      </c>
    </row>
    <row r="695" customFormat="false" ht="12.8" hidden="false" customHeight="false" outlineLevel="0" collapsed="false">
      <c r="A695" s="0" t="n">
        <v>1997</v>
      </c>
      <c r="B695" s="0" t="s">
        <v>1508</v>
      </c>
      <c r="C695" s="0" t="s">
        <v>1447</v>
      </c>
      <c r="D695" s="0" t="s">
        <v>821</v>
      </c>
      <c r="E695" s="0" t="n">
        <v>70</v>
      </c>
      <c r="F695" s="0" t="s">
        <v>1442</v>
      </c>
      <c r="G695" s="0" t="n">
        <v>16867</v>
      </c>
      <c r="H695" s="0" t="n">
        <v>398015</v>
      </c>
      <c r="I695" s="0" t="n">
        <v>18583000</v>
      </c>
    </row>
    <row r="696" customFormat="false" ht="12.8" hidden="false" customHeight="false" outlineLevel="0" collapsed="false">
      <c r="A696" s="0" t="n">
        <v>1997</v>
      </c>
      <c r="B696" s="0" t="s">
        <v>1509</v>
      </c>
      <c r="C696" s="0" t="s">
        <v>1445</v>
      </c>
      <c r="D696" s="0" t="s">
        <v>820</v>
      </c>
      <c r="E696" s="0" t="n">
        <v>10</v>
      </c>
      <c r="F696" s="0" t="s">
        <v>1440</v>
      </c>
      <c r="G696" s="0" t="n">
        <v>678</v>
      </c>
      <c r="H696" s="0" t="n">
        <v>8608</v>
      </c>
      <c r="I696" s="0" t="n">
        <v>486000</v>
      </c>
    </row>
    <row r="697" customFormat="false" ht="12.8" hidden="false" customHeight="false" outlineLevel="0" collapsed="false">
      <c r="A697" s="0" t="n">
        <v>1997</v>
      </c>
      <c r="B697" s="0" t="s">
        <v>1509</v>
      </c>
      <c r="C697" s="0" t="s">
        <v>1445</v>
      </c>
      <c r="D697" s="0" t="s">
        <v>820</v>
      </c>
      <c r="E697" s="0" t="n">
        <v>20</v>
      </c>
      <c r="F697" s="0" t="s">
        <v>1441</v>
      </c>
      <c r="G697" s="0" t="n">
        <v>132</v>
      </c>
      <c r="H697" s="0" t="n">
        <v>3285</v>
      </c>
      <c r="I697" s="0" t="n">
        <v>169000</v>
      </c>
    </row>
    <row r="698" customFormat="false" ht="12.8" hidden="false" customHeight="false" outlineLevel="0" collapsed="false">
      <c r="A698" s="0" t="n">
        <v>1997</v>
      </c>
      <c r="B698" s="0" t="s">
        <v>1509</v>
      </c>
      <c r="C698" s="0" t="s">
        <v>1445</v>
      </c>
      <c r="D698" s="0" t="s">
        <v>820</v>
      </c>
      <c r="E698" s="0" t="n">
        <v>31</v>
      </c>
      <c r="F698" s="0" t="s">
        <v>1443</v>
      </c>
      <c r="G698" s="0" t="n">
        <v>5</v>
      </c>
      <c r="H698" s="0" t="n">
        <v>66</v>
      </c>
      <c r="I698" s="0" t="n">
        <v>4000</v>
      </c>
    </row>
    <row r="699" customFormat="false" ht="12.8" hidden="false" customHeight="false" outlineLevel="0" collapsed="false">
      <c r="A699" s="0" t="n">
        <v>1997</v>
      </c>
      <c r="B699" s="0" t="s">
        <v>1509</v>
      </c>
      <c r="C699" s="0" t="s">
        <v>1445</v>
      </c>
      <c r="D699" s="0" t="s">
        <v>820</v>
      </c>
      <c r="E699" s="0" t="n">
        <v>50</v>
      </c>
      <c r="F699" s="0" t="s">
        <v>1446</v>
      </c>
      <c r="G699" s="0" t="n">
        <v>30</v>
      </c>
      <c r="H699" s="0" t="n">
        <v>1093</v>
      </c>
      <c r="I699" s="0" t="n">
        <v>106000</v>
      </c>
    </row>
    <row r="700" customFormat="false" ht="12.8" hidden="false" customHeight="false" outlineLevel="0" collapsed="false">
      <c r="A700" s="0" t="n">
        <v>1997</v>
      </c>
      <c r="B700" s="0" t="s">
        <v>1509</v>
      </c>
      <c r="C700" s="0" t="s">
        <v>1445</v>
      </c>
      <c r="D700" s="0" t="s">
        <v>820</v>
      </c>
      <c r="E700" s="0" t="n">
        <v>52</v>
      </c>
      <c r="F700" s="0" t="s">
        <v>1444</v>
      </c>
      <c r="G700" s="0" t="n">
        <v>29</v>
      </c>
      <c r="H700" s="0" t="n">
        <v>134</v>
      </c>
      <c r="I700" s="0" t="n">
        <v>11000</v>
      </c>
    </row>
    <row r="701" customFormat="false" ht="12.8" hidden="false" customHeight="false" outlineLevel="0" collapsed="false">
      <c r="A701" s="0" t="n">
        <v>1997</v>
      </c>
      <c r="B701" s="0" t="s">
        <v>1509</v>
      </c>
      <c r="C701" s="0" t="s">
        <v>1445</v>
      </c>
      <c r="D701" s="0" t="s">
        <v>820</v>
      </c>
      <c r="E701" s="0" t="n">
        <v>70</v>
      </c>
      <c r="F701" s="0" t="s">
        <v>1442</v>
      </c>
      <c r="G701" s="0" t="n">
        <v>874</v>
      </c>
      <c r="H701" s="0" t="n">
        <v>13186</v>
      </c>
      <c r="I701" s="0" t="n">
        <v>776000</v>
      </c>
    </row>
    <row r="702" customFormat="false" ht="12.8" hidden="false" customHeight="false" outlineLevel="0" collapsed="false">
      <c r="A702" s="0" t="n">
        <v>1996</v>
      </c>
      <c r="B702" s="0" t="s">
        <v>1099</v>
      </c>
      <c r="C702" s="0" t="s">
        <v>1439</v>
      </c>
      <c r="D702" s="0" t="s">
        <v>821</v>
      </c>
      <c r="E702" s="0" t="n">
        <v>10</v>
      </c>
      <c r="F702" s="0" t="s">
        <v>1440</v>
      </c>
      <c r="G702" s="0" t="n">
        <v>8552</v>
      </c>
      <c r="H702" s="0" t="n">
        <v>140166</v>
      </c>
      <c r="I702" s="0" t="n">
        <v>7302000</v>
      </c>
    </row>
    <row r="703" customFormat="false" ht="12.8" hidden="false" customHeight="false" outlineLevel="0" collapsed="false">
      <c r="A703" s="0" t="n">
        <v>1996</v>
      </c>
      <c r="B703" s="0" t="s">
        <v>1099</v>
      </c>
      <c r="C703" s="0" t="s">
        <v>1439</v>
      </c>
      <c r="D703" s="0" t="s">
        <v>821</v>
      </c>
      <c r="E703" s="0" t="n">
        <v>20</v>
      </c>
      <c r="F703" s="0" t="s">
        <v>1441</v>
      </c>
      <c r="G703" s="0" t="n">
        <v>1391</v>
      </c>
      <c r="H703" s="0" t="n">
        <v>82621</v>
      </c>
      <c r="I703" s="0" t="n">
        <v>4887160</v>
      </c>
    </row>
    <row r="704" customFormat="false" ht="12.8" hidden="false" customHeight="false" outlineLevel="0" collapsed="false">
      <c r="A704" s="0" t="n">
        <v>1996</v>
      </c>
      <c r="B704" s="0" t="s">
        <v>1099</v>
      </c>
      <c r="C704" s="0" t="s">
        <v>1439</v>
      </c>
      <c r="D704" s="0" t="s">
        <v>821</v>
      </c>
      <c r="E704" s="0" t="n">
        <v>31</v>
      </c>
      <c r="F704" s="0" t="s">
        <v>1443</v>
      </c>
      <c r="G704" s="0" t="n">
        <v>8</v>
      </c>
      <c r="H704" s="0" t="n">
        <v>146424</v>
      </c>
      <c r="I704" s="0" t="n">
        <v>4052000</v>
      </c>
    </row>
    <row r="705" customFormat="false" ht="12.8" hidden="false" customHeight="false" outlineLevel="0" collapsed="false">
      <c r="A705" s="0" t="n">
        <v>1996</v>
      </c>
      <c r="B705" s="0" t="s">
        <v>1099</v>
      </c>
      <c r="C705" s="0" t="s">
        <v>1439</v>
      </c>
      <c r="D705" s="0" t="s">
        <v>821</v>
      </c>
      <c r="E705" s="0" t="n">
        <v>41</v>
      </c>
      <c r="F705" s="0" t="s">
        <v>836</v>
      </c>
      <c r="G705" s="0" t="n">
        <v>1248</v>
      </c>
      <c r="H705" s="0" t="n">
        <v>292928</v>
      </c>
      <c r="I705" s="0" t="n">
        <v>9486840</v>
      </c>
    </row>
    <row r="706" customFormat="false" ht="12.8" hidden="false" customHeight="false" outlineLevel="0" collapsed="false">
      <c r="A706" s="0" t="n">
        <v>1996</v>
      </c>
      <c r="B706" s="0" t="s">
        <v>1099</v>
      </c>
      <c r="C706" s="0" t="s">
        <v>1439</v>
      </c>
      <c r="D706" s="0" t="s">
        <v>821</v>
      </c>
      <c r="E706" s="0" t="n">
        <v>52</v>
      </c>
      <c r="F706" s="0" t="s">
        <v>1444</v>
      </c>
      <c r="G706" s="0" t="n">
        <v>8</v>
      </c>
      <c r="H706" s="0" t="n">
        <v>253</v>
      </c>
      <c r="I706" s="0" t="n">
        <v>35000</v>
      </c>
    </row>
    <row r="707" customFormat="false" ht="12.8" hidden="false" customHeight="false" outlineLevel="0" collapsed="false">
      <c r="A707" s="0" t="n">
        <v>1996</v>
      </c>
      <c r="B707" s="0" t="s">
        <v>1099</v>
      </c>
      <c r="C707" s="0" t="s">
        <v>1439</v>
      </c>
      <c r="D707" s="0" t="s">
        <v>821</v>
      </c>
      <c r="E707" s="0" t="n">
        <v>70</v>
      </c>
      <c r="F707" s="0" t="s">
        <v>1442</v>
      </c>
      <c r="G707" s="0" t="n">
        <v>11207</v>
      </c>
      <c r="H707" s="0" t="n">
        <v>662392</v>
      </c>
      <c r="I707" s="0" t="n">
        <v>25763000</v>
      </c>
    </row>
    <row r="708" customFormat="false" ht="12.8" hidden="false" customHeight="false" outlineLevel="0" collapsed="false">
      <c r="A708" s="0" t="n">
        <v>1997</v>
      </c>
      <c r="B708" s="0" t="s">
        <v>1103</v>
      </c>
      <c r="C708" s="0" t="s">
        <v>1439</v>
      </c>
      <c r="D708" s="0" t="s">
        <v>819</v>
      </c>
      <c r="E708" s="0" t="n">
        <v>10</v>
      </c>
      <c r="F708" s="0" t="s">
        <v>1440</v>
      </c>
      <c r="G708" s="0" t="n">
        <v>1621</v>
      </c>
      <c r="H708" s="0" t="n">
        <v>41645</v>
      </c>
      <c r="I708" s="0" t="n">
        <v>1691956</v>
      </c>
    </row>
    <row r="709" customFormat="false" ht="12.8" hidden="false" customHeight="false" outlineLevel="0" collapsed="false">
      <c r="A709" s="0" t="n">
        <v>1997</v>
      </c>
      <c r="B709" s="0" t="s">
        <v>1103</v>
      </c>
      <c r="C709" s="0" t="s">
        <v>1439</v>
      </c>
      <c r="D709" s="0" t="s">
        <v>819</v>
      </c>
      <c r="E709" s="0" t="n">
        <v>20</v>
      </c>
      <c r="F709" s="0" t="s">
        <v>1441</v>
      </c>
      <c r="G709" s="0" t="n">
        <v>247</v>
      </c>
      <c r="H709" s="0" t="n">
        <v>14751</v>
      </c>
      <c r="I709" s="0" t="n">
        <v>685192</v>
      </c>
    </row>
    <row r="710" customFormat="false" ht="12.8" hidden="false" customHeight="false" outlineLevel="0" collapsed="false">
      <c r="A710" s="0" t="n">
        <v>1997</v>
      </c>
      <c r="B710" s="0" t="s">
        <v>1103</v>
      </c>
      <c r="C710" s="0" t="s">
        <v>1439</v>
      </c>
      <c r="D710" s="0" t="s">
        <v>819</v>
      </c>
      <c r="E710" s="0" t="n">
        <v>41</v>
      </c>
      <c r="F710" s="0" t="s">
        <v>836</v>
      </c>
      <c r="G710" s="0" t="n">
        <v>439</v>
      </c>
      <c r="H710" s="0" t="n">
        <v>23220</v>
      </c>
      <c r="I710" s="0" t="n">
        <v>790412</v>
      </c>
    </row>
    <row r="711" customFormat="false" ht="12.8" hidden="false" customHeight="false" outlineLevel="0" collapsed="false">
      <c r="A711" s="0" t="n">
        <v>1997</v>
      </c>
      <c r="B711" s="0" t="s">
        <v>1103</v>
      </c>
      <c r="C711" s="0" t="s">
        <v>1439</v>
      </c>
      <c r="D711" s="0" t="s">
        <v>819</v>
      </c>
      <c r="E711" s="0" t="n">
        <v>70</v>
      </c>
      <c r="F711" s="0" t="s">
        <v>1442</v>
      </c>
      <c r="G711" s="0" t="n">
        <v>2307</v>
      </c>
      <c r="H711" s="0" t="n">
        <v>79616</v>
      </c>
      <c r="I711" s="0" t="n">
        <v>3167560</v>
      </c>
    </row>
    <row r="712" customFormat="false" ht="12.8" hidden="false" customHeight="false" outlineLevel="0" collapsed="false">
      <c r="A712" s="0" t="n">
        <v>1997</v>
      </c>
      <c r="B712" s="0" t="s">
        <v>1510</v>
      </c>
      <c r="C712" s="0" t="s">
        <v>1445</v>
      </c>
      <c r="D712" s="0" t="s">
        <v>822</v>
      </c>
      <c r="E712" s="0" t="n">
        <v>10</v>
      </c>
      <c r="F712" s="0" t="s">
        <v>1440</v>
      </c>
      <c r="G712" s="0" t="n">
        <v>6359</v>
      </c>
      <c r="H712" s="0" t="n">
        <v>122850</v>
      </c>
      <c r="I712" s="0" t="n">
        <v>5251914</v>
      </c>
    </row>
    <row r="713" customFormat="false" ht="12.8" hidden="false" customHeight="false" outlineLevel="0" collapsed="false">
      <c r="A713" s="0" t="n">
        <v>1997</v>
      </c>
      <c r="B713" s="0" t="s">
        <v>1510</v>
      </c>
      <c r="C713" s="0" t="s">
        <v>1445</v>
      </c>
      <c r="D713" s="0" t="s">
        <v>822</v>
      </c>
      <c r="E713" s="0" t="n">
        <v>20</v>
      </c>
      <c r="F713" s="0" t="s">
        <v>1441</v>
      </c>
      <c r="G713" s="0" t="n">
        <v>594</v>
      </c>
      <c r="H713" s="0" t="n">
        <v>58695</v>
      </c>
      <c r="I713" s="0" t="n">
        <v>2496257</v>
      </c>
    </row>
    <row r="714" customFormat="false" ht="12.8" hidden="false" customHeight="false" outlineLevel="0" collapsed="false">
      <c r="A714" s="0" t="n">
        <v>1997</v>
      </c>
      <c r="B714" s="0" t="s">
        <v>1510</v>
      </c>
      <c r="C714" s="0" t="s">
        <v>1445</v>
      </c>
      <c r="D714" s="0" t="s">
        <v>822</v>
      </c>
      <c r="E714" s="0" t="n">
        <v>50</v>
      </c>
      <c r="F714" s="0" t="s">
        <v>1446</v>
      </c>
      <c r="G714" s="0" t="n">
        <v>34</v>
      </c>
      <c r="H714" s="0" t="n">
        <v>6074</v>
      </c>
      <c r="I714" s="0" t="n">
        <v>153435</v>
      </c>
    </row>
    <row r="715" customFormat="false" ht="12.8" hidden="false" customHeight="false" outlineLevel="0" collapsed="false">
      <c r="A715" s="0" t="n">
        <v>1997</v>
      </c>
      <c r="B715" s="0" t="s">
        <v>1510</v>
      </c>
      <c r="C715" s="0" t="s">
        <v>1445</v>
      </c>
      <c r="D715" s="0" t="s">
        <v>822</v>
      </c>
      <c r="E715" s="0" t="n">
        <v>52</v>
      </c>
      <c r="F715" s="0" t="s">
        <v>1444</v>
      </c>
      <c r="G715" s="0" t="n">
        <v>1</v>
      </c>
      <c r="H715" s="0" t="n">
        <v>186</v>
      </c>
      <c r="I715" s="0" t="n">
        <v>17328</v>
      </c>
    </row>
    <row r="716" customFormat="false" ht="12.8" hidden="false" customHeight="false" outlineLevel="0" collapsed="false">
      <c r="A716" s="0" t="n">
        <v>1997</v>
      </c>
      <c r="B716" s="0" t="s">
        <v>1510</v>
      </c>
      <c r="C716" s="0" t="s">
        <v>1445</v>
      </c>
      <c r="D716" s="0" t="s">
        <v>822</v>
      </c>
      <c r="E716" s="0" t="n">
        <v>70</v>
      </c>
      <c r="F716" s="0" t="s">
        <v>1442</v>
      </c>
      <c r="G716" s="0" t="n">
        <v>6988</v>
      </c>
      <c r="H716" s="0" t="n">
        <v>187805</v>
      </c>
      <c r="I716" s="0" t="n">
        <v>7918934</v>
      </c>
    </row>
    <row r="717" customFormat="false" ht="12.8" hidden="false" customHeight="false" outlineLevel="0" collapsed="false">
      <c r="A717" s="0" t="n">
        <v>1997</v>
      </c>
      <c r="B717" s="0" t="s">
        <v>1107</v>
      </c>
      <c r="C717" s="0" t="s">
        <v>1445</v>
      </c>
      <c r="D717" s="0" t="s">
        <v>820</v>
      </c>
      <c r="E717" s="0" t="n">
        <v>10</v>
      </c>
      <c r="F717" s="0" t="s">
        <v>1440</v>
      </c>
      <c r="G717" s="0" t="n">
        <v>5745</v>
      </c>
      <c r="H717" s="0" t="n">
        <v>67311</v>
      </c>
      <c r="I717" s="0" t="n">
        <v>4355985</v>
      </c>
    </row>
    <row r="718" customFormat="false" ht="12.8" hidden="false" customHeight="false" outlineLevel="0" collapsed="false">
      <c r="A718" s="0" t="n">
        <v>1997</v>
      </c>
      <c r="B718" s="0" t="s">
        <v>1107</v>
      </c>
      <c r="C718" s="0" t="s">
        <v>1445</v>
      </c>
      <c r="D718" s="0" t="s">
        <v>820</v>
      </c>
      <c r="E718" s="0" t="n">
        <v>20</v>
      </c>
      <c r="F718" s="0" t="s">
        <v>1441</v>
      </c>
      <c r="G718" s="0" t="n">
        <v>105</v>
      </c>
      <c r="H718" s="0" t="n">
        <v>8626</v>
      </c>
      <c r="I718" s="0" t="n">
        <v>412623</v>
      </c>
    </row>
    <row r="719" customFormat="false" ht="12.8" hidden="false" customHeight="false" outlineLevel="0" collapsed="false">
      <c r="A719" s="0" t="n">
        <v>1997</v>
      </c>
      <c r="B719" s="0" t="s">
        <v>1107</v>
      </c>
      <c r="C719" s="0" t="s">
        <v>1445</v>
      </c>
      <c r="D719" s="0" t="s">
        <v>820</v>
      </c>
      <c r="E719" s="0" t="n">
        <v>41</v>
      </c>
      <c r="F719" s="0" t="s">
        <v>836</v>
      </c>
      <c r="G719" s="0" t="n">
        <v>908</v>
      </c>
      <c r="H719" s="0" t="n">
        <v>30193</v>
      </c>
      <c r="I719" s="0" t="n">
        <v>1798790</v>
      </c>
    </row>
    <row r="720" customFormat="false" ht="12.8" hidden="false" customHeight="false" outlineLevel="0" collapsed="false">
      <c r="A720" s="0" t="n">
        <v>1997</v>
      </c>
      <c r="B720" s="0" t="s">
        <v>1107</v>
      </c>
      <c r="C720" s="0" t="s">
        <v>1445</v>
      </c>
      <c r="D720" s="0" t="s">
        <v>820</v>
      </c>
      <c r="E720" s="0" t="n">
        <v>52</v>
      </c>
      <c r="F720" s="0" t="s">
        <v>1444</v>
      </c>
      <c r="G720" s="0" t="n">
        <v>2</v>
      </c>
      <c r="H720" s="0" t="n">
        <v>14</v>
      </c>
      <c r="I720" s="0" t="n">
        <v>1019</v>
      </c>
    </row>
    <row r="721" customFormat="false" ht="12.8" hidden="false" customHeight="false" outlineLevel="0" collapsed="false">
      <c r="A721" s="0" t="n">
        <v>1997</v>
      </c>
      <c r="B721" s="0" t="s">
        <v>1107</v>
      </c>
      <c r="C721" s="0" t="s">
        <v>1445</v>
      </c>
      <c r="D721" s="0" t="s">
        <v>820</v>
      </c>
      <c r="E721" s="0" t="n">
        <v>70</v>
      </c>
      <c r="F721" s="0" t="s">
        <v>1442</v>
      </c>
      <c r="G721" s="0" t="n">
        <v>6760</v>
      </c>
      <c r="H721" s="0" t="n">
        <v>106144</v>
      </c>
      <c r="I721" s="0" t="n">
        <v>6568417</v>
      </c>
    </row>
    <row r="722" customFormat="false" ht="12.8" hidden="false" customHeight="false" outlineLevel="0" collapsed="false">
      <c r="A722" s="0" t="n">
        <v>1997</v>
      </c>
      <c r="B722" s="0" t="s">
        <v>1511</v>
      </c>
      <c r="C722" s="0" t="s">
        <v>1447</v>
      </c>
      <c r="D722" s="0" t="s">
        <v>822</v>
      </c>
      <c r="E722" s="0" t="n">
        <v>10</v>
      </c>
      <c r="F722" s="0" t="s">
        <v>1440</v>
      </c>
      <c r="G722" s="0" t="n">
        <v>1775</v>
      </c>
      <c r="H722" s="0" t="n">
        <v>24819</v>
      </c>
      <c r="I722" s="0" t="n">
        <v>1369000</v>
      </c>
    </row>
    <row r="723" customFormat="false" ht="12.8" hidden="false" customHeight="false" outlineLevel="0" collapsed="false">
      <c r="A723" s="0" t="n">
        <v>1997</v>
      </c>
      <c r="B723" s="0" t="s">
        <v>1511</v>
      </c>
      <c r="C723" s="0" t="s">
        <v>1447</v>
      </c>
      <c r="D723" s="0" t="s">
        <v>822</v>
      </c>
      <c r="E723" s="0" t="n">
        <v>20</v>
      </c>
      <c r="F723" s="0" t="s">
        <v>1441</v>
      </c>
      <c r="G723" s="0" t="n">
        <v>335</v>
      </c>
      <c r="H723" s="0" t="n">
        <v>10443</v>
      </c>
      <c r="I723" s="0" t="n">
        <v>593000</v>
      </c>
    </row>
    <row r="724" customFormat="false" ht="12.8" hidden="false" customHeight="false" outlineLevel="0" collapsed="false">
      <c r="A724" s="0" t="n">
        <v>1997</v>
      </c>
      <c r="B724" s="0" t="s">
        <v>1511</v>
      </c>
      <c r="C724" s="0" t="s">
        <v>1447</v>
      </c>
      <c r="D724" s="0" t="s">
        <v>822</v>
      </c>
      <c r="E724" s="0" t="n">
        <v>31</v>
      </c>
      <c r="F724" s="0" t="s">
        <v>1443</v>
      </c>
      <c r="G724" s="0" t="n">
        <v>0</v>
      </c>
      <c r="H724" s="0" t="n">
        <v>0</v>
      </c>
      <c r="I724" s="0" t="n">
        <v>0</v>
      </c>
    </row>
    <row r="725" customFormat="false" ht="12.8" hidden="false" customHeight="false" outlineLevel="0" collapsed="false">
      <c r="A725" s="0" t="n">
        <v>1997</v>
      </c>
      <c r="B725" s="0" t="s">
        <v>1511</v>
      </c>
      <c r="C725" s="0" t="s">
        <v>1447</v>
      </c>
      <c r="D725" s="0" t="s">
        <v>822</v>
      </c>
      <c r="E725" s="0" t="n">
        <v>52</v>
      </c>
      <c r="F725" s="0" t="s">
        <v>1444</v>
      </c>
      <c r="G725" s="0" t="n">
        <v>164</v>
      </c>
      <c r="H725" s="0" t="n">
        <v>327</v>
      </c>
      <c r="I725" s="0" t="n">
        <v>38000</v>
      </c>
    </row>
    <row r="726" customFormat="false" ht="12.8" hidden="false" customHeight="false" outlineLevel="0" collapsed="false">
      <c r="A726" s="0" t="n">
        <v>1997</v>
      </c>
      <c r="B726" s="0" t="s">
        <v>1511</v>
      </c>
      <c r="C726" s="0" t="s">
        <v>1447</v>
      </c>
      <c r="D726" s="0" t="s">
        <v>822</v>
      </c>
      <c r="E726" s="0" t="n">
        <v>70</v>
      </c>
      <c r="F726" s="0" t="s">
        <v>1442</v>
      </c>
      <c r="G726" s="0" t="n">
        <v>2112</v>
      </c>
      <c r="H726" s="0" t="n">
        <v>35589</v>
      </c>
      <c r="I726" s="0" t="n">
        <v>2000000</v>
      </c>
    </row>
    <row r="727" customFormat="false" ht="12.8" hidden="false" customHeight="false" outlineLevel="0" collapsed="false">
      <c r="A727" s="0" t="n">
        <v>1997</v>
      </c>
      <c r="B727" s="0" t="s">
        <v>1111</v>
      </c>
      <c r="C727" s="0" t="s">
        <v>1439</v>
      </c>
      <c r="D727" s="0" t="s">
        <v>821</v>
      </c>
      <c r="E727" s="0" t="n">
        <v>10</v>
      </c>
      <c r="F727" s="0" t="s">
        <v>1440</v>
      </c>
      <c r="G727" s="0" t="n">
        <v>3547</v>
      </c>
      <c r="H727" s="0" t="n">
        <v>45555</v>
      </c>
      <c r="I727" s="0" t="n">
        <v>2692000</v>
      </c>
    </row>
    <row r="728" customFormat="false" ht="12.8" hidden="false" customHeight="false" outlineLevel="0" collapsed="false">
      <c r="A728" s="0" t="n">
        <v>1997</v>
      </c>
      <c r="B728" s="0" t="s">
        <v>1111</v>
      </c>
      <c r="C728" s="0" t="s">
        <v>1439</v>
      </c>
      <c r="D728" s="0" t="s">
        <v>821</v>
      </c>
      <c r="E728" s="0" t="n">
        <v>20</v>
      </c>
      <c r="F728" s="0" t="s">
        <v>1441</v>
      </c>
      <c r="G728" s="0" t="n">
        <v>269</v>
      </c>
      <c r="H728" s="0" t="n">
        <v>14039</v>
      </c>
      <c r="I728" s="0" t="n">
        <v>783000</v>
      </c>
    </row>
    <row r="729" customFormat="false" ht="12.8" hidden="false" customHeight="false" outlineLevel="0" collapsed="false">
      <c r="A729" s="0" t="n">
        <v>1997</v>
      </c>
      <c r="B729" s="0" t="s">
        <v>1111</v>
      </c>
      <c r="C729" s="0" t="s">
        <v>1439</v>
      </c>
      <c r="D729" s="0" t="s">
        <v>821</v>
      </c>
      <c r="E729" s="0" t="n">
        <v>31</v>
      </c>
      <c r="F729" s="0" t="s">
        <v>1443</v>
      </c>
      <c r="G729" s="0" t="n">
        <v>3</v>
      </c>
      <c r="H729" s="0" t="n">
        <v>11391</v>
      </c>
      <c r="I729" s="0" t="n">
        <v>461000</v>
      </c>
    </row>
    <row r="730" customFormat="false" ht="12.8" hidden="false" customHeight="false" outlineLevel="0" collapsed="false">
      <c r="A730" s="0" t="n">
        <v>1997</v>
      </c>
      <c r="B730" s="0" t="s">
        <v>1111</v>
      </c>
      <c r="C730" s="0" t="s">
        <v>1439</v>
      </c>
      <c r="D730" s="0" t="s">
        <v>821</v>
      </c>
      <c r="E730" s="0" t="n">
        <v>41</v>
      </c>
      <c r="F730" s="0" t="s">
        <v>836</v>
      </c>
      <c r="G730" s="0" t="n">
        <v>322</v>
      </c>
      <c r="H730" s="0" t="n">
        <v>8149</v>
      </c>
      <c r="I730" s="0" t="n">
        <v>403000</v>
      </c>
    </row>
    <row r="731" customFormat="false" ht="12.8" hidden="false" customHeight="false" outlineLevel="0" collapsed="false">
      <c r="A731" s="0" t="n">
        <v>1997</v>
      </c>
      <c r="B731" s="0" t="s">
        <v>1111</v>
      </c>
      <c r="C731" s="0" t="s">
        <v>1439</v>
      </c>
      <c r="D731" s="0" t="s">
        <v>821</v>
      </c>
      <c r="E731" s="0" t="n">
        <v>52</v>
      </c>
      <c r="F731" s="0" t="s">
        <v>1444</v>
      </c>
      <c r="G731" s="0" t="n">
        <v>7</v>
      </c>
      <c r="H731" s="0" t="n">
        <v>76</v>
      </c>
      <c r="I731" s="0" t="n">
        <v>9000</v>
      </c>
    </row>
    <row r="732" customFormat="false" ht="12.8" hidden="false" customHeight="false" outlineLevel="0" collapsed="false">
      <c r="A732" s="0" t="n">
        <v>1997</v>
      </c>
      <c r="B732" s="0" t="s">
        <v>1111</v>
      </c>
      <c r="C732" s="0" t="s">
        <v>1439</v>
      </c>
      <c r="D732" s="0" t="s">
        <v>821</v>
      </c>
      <c r="E732" s="0" t="n">
        <v>70</v>
      </c>
      <c r="F732" s="0" t="s">
        <v>1442</v>
      </c>
      <c r="G732" s="0" t="n">
        <v>4148</v>
      </c>
      <c r="H732" s="0" t="n">
        <v>79210</v>
      </c>
      <c r="I732" s="0" t="n">
        <v>4348000</v>
      </c>
    </row>
    <row r="733" customFormat="false" ht="12.8" hidden="false" customHeight="false" outlineLevel="0" collapsed="false">
      <c r="A733" s="0" t="n">
        <v>1997</v>
      </c>
      <c r="B733" s="0" t="s">
        <v>1512</v>
      </c>
      <c r="C733" s="0" t="s">
        <v>1445</v>
      </c>
      <c r="D733" s="0" t="s">
        <v>822</v>
      </c>
      <c r="E733" s="0" t="n">
        <v>10</v>
      </c>
      <c r="F733" s="0" t="s">
        <v>1440</v>
      </c>
      <c r="G733" s="0" t="n">
        <v>545</v>
      </c>
      <c r="H733" s="0" t="n">
        <v>10304</v>
      </c>
      <c r="I733" s="0" t="n">
        <v>299000</v>
      </c>
    </row>
    <row r="734" customFormat="false" ht="12.8" hidden="false" customHeight="false" outlineLevel="0" collapsed="false">
      <c r="A734" s="0" t="n">
        <v>1997</v>
      </c>
      <c r="B734" s="0" t="s">
        <v>1512</v>
      </c>
      <c r="C734" s="0" t="s">
        <v>1445</v>
      </c>
      <c r="D734" s="0" t="s">
        <v>822</v>
      </c>
      <c r="E734" s="0" t="n">
        <v>20</v>
      </c>
      <c r="F734" s="0" t="s">
        <v>1441</v>
      </c>
      <c r="G734" s="0" t="n">
        <v>74</v>
      </c>
      <c r="H734" s="0" t="n">
        <v>1445</v>
      </c>
      <c r="I734" s="0" t="n">
        <v>43000</v>
      </c>
    </row>
    <row r="735" customFormat="false" ht="12.8" hidden="false" customHeight="false" outlineLevel="0" collapsed="false">
      <c r="A735" s="0" t="n">
        <v>1997</v>
      </c>
      <c r="B735" s="0" t="s">
        <v>1512</v>
      </c>
      <c r="C735" s="0" t="s">
        <v>1445</v>
      </c>
      <c r="D735" s="0" t="s">
        <v>822</v>
      </c>
      <c r="E735" s="0" t="n">
        <v>70</v>
      </c>
      <c r="F735" s="0" t="s">
        <v>1442</v>
      </c>
      <c r="G735" s="0" t="n">
        <v>619</v>
      </c>
      <c r="H735" s="0" t="n">
        <v>11749</v>
      </c>
      <c r="I735" s="0" t="n">
        <v>342000</v>
      </c>
    </row>
    <row r="736" customFormat="false" ht="12.8" hidden="false" customHeight="false" outlineLevel="0" collapsed="false">
      <c r="A736" s="0" t="n">
        <v>1997</v>
      </c>
      <c r="B736" s="0" t="s">
        <v>1513</v>
      </c>
      <c r="C736" s="0" t="s">
        <v>1439</v>
      </c>
      <c r="D736" s="0" t="s">
        <v>819</v>
      </c>
      <c r="E736" s="0" t="n">
        <v>10</v>
      </c>
      <c r="F736" s="0" t="s">
        <v>1440</v>
      </c>
      <c r="G736" s="0" t="n">
        <v>2152</v>
      </c>
      <c r="H736" s="0" t="n">
        <v>24100</v>
      </c>
      <c r="I736" s="0" t="n">
        <v>978000</v>
      </c>
    </row>
    <row r="737" customFormat="false" ht="12.8" hidden="false" customHeight="false" outlineLevel="0" collapsed="false">
      <c r="A737" s="0" t="n">
        <v>1997</v>
      </c>
      <c r="B737" s="0" t="s">
        <v>1513</v>
      </c>
      <c r="C737" s="0" t="s">
        <v>1439</v>
      </c>
      <c r="D737" s="0" t="s">
        <v>819</v>
      </c>
      <c r="E737" s="0" t="n">
        <v>20</v>
      </c>
      <c r="F737" s="0" t="s">
        <v>1441</v>
      </c>
      <c r="G737" s="0" t="n">
        <v>298</v>
      </c>
      <c r="H737" s="0" t="n">
        <v>22236</v>
      </c>
      <c r="I737" s="0" t="n">
        <v>893000</v>
      </c>
    </row>
    <row r="738" customFormat="false" ht="12.8" hidden="false" customHeight="false" outlineLevel="0" collapsed="false">
      <c r="A738" s="0" t="n">
        <v>1997</v>
      </c>
      <c r="B738" s="0" t="s">
        <v>1513</v>
      </c>
      <c r="C738" s="0" t="s">
        <v>1439</v>
      </c>
      <c r="D738" s="0" t="s">
        <v>819</v>
      </c>
      <c r="E738" s="0" t="n">
        <v>70</v>
      </c>
      <c r="F738" s="0" t="s">
        <v>1442</v>
      </c>
      <c r="G738" s="0" t="n">
        <v>2450</v>
      </c>
      <c r="H738" s="0" t="n">
        <v>46336</v>
      </c>
      <c r="I738" s="0" t="n">
        <v>1871000</v>
      </c>
    </row>
    <row r="739" customFormat="false" ht="12.8" hidden="false" customHeight="false" outlineLevel="0" collapsed="false">
      <c r="A739" s="0" t="n">
        <v>1997</v>
      </c>
      <c r="B739" s="0" t="s">
        <v>1514</v>
      </c>
      <c r="C739" s="0" t="s">
        <v>1439</v>
      </c>
      <c r="D739" s="0" t="s">
        <v>1515</v>
      </c>
      <c r="E739" s="0" t="n">
        <v>10</v>
      </c>
      <c r="F739" s="0" t="s">
        <v>1440</v>
      </c>
      <c r="G739" s="0" t="n">
        <v>4322</v>
      </c>
      <c r="H739" s="0" t="n">
        <v>46542</v>
      </c>
      <c r="I739" s="0" t="n">
        <v>3302000</v>
      </c>
    </row>
    <row r="740" customFormat="false" ht="12.8" hidden="false" customHeight="false" outlineLevel="0" collapsed="false">
      <c r="A740" s="0" t="n">
        <v>1997</v>
      </c>
      <c r="B740" s="0" t="s">
        <v>1514</v>
      </c>
      <c r="C740" s="0" t="s">
        <v>1439</v>
      </c>
      <c r="D740" s="0" t="s">
        <v>1515</v>
      </c>
      <c r="E740" s="0" t="n">
        <v>20</v>
      </c>
      <c r="F740" s="0" t="s">
        <v>1441</v>
      </c>
      <c r="G740" s="0" t="n">
        <v>861</v>
      </c>
      <c r="H740" s="0" t="n">
        <v>40920</v>
      </c>
      <c r="I740" s="0" t="n">
        <v>2543000</v>
      </c>
    </row>
    <row r="741" customFormat="false" ht="12.8" hidden="false" customHeight="false" outlineLevel="0" collapsed="false">
      <c r="A741" s="0" t="n">
        <v>1997</v>
      </c>
      <c r="B741" s="0" t="s">
        <v>1514</v>
      </c>
      <c r="C741" s="0" t="s">
        <v>1439</v>
      </c>
      <c r="D741" s="0" t="s">
        <v>1515</v>
      </c>
      <c r="E741" s="0" t="n">
        <v>31</v>
      </c>
      <c r="F741" s="0" t="s">
        <v>1443</v>
      </c>
      <c r="G741" s="0" t="n">
        <v>16</v>
      </c>
      <c r="H741" s="0" t="n">
        <v>612589</v>
      </c>
      <c r="I741" s="0" t="n">
        <v>20202000</v>
      </c>
    </row>
    <row r="742" customFormat="false" ht="12.8" hidden="false" customHeight="false" outlineLevel="0" collapsed="false">
      <c r="A742" s="0" t="n">
        <v>1997</v>
      </c>
      <c r="B742" s="0" t="s">
        <v>1514</v>
      </c>
      <c r="C742" s="0" t="s">
        <v>1439</v>
      </c>
      <c r="D742" s="0" t="s">
        <v>1515</v>
      </c>
      <c r="E742" s="0" t="n">
        <v>41</v>
      </c>
      <c r="F742" s="0" t="s">
        <v>836</v>
      </c>
      <c r="G742" s="0" t="n">
        <v>34</v>
      </c>
      <c r="H742" s="0" t="n">
        <v>6643</v>
      </c>
      <c r="I742" s="0" t="n">
        <v>442000</v>
      </c>
    </row>
    <row r="743" customFormat="false" ht="12.8" hidden="false" customHeight="false" outlineLevel="0" collapsed="false">
      <c r="A743" s="0" t="n">
        <v>1997</v>
      </c>
      <c r="B743" s="0" t="s">
        <v>1514</v>
      </c>
      <c r="C743" s="0" t="s">
        <v>1439</v>
      </c>
      <c r="D743" s="0" t="s">
        <v>1515</v>
      </c>
      <c r="E743" s="0" t="n">
        <v>52</v>
      </c>
      <c r="F743" s="0" t="s">
        <v>1444</v>
      </c>
      <c r="G743" s="0" t="n">
        <v>28</v>
      </c>
      <c r="H743" s="0" t="n">
        <v>422</v>
      </c>
      <c r="I743" s="0" t="n">
        <v>38000</v>
      </c>
    </row>
    <row r="744" customFormat="false" ht="12.8" hidden="false" customHeight="false" outlineLevel="0" collapsed="false">
      <c r="A744" s="0" t="n">
        <v>1997</v>
      </c>
      <c r="B744" s="0" t="s">
        <v>1514</v>
      </c>
      <c r="C744" s="0" t="s">
        <v>1439</v>
      </c>
      <c r="D744" s="0" t="s">
        <v>1515</v>
      </c>
      <c r="E744" s="0" t="n">
        <v>70</v>
      </c>
      <c r="F744" s="0" t="s">
        <v>1442</v>
      </c>
      <c r="G744" s="0" t="n">
        <v>5261</v>
      </c>
      <c r="H744" s="0" t="n">
        <v>707116</v>
      </c>
      <c r="I744" s="0" t="n">
        <v>26527000</v>
      </c>
    </row>
    <row r="745" customFormat="false" ht="12.8" hidden="false" customHeight="false" outlineLevel="0" collapsed="false">
      <c r="A745" s="0" t="n">
        <v>1997</v>
      </c>
      <c r="B745" s="0" t="s">
        <v>1516</v>
      </c>
      <c r="C745" s="0" t="s">
        <v>1447</v>
      </c>
      <c r="D745" s="0" t="s">
        <v>821</v>
      </c>
      <c r="E745" s="0" t="n">
        <v>10</v>
      </c>
      <c r="F745" s="0" t="s">
        <v>1440</v>
      </c>
      <c r="G745" s="0" t="n">
        <v>3719</v>
      </c>
      <c r="H745" s="0" t="n">
        <v>48147</v>
      </c>
      <c r="I745" s="0" t="n">
        <v>4360000</v>
      </c>
    </row>
    <row r="746" customFormat="false" ht="12.8" hidden="false" customHeight="false" outlineLevel="0" collapsed="false">
      <c r="A746" s="0" t="n">
        <v>1997</v>
      </c>
      <c r="B746" s="0" t="s">
        <v>1516</v>
      </c>
      <c r="C746" s="0" t="s">
        <v>1447</v>
      </c>
      <c r="D746" s="0" t="s">
        <v>821</v>
      </c>
      <c r="E746" s="0" t="n">
        <v>20</v>
      </c>
      <c r="F746" s="0" t="s">
        <v>1441</v>
      </c>
      <c r="G746" s="0" t="n">
        <v>269</v>
      </c>
      <c r="H746" s="0" t="n">
        <v>16933</v>
      </c>
      <c r="I746" s="0" t="n">
        <v>1260000</v>
      </c>
    </row>
    <row r="747" customFormat="false" ht="12.8" hidden="false" customHeight="false" outlineLevel="0" collapsed="false">
      <c r="A747" s="0" t="n">
        <v>1997</v>
      </c>
      <c r="B747" s="0" t="s">
        <v>1516</v>
      </c>
      <c r="C747" s="0" t="s">
        <v>1447</v>
      </c>
      <c r="D747" s="0" t="s">
        <v>821</v>
      </c>
      <c r="E747" s="0" t="n">
        <v>52</v>
      </c>
      <c r="F747" s="0" t="s">
        <v>1444</v>
      </c>
      <c r="G747" s="0" t="n">
        <v>6</v>
      </c>
      <c r="H747" s="0" t="n">
        <v>196</v>
      </c>
      <c r="I747" s="0" t="n">
        <v>13000</v>
      </c>
    </row>
    <row r="748" customFormat="false" ht="12.8" hidden="false" customHeight="false" outlineLevel="0" collapsed="false">
      <c r="A748" s="0" t="n">
        <v>1997</v>
      </c>
      <c r="B748" s="0" t="s">
        <v>1516</v>
      </c>
      <c r="C748" s="0" t="s">
        <v>1447</v>
      </c>
      <c r="D748" s="0" t="s">
        <v>821</v>
      </c>
      <c r="E748" s="0" t="n">
        <v>70</v>
      </c>
      <c r="F748" s="0" t="s">
        <v>1442</v>
      </c>
      <c r="G748" s="0" t="n">
        <v>11809</v>
      </c>
      <c r="H748" s="0" t="n">
        <v>65301</v>
      </c>
      <c r="I748" s="0" t="n">
        <v>5636000</v>
      </c>
    </row>
    <row r="749" customFormat="false" ht="12.8" hidden="false" customHeight="false" outlineLevel="0" collapsed="false">
      <c r="A749" s="0" t="n">
        <v>1997</v>
      </c>
      <c r="B749" s="0" t="s">
        <v>1517</v>
      </c>
      <c r="C749" s="0" t="s">
        <v>1451</v>
      </c>
      <c r="D749" s="0" t="s">
        <v>822</v>
      </c>
      <c r="E749" s="0" t="n">
        <v>31</v>
      </c>
      <c r="F749" s="0" t="s">
        <v>1443</v>
      </c>
      <c r="G749" s="0" t="n">
        <v>1</v>
      </c>
      <c r="H749" s="0" t="n">
        <v>162556</v>
      </c>
      <c r="I749" s="0" t="n">
        <v>3644000</v>
      </c>
    </row>
    <row r="750" customFormat="false" ht="12.8" hidden="false" customHeight="false" outlineLevel="0" collapsed="false">
      <c r="A750" s="0" t="n">
        <v>1997</v>
      </c>
      <c r="B750" s="0" t="s">
        <v>1517</v>
      </c>
      <c r="C750" s="0" t="s">
        <v>1451</v>
      </c>
      <c r="D750" s="0" t="s">
        <v>822</v>
      </c>
      <c r="E750" s="0" t="n">
        <v>70</v>
      </c>
      <c r="F750" s="0" t="s">
        <v>1442</v>
      </c>
      <c r="G750" s="0" t="n">
        <v>1</v>
      </c>
      <c r="H750" s="0" t="n">
        <v>162556</v>
      </c>
      <c r="I750" s="0" t="n">
        <v>364400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false" showOutlineSymbols="true" defaultGridColor="true" view="normal" topLeftCell="B14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66.41"/>
    <col collapsed="false" customWidth="true" hidden="false" outlineLevel="0" max="2" min="2" style="0" width="75.14"/>
    <col collapsed="false" customWidth="true" hidden="false" outlineLevel="0" max="3" min="3" style="0" width="14.41"/>
    <col collapsed="false" customWidth="true" hidden="false" outlineLevel="0" max="4" min="4" style="0" width="9.7"/>
    <col collapsed="false" customWidth="true" hidden="false" outlineLevel="0" max="5" min="5" style="0" width="13.85"/>
    <col collapsed="false" customWidth="true" hidden="false" outlineLevel="0" max="6" min="6" style="0" width="12.99"/>
    <col collapsed="false" customWidth="true" hidden="false" outlineLevel="0" max="7" min="7" style="0" width="9.56"/>
    <col collapsed="false" customWidth="true" hidden="false" outlineLevel="0" max="9" min="8" style="0" width="13.14"/>
    <col collapsed="false" customWidth="true" hidden="false" outlineLevel="0" max="10" min="10" style="0" width="11.99"/>
    <col collapsed="false" customWidth="true" hidden="false" outlineLevel="0" max="11" min="11" style="0" width="15.13"/>
    <col collapsed="false" customWidth="true" hidden="false" outlineLevel="0" max="12" min="12" style="0" width="15.85"/>
    <col collapsed="false" customWidth="true" hidden="false" outlineLevel="0" max="13" min="13" style="0" width="14.85"/>
    <col collapsed="false" customWidth="true" hidden="false" outlineLevel="0" max="14" min="14" style="0" width="13.56"/>
    <col collapsed="false" customWidth="true" hidden="false" outlineLevel="0" max="15" min="15" style="0" width="15.28"/>
    <col collapsed="false" customWidth="true" hidden="false" outlineLevel="0" max="17" min="16" style="0" width="11.56"/>
    <col collapsed="false" customWidth="true" hidden="false" outlineLevel="0" max="18" min="18" style="0" width="12.42"/>
    <col collapsed="false" customWidth="true" hidden="false" outlineLevel="0" max="19" min="19" style="0" width="12.99"/>
    <col collapsed="false" customWidth="true" hidden="false" outlineLevel="0" max="20" min="20" style="0" width="13.41"/>
    <col collapsed="false" customWidth="true" hidden="false" outlineLevel="0" max="21" min="21" style="0" width="17.7"/>
    <col collapsed="false" customWidth="true" hidden="false" outlineLevel="0" max="22" min="22" style="0" width="19.14"/>
    <col collapsed="false" customWidth="true" hidden="false" outlineLevel="0" max="23" min="23" style="0" width="12.56"/>
    <col collapsed="false" customWidth="true" hidden="false" outlineLevel="0" max="24" min="24" style="0" width="11.28"/>
    <col collapsed="false" customWidth="true" hidden="false" outlineLevel="0" max="25" min="25" style="0" width="13.14"/>
    <col collapsed="false" customWidth="true" hidden="false" outlineLevel="0" max="26" min="26" style="0" width="14.14"/>
    <col collapsed="false" customWidth="true" hidden="false" outlineLevel="0" max="27" min="27" style="0" width="14.7"/>
    <col collapsed="false" customWidth="true" hidden="false" outlineLevel="0" max="28" min="28" style="0" width="10.71"/>
    <col collapsed="false" customWidth="true" hidden="false" outlineLevel="0" max="29" min="29" style="0" width="12.42"/>
    <col collapsed="false" customWidth="true" hidden="false" outlineLevel="0" max="30" min="30" style="0" width="13.41"/>
    <col collapsed="false" customWidth="true" hidden="false" outlineLevel="0" max="31" min="31" style="0" width="12.99"/>
    <col collapsed="false" customWidth="true" hidden="false" outlineLevel="0" max="32" min="32" style="0" width="11.85"/>
    <col collapsed="false" customWidth="true" hidden="false" outlineLevel="0" max="33" min="33" style="0" width="11.99"/>
    <col collapsed="false" customWidth="true" hidden="false" outlineLevel="0" max="35" min="35" style="0" width="12.7"/>
    <col collapsed="false" customWidth="true" hidden="false" outlineLevel="0" max="36" min="36" style="0" width="13.56"/>
    <col collapsed="false" customWidth="true" hidden="false" outlineLevel="0" max="37" min="37" style="0" width="15.28"/>
    <col collapsed="false" customWidth="true" hidden="false" outlineLevel="0" max="38" min="38" style="0" width="16.99"/>
    <col collapsed="false" customWidth="true" hidden="false" outlineLevel="0" max="39" min="39" style="0" width="18.14"/>
    <col collapsed="false" customWidth="true" hidden="false" outlineLevel="0" max="40" min="40" style="0" width="12.85"/>
    <col collapsed="false" customWidth="true" hidden="false" outlineLevel="0" max="41" min="41" style="0" width="17.56"/>
    <col collapsed="false" customWidth="true" hidden="false" outlineLevel="0" max="42" min="42" style="0" width="15.13"/>
    <col collapsed="false" customWidth="true" hidden="false" outlineLevel="0" max="43" min="43" style="0" width="11.28"/>
    <col collapsed="false" customWidth="true" hidden="false" outlineLevel="0" max="44" min="44" style="0" width="11.85"/>
    <col collapsed="false" customWidth="true" hidden="false" outlineLevel="0" max="45" min="45" style="0" width="11.99"/>
    <col collapsed="false" customWidth="true" hidden="false" outlineLevel="0" max="47" min="47" style="0" width="51.56"/>
    <col collapsed="false" customWidth="true" hidden="false" outlineLevel="0" max="48" min="48" style="0" width="14.28"/>
    <col collapsed="false" customWidth="true" hidden="false" outlineLevel="0" max="49" min="49" style="0" width="20.41"/>
  </cols>
  <sheetData>
    <row r="1" customFormat="false" ht="12.75" hidden="false" customHeight="false" outlineLevel="0" collapsed="false">
      <c r="A1" s="1" t="s">
        <v>299</v>
      </c>
      <c r="P1" s="0" t="s">
        <v>300</v>
      </c>
      <c r="Q1" s="0" t="n">
        <v>7.48</v>
      </c>
      <c r="S1" s="0" t="s">
        <v>301</v>
      </c>
      <c r="T1" s="0" t="n">
        <v>0.7457</v>
      </c>
    </row>
    <row r="2" customFormat="false" ht="13.5" hidden="false" customHeight="false" outlineLevel="0" collapsed="false">
      <c r="A2" s="1" t="s">
        <v>302</v>
      </c>
      <c r="J2" s="235"/>
      <c r="M2" s="235"/>
      <c r="N2" s="235"/>
      <c r="O2" s="235"/>
      <c r="P2" s="0" t="s">
        <v>303</v>
      </c>
      <c r="Q2" s="250" t="n">
        <v>43560</v>
      </c>
      <c r="S2" s="250"/>
      <c r="T2" s="250"/>
      <c r="AA2" s="0" t="s">
        <v>304</v>
      </c>
      <c r="AD2" s="99" t="n">
        <v>0.5</v>
      </c>
    </row>
    <row r="3" customFormat="false" ht="19.5" hidden="false" customHeight="true" outlineLevel="0" collapsed="false">
      <c r="B3" s="275" t="s">
        <v>305</v>
      </c>
      <c r="C3" s="276"/>
      <c r="D3" s="276"/>
      <c r="J3" s="235"/>
      <c r="N3" s="235"/>
      <c r="O3" s="235"/>
      <c r="P3" s="0" t="s">
        <v>306</v>
      </c>
      <c r="Q3" s="35" t="n">
        <f aca="false">Q1*Q2</f>
        <v>325828.8</v>
      </c>
      <c r="S3" s="35"/>
      <c r="T3" s="35"/>
    </row>
    <row r="4" customFormat="false" ht="13.5" hidden="false" customHeight="false" outlineLevel="0" collapsed="false">
      <c r="A4" s="277"/>
      <c r="C4" s="278"/>
      <c r="D4" s="278"/>
      <c r="P4" s="0" t="s">
        <v>307</v>
      </c>
      <c r="Q4" s="35" t="n">
        <f aca="false">Q3/12</f>
        <v>27152.4</v>
      </c>
      <c r="S4" s="35"/>
      <c r="T4" s="35"/>
    </row>
    <row r="5" customFormat="false" ht="13.5" hidden="false" customHeight="false" outlineLevel="0" collapsed="false">
      <c r="A5" s="279" t="s">
        <v>308</v>
      </c>
      <c r="B5" s="254"/>
      <c r="C5" s="254"/>
      <c r="D5" s="254"/>
      <c r="E5" s="254"/>
      <c r="Q5" s="35"/>
      <c r="S5" s="35"/>
      <c r="T5" s="35"/>
      <c r="AA5" s="0" t="s">
        <v>78</v>
      </c>
      <c r="AB5" s="0" t="s">
        <v>79</v>
      </c>
      <c r="AC5" s="0" t="s">
        <v>80</v>
      </c>
      <c r="AD5" s="0" t="s">
        <v>81</v>
      </c>
      <c r="AE5" s="0" t="s">
        <v>309</v>
      </c>
    </row>
    <row r="6" customFormat="false" ht="51.75" hidden="false" customHeight="false" outlineLevel="0" collapsed="false">
      <c r="A6" s="280" t="s">
        <v>199</v>
      </c>
      <c r="B6" s="281" t="s">
        <v>7</v>
      </c>
      <c r="C6" s="282" t="s">
        <v>310</v>
      </c>
      <c r="D6" s="282" t="s">
        <v>225</v>
      </c>
      <c r="E6" s="282" t="s">
        <v>311</v>
      </c>
      <c r="F6" s="282" t="s">
        <v>312</v>
      </c>
      <c r="G6" s="282" t="s">
        <v>313</v>
      </c>
      <c r="H6" s="283" t="s">
        <v>314</v>
      </c>
      <c r="I6" s="284" t="s">
        <v>8</v>
      </c>
      <c r="J6" s="283" t="s">
        <v>9</v>
      </c>
      <c r="K6" s="283" t="s">
        <v>10</v>
      </c>
      <c r="L6" s="284" t="s">
        <v>11</v>
      </c>
      <c r="Y6" s="0" t="n">
        <v>5</v>
      </c>
      <c r="AA6" s="283" t="s">
        <v>9</v>
      </c>
      <c r="AB6" s="283" t="s">
        <v>9</v>
      </c>
      <c r="AC6" s="283" t="s">
        <v>9</v>
      </c>
      <c r="AD6" s="283" t="s">
        <v>9</v>
      </c>
      <c r="AE6" s="283" t="s">
        <v>9</v>
      </c>
      <c r="AT6" s="285"/>
      <c r="AU6" s="285"/>
    </row>
    <row r="7" customFormat="false" ht="12.75" hidden="false" customHeight="false" outlineLevel="0" collapsed="false">
      <c r="A7" s="286" t="str">
        <f aca="false">B7</f>
        <v>Pump, Nozzle &amp; Gasket Replacement Deep Well - Idaho</v>
      </c>
      <c r="B7" s="286" t="str">
        <f aca="false">"Pump, Nozzle &amp; Gasket Replacement Deep Well - "&amp;' Supply Curve Input  Data '!B$3</f>
        <v>Pump, Nozzle &amp; Gasket Replacement Deep Well - Idaho</v>
      </c>
      <c r="C7" s="287" t="n">
        <f aca="false">(18350/160)*C46</f>
        <v>14651.5732415542</v>
      </c>
      <c r="D7" s="288" t="n">
        <v>10</v>
      </c>
      <c r="E7" s="289" t="n">
        <v>0</v>
      </c>
      <c r="F7" s="290" t="n">
        <v>0</v>
      </c>
      <c r="G7" s="291"/>
      <c r="H7" s="292" t="s">
        <v>315</v>
      </c>
      <c r="I7" s="293" t="n">
        <f aca="false">'Sprinkler Acreage'!C$67-M$13</f>
        <v>1251351.40312047</v>
      </c>
      <c r="J7" s="294" t="n">
        <f aca="false">INDEX(AA$7:AE$41,AF7,$Y$6)</f>
        <v>0.100536193029491</v>
      </c>
      <c r="K7" s="43" t="n">
        <f aca="false">I7*J7</f>
        <v>125806.106211843</v>
      </c>
      <c r="L7" s="295" t="n">
        <f aca="false">IF(J7&gt;0,(K7/N$35),0)</f>
        <v>0.44670882003518</v>
      </c>
      <c r="N7" s="99" t="n">
        <v>0.89341764007036</v>
      </c>
      <c r="Y7" s="0" t="s">
        <v>78</v>
      </c>
      <c r="AA7" s="294" t="n">
        <f aca="false">'Depth of Wells'!$U$7*RemPotFactor</f>
        <v>0.100536193029491</v>
      </c>
      <c r="AB7" s="294"/>
      <c r="AC7" s="294"/>
      <c r="AD7" s="296"/>
      <c r="AE7" s="297" t="n">
        <f aca="false">AA7</f>
        <v>0.100536193029491</v>
      </c>
      <c r="AF7" s="0" t="n">
        <v>1</v>
      </c>
    </row>
    <row r="8" customFormat="false" ht="12.75" hidden="false" customHeight="false" outlineLevel="0" collapsed="false">
      <c r="A8" s="298" t="str">
        <f aca="false">B8</f>
        <v>Pump, Nozzle &amp; Gasket Replacement Average Well - Idaho</v>
      </c>
      <c r="B8" s="298" t="str">
        <f aca="false">"Pump, Nozzle &amp; Gasket Replacement Average Well - "&amp;' Supply Curve Input  Data '!B$3</f>
        <v>Pump, Nozzle &amp; Gasket Replacement Average Well - Idaho</v>
      </c>
      <c r="C8" s="299" t="n">
        <f aca="false">(15350/160)*C47</f>
        <v>12256.2206680031</v>
      </c>
      <c r="D8" s="300" t="n">
        <v>10</v>
      </c>
      <c r="E8" s="301" t="n">
        <v>0</v>
      </c>
      <c r="F8" s="302" t="n">
        <v>0</v>
      </c>
      <c r="G8" s="303"/>
      <c r="H8" s="304" t="s">
        <v>315</v>
      </c>
      <c r="I8" s="305" t="n">
        <f aca="false">'Sprinkler Acreage'!C$67-M$13</f>
        <v>1251351.40312047</v>
      </c>
      <c r="J8" s="81" t="n">
        <f aca="false">INDEX(AA$7:AE$41,AF8,$Y$6)</f>
        <v>0.399463806970509</v>
      </c>
      <c r="K8" s="46" t="n">
        <f aca="false">I8*J8</f>
        <v>499869.59534839</v>
      </c>
      <c r="L8" s="306" t="n">
        <f aca="false">K8/N$36</f>
        <v>0.268354785513835</v>
      </c>
      <c r="N8" s="99" t="n">
        <v>0.536709571027669</v>
      </c>
      <c r="Y8" s="0" t="s">
        <v>79</v>
      </c>
      <c r="AA8" s="81" t="n">
        <f aca="false">'Depth of Wells'!$Q$7*RemPotFactor</f>
        <v>0.399463806970509</v>
      </c>
      <c r="AB8" s="81"/>
      <c r="AC8" s="81"/>
      <c r="AD8" s="307"/>
      <c r="AE8" s="308" t="n">
        <f aca="false">AA8</f>
        <v>0.399463806970509</v>
      </c>
      <c r="AF8" s="0" t="n">
        <v>2</v>
      </c>
    </row>
    <row r="9" customFormat="false" ht="12.75" hidden="false" customHeight="false" outlineLevel="0" collapsed="false">
      <c r="A9" s="298" t="str">
        <f aca="false">B9</f>
        <v>Nozzle &amp; Gasket Replacement - Idaho</v>
      </c>
      <c r="B9" s="298" t="str">
        <f aca="false">"Nozzle &amp; Gasket Replacement - "&amp;' Supply Curve Input  Data '!B$3</f>
        <v>Nozzle &amp; Gasket Replacement - Idaho</v>
      </c>
      <c r="C9" s="309" t="n">
        <f aca="false">(8350/160)*C48</f>
        <v>6667.06466305053</v>
      </c>
      <c r="D9" s="300" t="n">
        <v>5</v>
      </c>
      <c r="E9" s="301" t="n">
        <v>0</v>
      </c>
      <c r="F9" s="302" t="n">
        <v>435</v>
      </c>
      <c r="G9" s="300" t="n">
        <v>5</v>
      </c>
      <c r="H9" s="310" t="s">
        <v>315</v>
      </c>
      <c r="I9" s="305" t="n">
        <f aca="false">'Sprinkler Acreage'!C$67-M$13</f>
        <v>1251351.40312047</v>
      </c>
      <c r="J9" s="81" t="n">
        <f aca="false">INDEX(AA$7:AE$41,AF9,$Y$6)</f>
        <v>0.35</v>
      </c>
      <c r="K9" s="46" t="n">
        <f aca="false">I9*J9</f>
        <v>437972.991092163</v>
      </c>
      <c r="L9" s="306" t="n">
        <f aca="false">K9/N$37</f>
        <v>0.583557980936641</v>
      </c>
      <c r="N9" s="99" t="n">
        <v>0.583557980936641</v>
      </c>
      <c r="Y9" s="0" t="s">
        <v>80</v>
      </c>
      <c r="AA9" s="81" t="n">
        <v>0.35</v>
      </c>
      <c r="AB9" s="81"/>
      <c r="AC9" s="81"/>
      <c r="AD9" s="307"/>
      <c r="AE9" s="308" t="n">
        <f aca="false">AA9</f>
        <v>0.35</v>
      </c>
      <c r="AF9" s="0" t="n">
        <v>3</v>
      </c>
    </row>
    <row r="10" customFormat="false" ht="12.75" hidden="false" customHeight="false" outlineLevel="0" collapsed="false">
      <c r="A10" s="298" t="str">
        <f aca="false">B10</f>
        <v>Convert High Pressure Center Pivot to Low pressure system - Idaho</v>
      </c>
      <c r="B10" s="298" t="str">
        <f aca="false">"Convert High Pressure Center Pivot to Low pressure system - "&amp;' Supply Curve Input  Data '!B$3</f>
        <v>Convert High Pressure Center Pivot to Low pressure system - Idaho</v>
      </c>
      <c r="C10" s="309" t="n">
        <f aca="false">(8000/160)*C49</f>
        <v>6387.6068628029</v>
      </c>
      <c r="D10" s="300" t="n">
        <v>10</v>
      </c>
      <c r="E10" s="301"/>
      <c r="F10" s="302"/>
      <c r="G10" s="300"/>
      <c r="H10" s="310" t="s">
        <v>315</v>
      </c>
      <c r="I10" s="305" t="n">
        <f aca="false">'Sprinkler Acreage'!G$67</f>
        <v>69780.7916312626</v>
      </c>
      <c r="J10" s="81" t="n">
        <f aca="false">INDEX(AA$7:AE$41,AF10,$Y$6)</f>
        <v>0.85</v>
      </c>
      <c r="K10" s="46" t="n">
        <f aca="false">I10*J10</f>
        <v>59313.6728865732</v>
      </c>
      <c r="L10" s="306" t="n">
        <f aca="false">K10/N$37</f>
        <v>0.0790299125644974</v>
      </c>
      <c r="N10" s="99" t="n">
        <v>0.0790299125644974</v>
      </c>
      <c r="Y10" s="0" t="s">
        <v>81</v>
      </c>
      <c r="AA10" s="81" t="n">
        <v>0.85</v>
      </c>
      <c r="AB10" s="81"/>
      <c r="AC10" s="81"/>
      <c r="AD10" s="307"/>
      <c r="AE10" s="308" t="n">
        <f aca="false">AA10</f>
        <v>0.85</v>
      </c>
      <c r="AF10" s="0" t="n">
        <v>4</v>
      </c>
    </row>
    <row r="11" customFormat="false" ht="12.75" hidden="false" customHeight="false" outlineLevel="0" collapsed="false">
      <c r="A11" s="298" t="str">
        <f aca="false">B11</f>
        <v>Convert Medium Pressure Center Pivot to Low pressure system - Idaho</v>
      </c>
      <c r="B11" s="298" t="str">
        <f aca="false">"Convert Medium Pressure Center Pivot to Low pressure system - "&amp;' Supply Curve Input  Data '!B$3</f>
        <v>Convert Medium Pressure Center Pivot to Low pressure system - Idaho</v>
      </c>
      <c r="C11" s="309" t="n">
        <f aca="false">(3000/160)*C50</f>
        <v>2395.35257355109</v>
      </c>
      <c r="D11" s="300" t="n">
        <v>10</v>
      </c>
      <c r="E11" s="301" t="n">
        <v>0</v>
      </c>
      <c r="F11" s="302" t="n">
        <v>435</v>
      </c>
      <c r="G11" s="300" t="n">
        <v>5</v>
      </c>
      <c r="H11" s="310" t="s">
        <v>315</v>
      </c>
      <c r="I11" s="305" t="n">
        <f aca="false">'Sprinkler Acreage'!I$67</f>
        <v>573034.153164772</v>
      </c>
      <c r="J11" s="81" t="n">
        <f aca="false">INDEX(AA$7:AE$41,AF11,$Y$6)</f>
        <v>0.65</v>
      </c>
      <c r="K11" s="46" t="n">
        <f aca="false">I11*J11</f>
        <v>372472.199557102</v>
      </c>
      <c r="L11" s="306" t="n">
        <f aca="false">K11/N$39</f>
        <v>0.470170710697442</v>
      </c>
      <c r="N11" s="99" t="n">
        <v>0.470170710697442</v>
      </c>
      <c r="Y11" s="0" t="s">
        <v>309</v>
      </c>
      <c r="AA11" s="81" t="n">
        <v>0.65</v>
      </c>
      <c r="AB11" s="81"/>
      <c r="AC11" s="81"/>
      <c r="AD11" s="307"/>
      <c r="AE11" s="308" t="n">
        <f aca="false">AA11</f>
        <v>0.65</v>
      </c>
      <c r="AF11" s="0" t="n">
        <v>5</v>
      </c>
    </row>
    <row r="12" customFormat="false" ht="12.75" hidden="false" customHeight="false" outlineLevel="0" collapsed="false">
      <c r="A12" s="298" t="str">
        <f aca="false">B12</f>
        <v>Convert wheel line systems to low pressure systems on alfalfa acreage - Idaho</v>
      </c>
      <c r="B12" s="298" t="str">
        <f aca="false">"Convert wheel line systems to low pressure systems on alfalfa acreage - "&amp;' Supply Curve Input  Data '!B$3</f>
        <v>Convert wheel line systems to low pressure systems on alfalfa acreage - Idaho</v>
      </c>
      <c r="C12" s="309" t="n">
        <f aca="false">130*C51</f>
        <v>16607.7778432875</v>
      </c>
      <c r="D12" s="300" t="n">
        <v>10</v>
      </c>
      <c r="E12" s="302" t="n">
        <f aca="false">3.75*C51</f>
        <v>479.070514710218</v>
      </c>
      <c r="F12" s="302" t="n">
        <v>0</v>
      </c>
      <c r="G12" s="300"/>
      <c r="H12" s="310" t="s">
        <v>315</v>
      </c>
      <c r="I12" s="305" t="n">
        <f aca="false">'Water Applied by Crop'!G$80*'Water Applied by Crop'!P$80</f>
        <v>223615.763458818</v>
      </c>
      <c r="J12" s="81" t="n">
        <f aca="false">INDEX(AA$7:AE$41,AF12,$Y$6)</f>
        <v>0.35</v>
      </c>
      <c r="K12" s="46" t="n">
        <f aca="false">I12*J12</f>
        <v>78265.5172105861</v>
      </c>
      <c r="L12" s="306" t="n">
        <f aca="false">K12/N$40</f>
        <v>0.350730969112363</v>
      </c>
      <c r="N12" s="99" t="n">
        <v>0.350730969112363</v>
      </c>
      <c r="AA12" s="81" t="n">
        <v>0.35</v>
      </c>
      <c r="AB12" s="81"/>
      <c r="AC12" s="81"/>
      <c r="AD12" s="307"/>
      <c r="AE12" s="308" t="n">
        <f aca="false">AA12</f>
        <v>0.35</v>
      </c>
      <c r="AF12" s="0" t="n">
        <v>6</v>
      </c>
    </row>
    <row r="13" customFormat="false" ht="13.5" hidden="false" customHeight="false" outlineLevel="0" collapsed="false">
      <c r="A13" s="311" t="str">
        <f aca="false">B13</f>
        <v>Convert hand line systems to low pressure systems on alfalfa acreage - Idaho</v>
      </c>
      <c r="B13" s="311" t="str">
        <f aca="false">"Convert hand line systems to low pressure systems on alfalfa acreage - "&amp;' Supply Curve Input  Data '!B$3</f>
        <v>Convert hand line systems to low pressure systems on alfalfa acreage - Idaho</v>
      </c>
      <c r="C13" s="312" t="n">
        <f aca="false">30*C52</f>
        <v>3832.56411768174</v>
      </c>
      <c r="D13" s="300" t="n">
        <v>10</v>
      </c>
      <c r="E13" s="313" t="n">
        <f aca="false">12*C52</f>
        <v>1533.0256470727</v>
      </c>
      <c r="F13" s="313" t="n">
        <v>0</v>
      </c>
      <c r="G13" s="314"/>
      <c r="H13" s="315" t="s">
        <v>315</v>
      </c>
      <c r="I13" s="316" t="n">
        <f aca="false">'Water Applied by Crop'!G$80*'Water Applied by Crop'!Q$80</f>
        <v>194910.236541182</v>
      </c>
      <c r="J13" s="92" t="n">
        <f aca="false">INDEX(AA$7:AE$41,AF13,$Y$6)</f>
        <v>0.35</v>
      </c>
      <c r="K13" s="317" t="n">
        <f aca="false">I13*J13</f>
        <v>68218.5827894139</v>
      </c>
      <c r="L13" s="318" t="n">
        <f aca="false">K13/N$41</f>
        <v>0.413012465985621</v>
      </c>
      <c r="M13" s="35" t="n">
        <f aca="false">SUM(I10:I13)</f>
        <v>1061340.94479603</v>
      </c>
      <c r="N13" s="99" t="n">
        <v>0.413012465985621</v>
      </c>
      <c r="AA13" s="92" t="n">
        <v>0.35</v>
      </c>
      <c r="AB13" s="92"/>
      <c r="AC13" s="92"/>
      <c r="AD13" s="319"/>
      <c r="AE13" s="320" t="n">
        <f aca="false">AA13</f>
        <v>0.35</v>
      </c>
      <c r="AF13" s="0" t="n">
        <v>7</v>
      </c>
    </row>
    <row r="14" customFormat="false" ht="12.75" hidden="false" customHeight="false" outlineLevel="0" collapsed="false">
      <c r="A14" s="321" t="str">
        <f aca="false">B14</f>
        <v>Pump, Nozzle &amp; Gasket Replacement Deep Well - Montana</v>
      </c>
      <c r="B14" s="321" t="str">
        <f aca="false">"Pump, Nozzle &amp; Gasket Replacement Deep Well - "&amp;' Supply Curve Input  Data '!C$3</f>
        <v>Pump, Nozzle &amp; Gasket Replacement Deep Well - Montana</v>
      </c>
      <c r="C14" s="287" t="n">
        <f aca="false">(18350/160)*C53</f>
        <v>14072.2848496432</v>
      </c>
      <c r="D14" s="288" t="n">
        <f aca="false">D7</f>
        <v>10</v>
      </c>
      <c r="E14" s="289" t="n">
        <f aca="false">E7</f>
        <v>0</v>
      </c>
      <c r="F14" s="290" t="n">
        <f aca="false">F7</f>
        <v>0</v>
      </c>
      <c r="G14" s="291" t="n">
        <f aca="false">G7</f>
        <v>0</v>
      </c>
      <c r="H14" s="292" t="s">
        <v>316</v>
      </c>
      <c r="I14" s="293" t="n">
        <f aca="false">'Sprinkler Acreage'!C$68-M$20</f>
        <v>145411.246908272</v>
      </c>
      <c r="J14" s="294" t="n">
        <f aca="false">INDEX(AA$7:AE$41,AF14,$Y$6)</f>
        <v>0.00784313725490196</v>
      </c>
      <c r="K14" s="43" t="n">
        <f aca="false">I14*J14</f>
        <v>1140.48036790802</v>
      </c>
      <c r="L14" s="295" t="n">
        <f aca="false">IF(J14&gt;0,(K14/N$35),0)</f>
        <v>0.00404958594429114</v>
      </c>
      <c r="N14" s="99" t="n">
        <v>0.00809917188858227</v>
      </c>
      <c r="AA14" s="294"/>
      <c r="AB14" s="294" t="n">
        <f aca="false">'Depth of Wells'!$U$8*RemPotFactor</f>
        <v>0.00784313725490196</v>
      </c>
      <c r="AC14" s="294"/>
      <c r="AD14" s="294"/>
      <c r="AE14" s="77" t="n">
        <f aca="false">AB14</f>
        <v>0.00784313725490196</v>
      </c>
      <c r="AF14" s="0" t="n">
        <v>8</v>
      </c>
    </row>
    <row r="15" customFormat="false" ht="12.75" hidden="false" customHeight="false" outlineLevel="0" collapsed="false">
      <c r="A15" s="322" t="str">
        <f aca="false">B15</f>
        <v>Pump, Nozzle &amp; Gasket Replacement Average Well - Montana</v>
      </c>
      <c r="B15" s="322" t="str">
        <f aca="false">"Pump, Nozzle &amp; Gasket Replacement Average Well - "&amp;' Supply Curve Input  Data '!C$3</f>
        <v>Pump, Nozzle &amp; Gasket Replacement Average Well - Montana</v>
      </c>
      <c r="C15" s="299" t="n">
        <f aca="false">(15350/160)*C54</f>
        <v>11771.6388251784</v>
      </c>
      <c r="D15" s="300" t="n">
        <f aca="false">D8</f>
        <v>10</v>
      </c>
      <c r="E15" s="301" t="n">
        <f aca="false">E8</f>
        <v>0</v>
      </c>
      <c r="F15" s="302" t="n">
        <f aca="false">F8</f>
        <v>0</v>
      </c>
      <c r="G15" s="303" t="n">
        <f aca="false">G8</f>
        <v>0</v>
      </c>
      <c r="H15" s="304" t="s">
        <v>316</v>
      </c>
      <c r="I15" s="305" t="n">
        <f aca="false">'Sprinkler Acreage'!C$68-M$20</f>
        <v>145411.246908272</v>
      </c>
      <c r="J15" s="81" t="n">
        <f aca="false">INDEX(AA$7:AE$41,AF15,$Y$6)</f>
        <v>0.492156862745098</v>
      </c>
      <c r="K15" s="46" t="n">
        <f aca="false">I15*J15</f>
        <v>71565.143086228</v>
      </c>
      <c r="L15" s="306" t="n">
        <f aca="false">K15/N$36</f>
        <v>0.0384197174660854</v>
      </c>
      <c r="N15" s="99" t="n">
        <v>0.0768394349321709</v>
      </c>
      <c r="AA15" s="81"/>
      <c r="AB15" s="81" t="n">
        <f aca="false">'Depth of Wells'!$Q$8*RemPotFactor</f>
        <v>0.492156862745098</v>
      </c>
      <c r="AC15" s="81"/>
      <c r="AD15" s="81"/>
      <c r="AE15" s="81" t="n">
        <f aca="false">AB15</f>
        <v>0.492156862745098</v>
      </c>
      <c r="AF15" s="0" t="n">
        <v>9</v>
      </c>
    </row>
    <row r="16" customFormat="false" ht="12.75" hidden="false" customHeight="false" outlineLevel="0" collapsed="false">
      <c r="A16" s="322" t="str">
        <f aca="false">B16</f>
        <v>Nozzle &amp; Gasket Replacement - Montana</v>
      </c>
      <c r="B16" s="322" t="str">
        <f aca="false">"Nozzle &amp; Gasket Replacement - "&amp;' Supply Curve Input  Data '!C$3</f>
        <v>Nozzle &amp; Gasket Replacement - Montana</v>
      </c>
      <c r="C16" s="309" t="n">
        <f aca="false">(8350/160)*C55</f>
        <v>6403.46476809378</v>
      </c>
      <c r="D16" s="300" t="n">
        <f aca="false">D9</f>
        <v>5</v>
      </c>
      <c r="E16" s="301" t="n">
        <f aca="false">E9</f>
        <v>0</v>
      </c>
      <c r="F16" s="302" t="n">
        <f aca="false">F9</f>
        <v>435</v>
      </c>
      <c r="G16" s="300" t="n">
        <f aca="false">G9</f>
        <v>5</v>
      </c>
      <c r="H16" s="310" t="s">
        <v>316</v>
      </c>
      <c r="I16" s="305" t="n">
        <f aca="false">'Sprinkler Acreage'!C$68-M$20</f>
        <v>145411.246908272</v>
      </c>
      <c r="J16" s="81" t="n">
        <f aca="false">INDEX(AA$7:AE$41,AF16,$Y$6)</f>
        <v>0.35</v>
      </c>
      <c r="K16" s="46" t="n">
        <f aca="false">I16*J16</f>
        <v>50893.9364178952</v>
      </c>
      <c r="L16" s="306" t="n">
        <f aca="false">K16/N$37</f>
        <v>0.0678114024882758</v>
      </c>
      <c r="N16" s="99" t="n">
        <v>0.0678114024882758</v>
      </c>
      <c r="AA16" s="81"/>
      <c r="AB16" s="81" t="n">
        <f aca="false">AA9</f>
        <v>0.35</v>
      </c>
      <c r="AC16" s="81"/>
      <c r="AD16" s="81"/>
      <c r="AE16" s="81" t="n">
        <f aca="false">AB16</f>
        <v>0.35</v>
      </c>
      <c r="AF16" s="0" t="n">
        <v>10</v>
      </c>
    </row>
    <row r="17" customFormat="false" ht="12.75" hidden="false" customHeight="false" outlineLevel="0" collapsed="false">
      <c r="A17" s="322" t="str">
        <f aca="false">B17</f>
        <v>Convert High Pressure Center Pivot to Low pressure system - Montana</v>
      </c>
      <c r="B17" s="322" t="str">
        <f aca="false">"Convert High Pressure Center Pivot to Low pressure system - "&amp;' Supply Curve Input  Data '!C$3</f>
        <v>Convert High Pressure Center Pivot to Low pressure system - Montana</v>
      </c>
      <c r="C17" s="309" t="n">
        <f aca="false">(8000/160)*C56</f>
        <v>6135.05606523955</v>
      </c>
      <c r="D17" s="300" t="n">
        <f aca="false">D10</f>
        <v>10</v>
      </c>
      <c r="E17" s="301"/>
      <c r="F17" s="302"/>
      <c r="G17" s="300"/>
      <c r="H17" s="310" t="s">
        <v>316</v>
      </c>
      <c r="I17" s="305" t="n">
        <f aca="false">'Sprinkler Acreage'!G$68</f>
        <v>11244.9471478039</v>
      </c>
      <c r="J17" s="81" t="n">
        <f aca="false">INDEX(AA$7:AE$41,AF17,$Y$6)</f>
        <v>0.85</v>
      </c>
      <c r="K17" s="46" t="n">
        <f aca="false">I17*J17</f>
        <v>9558.20507563331</v>
      </c>
      <c r="L17" s="306" t="n">
        <f aca="false">K17/N$37</f>
        <v>0.0127354128422526</v>
      </c>
      <c r="N17" s="99" t="n">
        <v>0.0127354128422526</v>
      </c>
      <c r="AA17" s="81"/>
      <c r="AB17" s="81" t="n">
        <f aca="false">AA10</f>
        <v>0.85</v>
      </c>
      <c r="AC17" s="81"/>
      <c r="AD17" s="81"/>
      <c r="AE17" s="81" t="n">
        <f aca="false">AB17</f>
        <v>0.85</v>
      </c>
      <c r="AF17" s="0" t="n">
        <v>11</v>
      </c>
    </row>
    <row r="18" customFormat="false" ht="12.75" hidden="false" customHeight="false" outlineLevel="0" collapsed="false">
      <c r="A18" s="322" t="str">
        <f aca="false">B18</f>
        <v>Convert Medium Pressure Center Pivot to Low pressure system - Montana</v>
      </c>
      <c r="B18" s="322" t="str">
        <f aca="false">"Convert Medium Pressure Center Pivot to Low pressure system - "&amp;' Supply Curve Input  Data '!C$3</f>
        <v>Convert Medium Pressure Center Pivot to Low pressure system - Montana</v>
      </c>
      <c r="C18" s="309" t="n">
        <f aca="false">(3000/160)*C57</f>
        <v>2300.64602446483</v>
      </c>
      <c r="D18" s="300" t="n">
        <f aca="false">D11</f>
        <v>10</v>
      </c>
      <c r="E18" s="301" t="n">
        <f aca="false">E11</f>
        <v>0</v>
      </c>
      <c r="F18" s="302" t="n">
        <f aca="false">F11</f>
        <v>435</v>
      </c>
      <c r="G18" s="300" t="n">
        <f aca="false">G11</f>
        <v>5</v>
      </c>
      <c r="H18" s="310" t="s">
        <v>316</v>
      </c>
      <c r="I18" s="305" t="n">
        <f aca="false">'Sprinkler Acreage'!I$68</f>
        <v>77997.6839933578</v>
      </c>
      <c r="J18" s="81" t="n">
        <f aca="false">INDEX(AA$7:AE$41,AF18,$Y$6)</f>
        <v>0.65</v>
      </c>
      <c r="K18" s="46" t="n">
        <f aca="false">I18*J18</f>
        <v>50698.4945956826</v>
      </c>
      <c r="L18" s="306" t="n">
        <f aca="false">K18/N$39</f>
        <v>0.063996580855394</v>
      </c>
      <c r="N18" s="99" t="n">
        <v>0.063996580855394</v>
      </c>
      <c r="AA18" s="81"/>
      <c r="AB18" s="81" t="n">
        <f aca="false">AA11</f>
        <v>0.65</v>
      </c>
      <c r="AC18" s="81"/>
      <c r="AD18" s="81"/>
      <c r="AE18" s="81" t="n">
        <f aca="false">AB18</f>
        <v>0.65</v>
      </c>
      <c r="AF18" s="0" t="n">
        <v>12</v>
      </c>
    </row>
    <row r="19" customFormat="false" ht="12.75" hidden="false" customHeight="false" outlineLevel="0" collapsed="false">
      <c r="A19" s="322" t="str">
        <f aca="false">B19</f>
        <v>Convert wheel line systems to low pressure systems on alfalfa acreage - Montana</v>
      </c>
      <c r="B19" s="322" t="str">
        <f aca="false">"Convert wheel line systems to low pressure systems on alfalfa acreage - "&amp;' Supply Curve Input  Data '!C$3</f>
        <v>Convert wheel line systems to low pressure systems on alfalfa acreage - Montana</v>
      </c>
      <c r="C19" s="309" t="n">
        <f aca="false">130*C58</f>
        <v>15951.1457696228</v>
      </c>
      <c r="D19" s="300" t="n">
        <v>10</v>
      </c>
      <c r="E19" s="302" t="n">
        <f aca="false">3.75*C58</f>
        <v>460.129204892966</v>
      </c>
      <c r="F19" s="302" t="n">
        <v>0</v>
      </c>
      <c r="G19" s="300"/>
      <c r="H19" s="310" t="s">
        <v>316</v>
      </c>
      <c r="I19" s="305" t="n">
        <f aca="false">'Water Applied by Crop'!G$81*'Water Applied by Crop'!P$81</f>
        <v>146546.274053605</v>
      </c>
      <c r="J19" s="81" t="n">
        <f aca="false">INDEX(AA$7:AE$41,AF19,$Y$6)</f>
        <v>0.35</v>
      </c>
      <c r="K19" s="46" t="n">
        <f aca="false">I19*J19</f>
        <v>51291.1959187619</v>
      </c>
      <c r="L19" s="306" t="n">
        <f aca="false">K19/N$40</f>
        <v>0.229851044146505</v>
      </c>
      <c r="N19" s="99" t="n">
        <v>0.229851044146505</v>
      </c>
      <c r="AA19" s="81"/>
      <c r="AB19" s="81" t="n">
        <f aca="false">AA12</f>
        <v>0.35</v>
      </c>
      <c r="AC19" s="81"/>
      <c r="AD19" s="81"/>
      <c r="AE19" s="81" t="n">
        <f aca="false">AB19</f>
        <v>0.35</v>
      </c>
      <c r="AF19" s="0" t="n">
        <v>13</v>
      </c>
    </row>
    <row r="20" customFormat="false" ht="13.5" hidden="false" customHeight="false" outlineLevel="0" collapsed="false">
      <c r="A20" s="323" t="str">
        <f aca="false">B20</f>
        <v>Convert hand line systems to low pressure systems on alfalfa acreage - Montana</v>
      </c>
      <c r="B20" s="323" t="str">
        <f aca="false">"Convert hand line systems to low pressure systems on alfalfa acreage - "&amp;' Supply Curve Input  Data '!C$3</f>
        <v>Convert hand line systems to low pressure systems on alfalfa acreage - Montana</v>
      </c>
      <c r="C20" s="312" t="n">
        <f aca="false">30*C59</f>
        <v>3681.03363914373</v>
      </c>
      <c r="D20" s="300" t="n">
        <v>10</v>
      </c>
      <c r="E20" s="313" t="n">
        <f aca="false">12*C59</f>
        <v>1472.41345565749</v>
      </c>
      <c r="F20" s="313" t="n">
        <v>0</v>
      </c>
      <c r="G20" s="314"/>
      <c r="H20" s="315" t="s">
        <v>316</v>
      </c>
      <c r="I20" s="316" t="n">
        <f aca="false">'Water Applied by Crop'!G$81*'Water Applied by Crop'!Q$81</f>
        <v>54780.7259463945</v>
      </c>
      <c r="J20" s="92" t="n">
        <f aca="false">INDEX(AA$7:AE$41,AF20,$Y$6)</f>
        <v>0.35</v>
      </c>
      <c r="K20" s="317" t="n">
        <f aca="false">I20*J20</f>
        <v>19173.2540812381</v>
      </c>
      <c r="L20" s="318" t="n">
        <f aca="false">K20/N$41</f>
        <v>0.116079704755899</v>
      </c>
      <c r="M20" s="35" t="n">
        <f aca="false">SUM(I17:I20)</f>
        <v>290569.631141162</v>
      </c>
      <c r="N20" s="99" t="n">
        <v>0.116079704755899</v>
      </c>
      <c r="AA20" s="92"/>
      <c r="AB20" s="92" t="n">
        <f aca="false">AA13</f>
        <v>0.35</v>
      </c>
      <c r="AC20" s="92"/>
      <c r="AD20" s="92"/>
      <c r="AE20" s="92" t="n">
        <f aca="false">AB20</f>
        <v>0.35</v>
      </c>
      <c r="AF20" s="0" t="n">
        <v>14</v>
      </c>
    </row>
    <row r="21" customFormat="false" ht="12.75" hidden="false" customHeight="false" outlineLevel="0" collapsed="false">
      <c r="A21" s="286" t="str">
        <f aca="false">B21</f>
        <v>Pump, Nozzle &amp; Gasket Replacement Deep Well - Oregon</v>
      </c>
      <c r="B21" s="286" t="str">
        <f aca="false">"Pump, Nozzle &amp; Gasket Replacement Deep Well - "&amp;' Supply Curve Input  Data '!D$3</f>
        <v>Pump, Nozzle &amp; Gasket Replacement Deep Well - Oregon</v>
      </c>
      <c r="C21" s="287" t="n">
        <f aca="false">(18350/160)*C60</f>
        <v>5888.5890580407</v>
      </c>
      <c r="D21" s="288" t="n">
        <f aca="false">D14</f>
        <v>10</v>
      </c>
      <c r="E21" s="289" t="n">
        <f aca="false">E14</f>
        <v>0</v>
      </c>
      <c r="F21" s="290" t="n">
        <f aca="false">F14</f>
        <v>0</v>
      </c>
      <c r="G21" s="291" t="n">
        <f aca="false">G14</f>
        <v>0</v>
      </c>
      <c r="H21" s="292" t="s">
        <v>317</v>
      </c>
      <c r="I21" s="293" t="n">
        <f aca="false">'Sprinkler Acreage'!C$69-M$27</f>
        <v>268252.751401054</v>
      </c>
      <c r="J21" s="294" t="n">
        <f aca="false">INDEX(AA$7:AE$41,AF21,$Y$6)</f>
        <v>0.0314704790196807</v>
      </c>
      <c r="K21" s="43" t="n">
        <f aca="false">I21*J21</f>
        <v>8442.04258493849</v>
      </c>
      <c r="L21" s="295" t="n">
        <f aca="false">IF(J21&gt;0,(K21/N$35),0)</f>
        <v>0.029975769820381</v>
      </c>
      <c r="N21" s="99" t="n">
        <v>0.0599515396407619</v>
      </c>
      <c r="AA21" s="294"/>
      <c r="AB21" s="294"/>
      <c r="AC21" s="294" t="n">
        <f aca="false">'Depth of Wells'!$U$9*RemPotFactor</f>
        <v>0.0314704790196807</v>
      </c>
      <c r="AD21" s="294"/>
      <c r="AE21" s="294" t="n">
        <f aca="false">AC21</f>
        <v>0.0314704790196807</v>
      </c>
      <c r="AF21" s="0" t="n">
        <v>15</v>
      </c>
    </row>
    <row r="22" customFormat="false" ht="12.75" hidden="false" customHeight="false" outlineLevel="0" collapsed="false">
      <c r="A22" s="298" t="str">
        <f aca="false">B22</f>
        <v>Pump, Nozzle &amp; Gasket Replacement Average Well - Oregon</v>
      </c>
      <c r="B22" s="298" t="str">
        <f aca="false">"Pump, Nozzle &amp; Gasket Replacement Average Well - "&amp;' Supply Curve Input  Data '!D$3</f>
        <v>Pump, Nozzle &amp; Gasket Replacement Average Well - Oregon</v>
      </c>
      <c r="C22" s="299" t="n">
        <f aca="false">(15350/160)*C61</f>
        <v>4925.87695045911</v>
      </c>
      <c r="D22" s="300" t="n">
        <f aca="false">D15</f>
        <v>10</v>
      </c>
      <c r="E22" s="301" t="n">
        <f aca="false">E15</f>
        <v>0</v>
      </c>
      <c r="F22" s="302" t="n">
        <f aca="false">F15</f>
        <v>0</v>
      </c>
      <c r="G22" s="303" t="n">
        <f aca="false">G15</f>
        <v>0</v>
      </c>
      <c r="H22" s="304" t="s">
        <v>317</v>
      </c>
      <c r="I22" s="305" t="n">
        <f aca="false">'Sprinkler Acreage'!C$69-M$27</f>
        <v>268252.751401054</v>
      </c>
      <c r="J22" s="81" t="n">
        <f aca="false">INDEX(AA$7:AE$41,AF22,$Y$6)</f>
        <v>0.468529520980319</v>
      </c>
      <c r="K22" s="46" t="n">
        <f aca="false">I22*J22</f>
        <v>125684.333115589</v>
      </c>
      <c r="L22" s="306" t="n">
        <f aca="false">K22/N$36</f>
        <v>0.0674735822493384</v>
      </c>
      <c r="N22" s="99" t="n">
        <v>0.134947164498677</v>
      </c>
      <c r="AA22" s="81"/>
      <c r="AB22" s="81"/>
      <c r="AC22" s="81" t="n">
        <f aca="false">'Depth of Wells'!$Q$9*RemPotFactor</f>
        <v>0.468529520980319</v>
      </c>
      <c r="AD22" s="81"/>
      <c r="AE22" s="81" t="n">
        <f aca="false">AC22</f>
        <v>0.468529520980319</v>
      </c>
      <c r="AF22" s="0" t="n">
        <v>16</v>
      </c>
    </row>
    <row r="23" customFormat="false" ht="12.75" hidden="false" customHeight="false" outlineLevel="0" collapsed="false">
      <c r="A23" s="298" t="str">
        <f aca="false">B23</f>
        <v>Nozzle &amp; Gasket Replacement - Oregon</v>
      </c>
      <c r="B23" s="298" t="str">
        <f aca="false">"Nozzle &amp; Gasket Replacement - "&amp;' Supply Curve Input  Data '!D$3</f>
        <v>Nozzle &amp; Gasket Replacement - Oregon</v>
      </c>
      <c r="C23" s="309" t="n">
        <f aca="false">(8350/160)*C62</f>
        <v>2679.54869943541</v>
      </c>
      <c r="D23" s="300" t="n">
        <f aca="false">D16</f>
        <v>5</v>
      </c>
      <c r="E23" s="301" t="n">
        <f aca="false">E16</f>
        <v>0</v>
      </c>
      <c r="F23" s="302" t="n">
        <f aca="false">F16</f>
        <v>435</v>
      </c>
      <c r="G23" s="300" t="n">
        <f aca="false">G16</f>
        <v>5</v>
      </c>
      <c r="H23" s="310" t="s">
        <v>317</v>
      </c>
      <c r="I23" s="305" t="n">
        <f aca="false">'Sprinkler Acreage'!C$69-M$27</f>
        <v>268252.751401054</v>
      </c>
      <c r="J23" s="81" t="n">
        <f aca="false">INDEX(AA$7:AE$41,AF23,$Y$6)</f>
        <v>0.35</v>
      </c>
      <c r="K23" s="46" t="n">
        <f aca="false">I23*J23</f>
        <v>93888.462990369</v>
      </c>
      <c r="L23" s="306" t="n">
        <f aca="false">K23/N$37</f>
        <v>0.125097581381165</v>
      </c>
      <c r="N23" s="99" t="n">
        <v>0.125097581381165</v>
      </c>
      <c r="AA23" s="81"/>
      <c r="AB23" s="81"/>
      <c r="AC23" s="81" t="n">
        <f aca="false">AB16</f>
        <v>0.35</v>
      </c>
      <c r="AD23" s="81"/>
      <c r="AE23" s="81" t="n">
        <f aca="false">AC23</f>
        <v>0.35</v>
      </c>
      <c r="AF23" s="0" t="n">
        <v>17</v>
      </c>
    </row>
    <row r="24" customFormat="false" ht="12.75" hidden="false" customHeight="false" outlineLevel="0" collapsed="false">
      <c r="A24" s="298" t="str">
        <f aca="false">B24</f>
        <v>Convert High Pressure Center Pivot to Low pressure system - Oregon</v>
      </c>
      <c r="B24" s="298" t="str">
        <f aca="false">"Convert High Pressure Center Pivot to Low pressure system - "&amp;' Supply Curve Input  Data '!D$3</f>
        <v>Convert High Pressure Center Pivot to Low pressure system - Oregon</v>
      </c>
      <c r="C24" s="309" t="n">
        <f aca="false">(8000/160)*C63</f>
        <v>2567.23228688423</v>
      </c>
      <c r="D24" s="300" t="n">
        <f aca="false">D17</f>
        <v>10</v>
      </c>
      <c r="E24" s="301"/>
      <c r="F24" s="302"/>
      <c r="G24" s="300"/>
      <c r="H24" s="310" t="s">
        <v>317</v>
      </c>
      <c r="I24" s="305" t="n">
        <f aca="false">'Sprinkler Acreage'!G$69</f>
        <v>5642.21329251398</v>
      </c>
      <c r="J24" s="81" t="n">
        <f aca="false">INDEX(AA$7:AE$41,AF24,$Y$6)</f>
        <v>0.85</v>
      </c>
      <c r="K24" s="46" t="n">
        <f aca="false">I24*J24</f>
        <v>4795.88129863688</v>
      </c>
      <c r="L24" s="306" t="n">
        <f aca="false">K24/N$37</f>
        <v>0.00639006254807024</v>
      </c>
      <c r="N24" s="99" t="n">
        <v>0.00639006254807024</v>
      </c>
      <c r="AA24" s="81"/>
      <c r="AB24" s="81"/>
      <c r="AC24" s="81" t="n">
        <f aca="false">AB17</f>
        <v>0.85</v>
      </c>
      <c r="AD24" s="81"/>
      <c r="AE24" s="81" t="n">
        <f aca="false">AC24</f>
        <v>0.85</v>
      </c>
      <c r="AF24" s="0" t="n">
        <v>18</v>
      </c>
    </row>
    <row r="25" customFormat="false" ht="12.75" hidden="false" customHeight="false" outlineLevel="0" collapsed="false">
      <c r="A25" s="298" t="str">
        <f aca="false">B25</f>
        <v>Convert Medium Pressure Center Pivot to Low pressure system - Oregon</v>
      </c>
      <c r="B25" s="298" t="str">
        <f aca="false">"Convert Medium Pressure Center Pivot to Low pressure system - "&amp;' Supply Curve Input  Data '!D$3</f>
        <v>Convert Medium Pressure Center Pivot to Low pressure system - Oregon</v>
      </c>
      <c r="C25" s="309" t="n">
        <f aca="false">(3000/160)*C64</f>
        <v>962.712107581586</v>
      </c>
      <c r="D25" s="300" t="n">
        <f aca="false">D18</f>
        <v>10</v>
      </c>
      <c r="E25" s="301" t="n">
        <f aca="false">E18</f>
        <v>0</v>
      </c>
      <c r="F25" s="302" t="n">
        <f aca="false">F18</f>
        <v>435</v>
      </c>
      <c r="G25" s="300" t="n">
        <f aca="false">G18</f>
        <v>5</v>
      </c>
      <c r="H25" s="310" t="s">
        <v>317</v>
      </c>
      <c r="I25" s="305" t="n">
        <f aca="false">'Sprinkler Acreage'!I$69</f>
        <v>100218.793926669</v>
      </c>
      <c r="J25" s="81" t="n">
        <f aca="false">INDEX(AA$7:AE$41,AF25,$Y$6)</f>
        <v>0.65</v>
      </c>
      <c r="K25" s="46" t="n">
        <f aca="false">I25*J25</f>
        <v>65142.216052335</v>
      </c>
      <c r="L25" s="306" t="n">
        <f aca="false">K25/N$39</f>
        <v>0.0822288537349947</v>
      </c>
      <c r="N25" s="99" t="n">
        <v>0.0822288537349947</v>
      </c>
      <c r="AA25" s="81"/>
      <c r="AB25" s="81"/>
      <c r="AC25" s="81" t="n">
        <f aca="false">AB18</f>
        <v>0.65</v>
      </c>
      <c r="AD25" s="81"/>
      <c r="AE25" s="81" t="n">
        <f aca="false">AC25</f>
        <v>0.65</v>
      </c>
      <c r="AF25" s="0" t="n">
        <v>19</v>
      </c>
    </row>
    <row r="26" customFormat="false" ht="12.75" hidden="false" customHeight="false" outlineLevel="0" collapsed="false">
      <c r="A26" s="298" t="str">
        <f aca="false">B26</f>
        <v>Convert wheel line systems to low pressure systems on alfalfa acreage - Oregon</v>
      </c>
      <c r="B26" s="298" t="str">
        <f aca="false">"Convert wheel line systems to low pressure systems on alfalfa acreage - "&amp;' Supply Curve Input  Data '!D$3</f>
        <v>Convert wheel line systems to low pressure systems on alfalfa acreage - Oregon</v>
      </c>
      <c r="C26" s="309" t="n">
        <f aca="false">130*C65</f>
        <v>6674.80394589899</v>
      </c>
      <c r="D26" s="300" t="n">
        <v>10</v>
      </c>
      <c r="E26" s="302" t="n">
        <f aca="false">3.75*C65</f>
        <v>192.542421516317</v>
      </c>
      <c r="F26" s="302" t="n">
        <v>0</v>
      </c>
      <c r="G26" s="300"/>
      <c r="H26" s="310" t="s">
        <v>317</v>
      </c>
      <c r="I26" s="305" t="n">
        <f aca="false">'Water Applied by Crop'!G$82*'Water Applied by Crop'!P$82</f>
        <v>128053.981234841</v>
      </c>
      <c r="J26" s="81" t="n">
        <f aca="false">INDEX(AA$7:AE$41,AF26,$Y$6)</f>
        <v>0.35</v>
      </c>
      <c r="K26" s="46" t="n">
        <f aca="false">I26*J26</f>
        <v>44818.8934321944</v>
      </c>
      <c r="L26" s="306" t="n">
        <f aca="false">K26/N$40</f>
        <v>0.200846739257108</v>
      </c>
      <c r="N26" s="99" t="n">
        <v>0.200846739257108</v>
      </c>
      <c r="AA26" s="81"/>
      <c r="AB26" s="81"/>
      <c r="AC26" s="81" t="n">
        <f aca="false">AB19</f>
        <v>0.35</v>
      </c>
      <c r="AD26" s="81"/>
      <c r="AE26" s="81" t="n">
        <f aca="false">AC26</f>
        <v>0.35</v>
      </c>
      <c r="AF26" s="0" t="n">
        <v>20</v>
      </c>
    </row>
    <row r="27" customFormat="false" ht="13.5" hidden="false" customHeight="false" outlineLevel="0" collapsed="false">
      <c r="A27" s="311" t="str">
        <f aca="false">B27</f>
        <v>Convert hand line systems to low pressure systems on alfalfa acreage - Oregon</v>
      </c>
      <c r="B27" s="311" t="str">
        <f aca="false">"Convert hand line systems to low pressure systems on alfalfa acreage - "&amp;' Supply Curve Input  Data '!D$3</f>
        <v>Convert hand line systems to low pressure systems on alfalfa acreage - Oregon</v>
      </c>
      <c r="C27" s="312" t="n">
        <f aca="false">30*C66</f>
        <v>1540.33937213054</v>
      </c>
      <c r="D27" s="300" t="n">
        <v>10</v>
      </c>
      <c r="E27" s="313" t="n">
        <f aca="false">12*C66</f>
        <v>616.135748852215</v>
      </c>
      <c r="F27" s="313" t="n">
        <v>0</v>
      </c>
      <c r="G27" s="314"/>
      <c r="H27" s="315" t="s">
        <v>317</v>
      </c>
      <c r="I27" s="316" t="n">
        <f aca="false">'Water Applied by Crop'!G$82*'Water Applied by Crop'!Q$82</f>
        <v>94724.0187651589</v>
      </c>
      <c r="J27" s="92" t="n">
        <f aca="false">INDEX(AA$7:AE$41,AF27,$Y$6)</f>
        <v>0.35</v>
      </c>
      <c r="K27" s="317" t="n">
        <f aca="false">I27*J27</f>
        <v>33153.4065678056</v>
      </c>
      <c r="L27" s="318" t="n">
        <f aca="false">K27/N$41</f>
        <v>0.200719065722341</v>
      </c>
      <c r="M27" s="35" t="n">
        <f aca="false">SUM(I24:I27)</f>
        <v>328639.007219183</v>
      </c>
      <c r="N27" s="99" t="n">
        <v>0.200719065722341</v>
      </c>
      <c r="AA27" s="92"/>
      <c r="AB27" s="92"/>
      <c r="AC27" s="92" t="n">
        <f aca="false">AB20</f>
        <v>0.35</v>
      </c>
      <c r="AD27" s="92"/>
      <c r="AE27" s="92" t="n">
        <f aca="false">AC27</f>
        <v>0.35</v>
      </c>
      <c r="AF27" s="0" t="n">
        <v>21</v>
      </c>
    </row>
    <row r="28" customFormat="false" ht="12.75" hidden="false" customHeight="false" outlineLevel="0" collapsed="false">
      <c r="A28" s="321" t="str">
        <f aca="false">B28</f>
        <v>Pump, Nozzle &amp; Gasket Replacement Deep Well - Washington</v>
      </c>
      <c r="B28" s="321" t="str">
        <f aca="false">"Pump, Nozzle &amp; Gasket Replacement Deep Well - "&amp;' Supply Curve Input  Data '!E$3</f>
        <v>Pump, Nozzle &amp; Gasket Replacement Deep Well - Washington</v>
      </c>
      <c r="C28" s="287" t="n">
        <f aca="false">(18350/160)*C67</f>
        <v>8960.08895350718</v>
      </c>
      <c r="D28" s="288" t="n">
        <f aca="false">D21</f>
        <v>10</v>
      </c>
      <c r="E28" s="289" t="n">
        <f aca="false">E21</f>
        <v>0</v>
      </c>
      <c r="F28" s="290" t="n">
        <f aca="false">F21</f>
        <v>0</v>
      </c>
      <c r="G28" s="291" t="n">
        <f aca="false">G21</f>
        <v>0</v>
      </c>
      <c r="H28" s="292" t="s">
        <v>318</v>
      </c>
      <c r="I28" s="293" t="n">
        <f aca="false">'Sprinkler Acreage'!C$70-M$34</f>
        <v>522427.280495072</v>
      </c>
      <c r="J28" s="294" t="n">
        <f aca="false">INDEX(AA$7:AE$41,AF28,$Y$6)</f>
        <v>0.0574682203389831</v>
      </c>
      <c r="K28" s="43" t="n">
        <f aca="false">I28*J28</f>
        <v>30022.9660665865</v>
      </c>
      <c r="L28" s="295" t="n">
        <f aca="false">IF(J28&gt;0,(K28/N$35),0)</f>
        <v>0.106604712198767</v>
      </c>
      <c r="N28" s="99" t="n">
        <v>0.213209424397535</v>
      </c>
      <c r="AA28" s="294"/>
      <c r="AB28" s="294"/>
      <c r="AC28" s="294"/>
      <c r="AD28" s="294" t="n">
        <f aca="false">'Depth of Wells'!$U$10*RemPotFactor</f>
        <v>0.0574682203389831</v>
      </c>
      <c r="AE28" s="294" t="n">
        <f aca="false">AD28</f>
        <v>0.0574682203389831</v>
      </c>
      <c r="AF28" s="0" t="n">
        <v>22</v>
      </c>
    </row>
    <row r="29" customFormat="false" ht="12.75" hidden="false" customHeight="false" outlineLevel="0" collapsed="false">
      <c r="A29" s="322" t="str">
        <f aca="false">B29</f>
        <v>Pump, Nozzle &amp; Gasket Replacement Average Well - Washington</v>
      </c>
      <c r="B29" s="322" t="str">
        <f aca="false">"Pump, Nozzle &amp; Gasket Replacement Average Well - "&amp;' Supply Curve Input  Data '!E$3</f>
        <v>Pump, Nozzle &amp; Gasket Replacement Average Well - Washington</v>
      </c>
      <c r="C29" s="299" t="n">
        <f aca="false">(15350/160)*C68</f>
        <v>7495.22427445969</v>
      </c>
      <c r="D29" s="300" t="n">
        <f aca="false">D22</f>
        <v>10</v>
      </c>
      <c r="E29" s="301" t="n">
        <f aca="false">E22</f>
        <v>0</v>
      </c>
      <c r="F29" s="302" t="n">
        <f aca="false">F22</f>
        <v>0</v>
      </c>
      <c r="G29" s="303" t="n">
        <f aca="false">G22</f>
        <v>0</v>
      </c>
      <c r="H29" s="304" t="s">
        <v>318</v>
      </c>
      <c r="I29" s="305" t="n">
        <f aca="false">'Sprinkler Acreage'!C$70-M$34</f>
        <v>522427.280495072</v>
      </c>
      <c r="J29" s="81" t="n">
        <f aca="false">INDEX(AA$7:AE$41,AF29,$Y$6)</f>
        <v>0.442531779661017</v>
      </c>
      <c r="K29" s="46" t="n">
        <f aca="false">I29*J29</f>
        <v>231190.674180949</v>
      </c>
      <c r="L29" s="306" t="n">
        <f aca="false">K29/N$36</f>
        <v>0.124114617812246</v>
      </c>
      <c r="N29" s="99" t="n">
        <v>0.248229235624492</v>
      </c>
      <c r="AA29" s="81"/>
      <c r="AB29" s="81"/>
      <c r="AC29" s="81"/>
      <c r="AD29" s="81" t="n">
        <f aca="false">'Depth of Wells'!$Q$10*RemPotFactor</f>
        <v>0.442531779661017</v>
      </c>
      <c r="AE29" s="81" t="n">
        <f aca="false">AD29</f>
        <v>0.442531779661017</v>
      </c>
      <c r="AF29" s="0" t="n">
        <v>23</v>
      </c>
    </row>
    <row r="30" customFormat="false" ht="12.75" hidden="false" customHeight="false" outlineLevel="0" collapsed="false">
      <c r="A30" s="322" t="str">
        <f aca="false">B30</f>
        <v>Nozzle &amp; Gasket Replacement - Washington</v>
      </c>
      <c r="B30" s="322" t="str">
        <f aca="false">"Nozzle &amp; Gasket Replacement - "&amp;' Supply Curve Input  Data '!E$3</f>
        <v>Nozzle &amp; Gasket Replacement - Washington</v>
      </c>
      <c r="C30" s="309" t="n">
        <f aca="false">(8350/160)*C69</f>
        <v>4077.20669001553</v>
      </c>
      <c r="D30" s="300" t="n">
        <f aca="false">D23</f>
        <v>5</v>
      </c>
      <c r="E30" s="301" t="n">
        <f aca="false">E23</f>
        <v>0</v>
      </c>
      <c r="F30" s="302" t="n">
        <f aca="false">F23</f>
        <v>435</v>
      </c>
      <c r="G30" s="300" t="n">
        <f aca="false">G23</f>
        <v>5</v>
      </c>
      <c r="H30" s="310" t="s">
        <v>318</v>
      </c>
      <c r="I30" s="305" t="n">
        <f aca="false">'Sprinkler Acreage'!C$70-M$34</f>
        <v>522427.280495072</v>
      </c>
      <c r="J30" s="81" t="n">
        <f aca="false">INDEX(AA$7:AE$41,AF30,$Y$6)</f>
        <v>0.35</v>
      </c>
      <c r="K30" s="46" t="n">
        <f aca="false">I30*J30</f>
        <v>182849.548173275</v>
      </c>
      <c r="L30" s="306" t="n">
        <f aca="false">K30/N$37</f>
        <v>0.243629893434958</v>
      </c>
      <c r="N30" s="99" t="n">
        <v>0.243629893434958</v>
      </c>
      <c r="AA30" s="81"/>
      <c r="AB30" s="81"/>
      <c r="AC30" s="81"/>
      <c r="AD30" s="81" t="n">
        <f aca="false">AC23</f>
        <v>0.35</v>
      </c>
      <c r="AE30" s="81" t="n">
        <f aca="false">AD30</f>
        <v>0.35</v>
      </c>
      <c r="AF30" s="0" t="n">
        <v>24</v>
      </c>
    </row>
    <row r="31" customFormat="false" ht="12.75" hidden="false" customHeight="false" outlineLevel="0" collapsed="false">
      <c r="A31" s="322" t="str">
        <f aca="false">B31</f>
        <v>Convert High Pressure Center Pivot to Low pressure system - Washington</v>
      </c>
      <c r="B31" s="322" t="str">
        <f aca="false">"Convert High Pressure Center Pivot to Low pressure system - "&amp;' Supply Curve Input  Data '!E$3</f>
        <v>Convert High Pressure Center Pivot to Low pressure system - Washington</v>
      </c>
      <c r="C31" s="309" t="n">
        <f aca="false">(8000/160)*C70</f>
        <v>3906.30581079332</v>
      </c>
      <c r="D31" s="300" t="n">
        <f aca="false">D24</f>
        <v>10</v>
      </c>
      <c r="E31" s="301"/>
      <c r="F31" s="302"/>
      <c r="G31" s="300"/>
      <c r="H31" s="310" t="s">
        <v>318</v>
      </c>
      <c r="I31" s="305" t="n">
        <f aca="false">'Sprinkler Acreage'!G$70</f>
        <v>61505.2590951798</v>
      </c>
      <c r="J31" s="81" t="n">
        <f aca="false">INDEX(AA$7:AE$41,AF31,$Y$6)</f>
        <v>0.85</v>
      </c>
      <c r="K31" s="46" t="n">
        <f aca="false">I31*J31</f>
        <v>52279.4702309028</v>
      </c>
      <c r="L31" s="306" t="n">
        <f aca="false">K31/N$37</f>
        <v>0.0696574964960864</v>
      </c>
      <c r="N31" s="99" t="n">
        <v>0.0696574964960864</v>
      </c>
      <c r="AA31" s="81"/>
      <c r="AB31" s="81"/>
      <c r="AC31" s="81"/>
      <c r="AD31" s="81" t="n">
        <f aca="false">AC24</f>
        <v>0.85</v>
      </c>
      <c r="AE31" s="81" t="n">
        <f aca="false">AD31</f>
        <v>0.85</v>
      </c>
      <c r="AF31" s="0" t="n">
        <v>25</v>
      </c>
    </row>
    <row r="32" customFormat="false" ht="12.75" hidden="false" customHeight="false" outlineLevel="0" collapsed="false">
      <c r="A32" s="322" t="str">
        <f aca="false">B32</f>
        <v>Convert Medium Pressure Center Pivot to Low pressure system - Washington</v>
      </c>
      <c r="B32" s="322" t="str">
        <f aca="false">"Convert Medium Pressure Center Pivot to Low pressure system - "&amp;' Supply Curve Input  Data '!E$3</f>
        <v>Convert Medium Pressure Center Pivot to Low pressure system - Washington</v>
      </c>
      <c r="C32" s="309" t="n">
        <f aca="false">(3000/160)*C71</f>
        <v>1464.8646790475</v>
      </c>
      <c r="D32" s="300" t="n">
        <f aca="false">D25</f>
        <v>10</v>
      </c>
      <c r="E32" s="301" t="n">
        <f aca="false">E25</f>
        <v>0</v>
      </c>
      <c r="F32" s="302" t="n">
        <f aca="false">F25</f>
        <v>435</v>
      </c>
      <c r="G32" s="300" t="n">
        <f aca="false">G25</f>
        <v>5</v>
      </c>
      <c r="H32" s="310" t="s">
        <v>318</v>
      </c>
      <c r="I32" s="305" t="n">
        <f aca="false">'Sprinkler Acreage'!I$70</f>
        <v>519761.691081252</v>
      </c>
      <c r="J32" s="81" t="n">
        <f aca="false">INDEX(AA$7:AE$41,AF32,$Y$6)</f>
        <v>0.65</v>
      </c>
      <c r="K32" s="46" t="n">
        <f aca="false">I32*J32</f>
        <v>337845.099202814</v>
      </c>
      <c r="L32" s="306" t="n">
        <f aca="false">K32/N$39</f>
        <v>0.426461009940375</v>
      </c>
      <c r="N32" s="99" t="n">
        <v>0.426461009940375</v>
      </c>
      <c r="AA32" s="81"/>
      <c r="AB32" s="81"/>
      <c r="AC32" s="81"/>
      <c r="AD32" s="81" t="n">
        <f aca="false">AC25</f>
        <v>0.65</v>
      </c>
      <c r="AE32" s="81" t="n">
        <f aca="false">AD32</f>
        <v>0.65</v>
      </c>
      <c r="AF32" s="0" t="n">
        <v>26</v>
      </c>
    </row>
    <row r="33" customFormat="false" ht="12.75" hidden="false" customHeight="false" outlineLevel="0" collapsed="false">
      <c r="A33" s="322" t="str">
        <f aca="false">B33</f>
        <v>Convert wheel line systems to low pressure systems on alfalfa acreage - Washington</v>
      </c>
      <c r="B33" s="322" t="str">
        <f aca="false">"Convert wheel line systems to low pressure systems on alfalfa acreage - "&amp;' Supply Curve Input  Data '!E$3</f>
        <v>Convert wheel line systems to low pressure systems on alfalfa acreage - Washington</v>
      </c>
      <c r="C33" s="309" t="n">
        <f aca="false">130*C72</f>
        <v>10156.3951080626</v>
      </c>
      <c r="D33" s="300" t="n">
        <v>10</v>
      </c>
      <c r="E33" s="302" t="n">
        <f aca="false">3.75*C72</f>
        <v>292.972935809499</v>
      </c>
      <c r="F33" s="302" t="n">
        <v>0</v>
      </c>
      <c r="G33" s="300"/>
      <c r="H33" s="310" t="s">
        <v>318</v>
      </c>
      <c r="I33" s="305" t="n">
        <f aca="false">'Water Applied by Crop'!G$83*'Water Applied by Crop'!P$83</f>
        <v>146894.665756883</v>
      </c>
      <c r="J33" s="81" t="n">
        <f aca="false">INDEX(AA$7:AE$41,AF33,$Y$6)</f>
        <v>0.35</v>
      </c>
      <c r="K33" s="46" t="n">
        <f aca="false">I33*J33</f>
        <v>51413.1330149089</v>
      </c>
      <c r="L33" s="306" t="n">
        <f aca="false">K33/N$40</f>
        <v>0.230397480398722</v>
      </c>
      <c r="N33" s="99" t="n">
        <v>0.230397480398722</v>
      </c>
      <c r="AA33" s="81"/>
      <c r="AB33" s="81"/>
      <c r="AC33" s="81"/>
      <c r="AD33" s="81" t="n">
        <f aca="false">AC26</f>
        <v>0.35</v>
      </c>
      <c r="AE33" s="81" t="n">
        <f aca="false">AD33</f>
        <v>0.35</v>
      </c>
      <c r="AF33" s="0" t="n">
        <v>27</v>
      </c>
    </row>
    <row r="34" customFormat="false" ht="13.5" hidden="false" customHeight="false" outlineLevel="0" collapsed="false">
      <c r="A34" s="323" t="str">
        <f aca="false">B34</f>
        <v>Convert hand line systems to low pressure systems on alfalfa acreage - Washington</v>
      </c>
      <c r="B34" s="323" t="str">
        <f aca="false">"Convert hand line systems to low pressure systems on alfalfa acreage - "&amp;' Supply Curve Input  Data '!E$3</f>
        <v>Convert hand line systems to low pressure systems on alfalfa acreage - Washington</v>
      </c>
      <c r="C34" s="312" t="n">
        <f aca="false">30*C73</f>
        <v>2343.78348647599</v>
      </c>
      <c r="D34" s="300" t="n">
        <v>10</v>
      </c>
      <c r="E34" s="313" t="n">
        <f aca="false">12*C73</f>
        <v>937.513394590397</v>
      </c>
      <c r="F34" s="313" t="n">
        <v>0</v>
      </c>
      <c r="G34" s="314"/>
      <c r="H34" s="315" t="s">
        <v>318</v>
      </c>
      <c r="I34" s="316" t="n">
        <f aca="false">'Water Applied by Crop'!G$83*'Water Applied by Crop'!Q$83</f>
        <v>119968.334243117</v>
      </c>
      <c r="J34" s="92" t="n">
        <f aca="false">INDEX(AA$7:AE$41,AF34,$Y$6)</f>
        <v>0.35</v>
      </c>
      <c r="K34" s="317" t="n">
        <f aca="false">I34*J34</f>
        <v>41988.9169850911</v>
      </c>
      <c r="L34" s="318" t="n">
        <f aca="false">K34/N$41</f>
        <v>0.254211469059852</v>
      </c>
      <c r="M34" s="35" t="n">
        <f aca="false">SUM(I31:I34)</f>
        <v>848129.950176432</v>
      </c>
      <c r="N34" s="99" t="n">
        <v>0.254211469059852</v>
      </c>
      <c r="AA34" s="92"/>
      <c r="AB34" s="92"/>
      <c r="AC34" s="92"/>
      <c r="AD34" s="92" t="n">
        <f aca="false">AC27</f>
        <v>0.35</v>
      </c>
      <c r="AE34" s="92" t="n">
        <f aca="false">AD34</f>
        <v>0.35</v>
      </c>
      <c r="AF34" s="0" t="n">
        <v>28</v>
      </c>
    </row>
    <row r="35" customFormat="false" ht="12.75" hidden="false" customHeight="false" outlineLevel="0" collapsed="false">
      <c r="A35" s="324" t="str">
        <f aca="false">B35</f>
        <v>Pump, Nozzle &amp; Gasket Replacement Deep Well - PNW</v>
      </c>
      <c r="B35" s="324" t="str">
        <f aca="false">"Pump, Nozzle &amp; Gasket Replacement Deep Well - "&amp;' Supply Curve Input  Data '!F$3</f>
        <v>Pump, Nozzle &amp; Gasket Replacement Deep Well - PNW</v>
      </c>
      <c r="C35" s="287" t="n">
        <f aca="false">(18350/160)*C74</f>
        <v>10309.3563393559</v>
      </c>
      <c r="D35" s="288" t="n">
        <f aca="false">D28</f>
        <v>10</v>
      </c>
      <c r="E35" s="289" t="n">
        <f aca="false">E28</f>
        <v>0</v>
      </c>
      <c r="F35" s="290" t="n">
        <f aca="false">F28</f>
        <v>0</v>
      </c>
      <c r="G35" s="291" t="n">
        <f aca="false">G28</f>
        <v>0</v>
      </c>
      <c r="H35" s="292" t="s">
        <v>319</v>
      </c>
      <c r="I35" s="293" t="n">
        <f aca="false">'Sprinkler Acreage'!C$71-M$41</f>
        <v>2144348.02367364</v>
      </c>
      <c r="J35" s="294" t="n">
        <f aca="false">INDEX(AA$7:AE$41,AF35,$Y$6)</f>
        <v>0</v>
      </c>
      <c r="K35" s="43" t="n">
        <f aca="false">I35*J35</f>
        <v>0</v>
      </c>
      <c r="L35" s="295" t="n">
        <f aca="false">IF(J35&gt;0,(K35/N$35),0)</f>
        <v>0</v>
      </c>
      <c r="M35" s="35"/>
      <c r="N35" s="250" t="n">
        <v>281628.883445676</v>
      </c>
      <c r="AA35" s="294"/>
      <c r="AB35" s="294"/>
      <c r="AC35" s="294"/>
      <c r="AD35" s="294"/>
      <c r="AE35" s="294" t="n">
        <v>0</v>
      </c>
      <c r="AF35" s="0" t="n">
        <v>29</v>
      </c>
    </row>
    <row r="36" customFormat="false" ht="12.75" hidden="false" customHeight="false" outlineLevel="0" collapsed="false">
      <c r="A36" s="325" t="str">
        <f aca="false">B36</f>
        <v>Pump, Nozzle &amp; Gasket Replacement Average Well - PNW</v>
      </c>
      <c r="B36" s="325" t="str">
        <f aca="false">"Pump, Nozzle &amp; Gasket Replacement Average Well - "&amp;' Supply Curve Input  Data '!F$3</f>
        <v>Pump, Nozzle &amp; Gasket Replacement Average Well - PNW</v>
      </c>
      <c r="C36" s="299" t="n">
        <f aca="false">(15350/160)*C75</f>
        <v>8623.90298687264</v>
      </c>
      <c r="D36" s="300" t="n">
        <f aca="false">D29</f>
        <v>10</v>
      </c>
      <c r="E36" s="301" t="n">
        <f aca="false">E29</f>
        <v>0</v>
      </c>
      <c r="F36" s="302" t="n">
        <f aca="false">F29</f>
        <v>0</v>
      </c>
      <c r="G36" s="303" t="n">
        <f aca="false">G29</f>
        <v>0</v>
      </c>
      <c r="H36" s="304" t="s">
        <v>319</v>
      </c>
      <c r="I36" s="305" t="n">
        <f aca="false">'Sprinkler Acreage'!C$71-M$41</f>
        <v>2144348.02367364</v>
      </c>
      <c r="J36" s="81" t="n">
        <f aca="false">INDEX(AA$7:AE$41,AF36,$Y$6)</f>
        <v>0</v>
      </c>
      <c r="K36" s="46" t="n">
        <f aca="false">I36*J36</f>
        <v>0</v>
      </c>
      <c r="L36" s="306" t="n">
        <f aca="false">K36/N$36</f>
        <v>0</v>
      </c>
      <c r="N36" s="250" t="n">
        <v>1862719.14022797</v>
      </c>
      <c r="AA36" s="81"/>
      <c r="AB36" s="81"/>
      <c r="AC36" s="81"/>
      <c r="AD36" s="81"/>
      <c r="AE36" s="81" t="n">
        <v>0</v>
      </c>
      <c r="AF36" s="0" t="n">
        <v>30</v>
      </c>
    </row>
    <row r="37" customFormat="false" ht="12.75" hidden="false" customHeight="false" outlineLevel="0" collapsed="false">
      <c r="A37" s="325" t="str">
        <f aca="false">B37</f>
        <v>Nozzle &amp; Gasket Replacement - PNW</v>
      </c>
      <c r="B37" s="325" t="str">
        <f aca="false">"Nozzle &amp; Gasket Replacement - "&amp;' Supply Curve Input  Data '!F$3</f>
        <v>Nozzle &amp; Gasket Replacement - PNW</v>
      </c>
      <c r="C37" s="309" t="n">
        <f aca="false">(8350/160)*C76</f>
        <v>4691.17849774505</v>
      </c>
      <c r="D37" s="300" t="n">
        <f aca="false">D30</f>
        <v>5</v>
      </c>
      <c r="E37" s="301" t="n">
        <f aca="false">E30</f>
        <v>0</v>
      </c>
      <c r="F37" s="302" t="n">
        <f aca="false">F30</f>
        <v>435</v>
      </c>
      <c r="G37" s="300" t="n">
        <f aca="false">G30</f>
        <v>5</v>
      </c>
      <c r="H37" s="310" t="s">
        <v>319</v>
      </c>
      <c r="I37" s="305" t="n">
        <f aca="false">'Sprinkler Acreage'!C$71-M$41</f>
        <v>2144348.02367364</v>
      </c>
      <c r="J37" s="81" t="n">
        <f aca="false">INDEX(AA$7:AE$41,AF37,$Y$6)</f>
        <v>0</v>
      </c>
      <c r="K37" s="46" t="n">
        <f aca="false">I37*J37</f>
        <v>0</v>
      </c>
      <c r="L37" s="306" t="n">
        <f aca="false">K37/N$37</f>
        <v>0</v>
      </c>
      <c r="N37" s="250" t="n">
        <v>750521.808285775</v>
      </c>
      <c r="AA37" s="81"/>
      <c r="AB37" s="81"/>
      <c r="AC37" s="81"/>
      <c r="AD37" s="81"/>
      <c r="AE37" s="81" t="n">
        <v>0</v>
      </c>
      <c r="AF37" s="0" t="n">
        <v>31</v>
      </c>
    </row>
    <row r="38" customFormat="false" ht="12.75" hidden="false" customHeight="false" outlineLevel="0" collapsed="false">
      <c r="A38" s="325" t="str">
        <f aca="false">B38</f>
        <v>Convert High Pressure Center Pivot to Low pressure system - PNW</v>
      </c>
      <c r="B38" s="325" t="str">
        <f aca="false">"Convert High Pressure Center Pivot to Low pressure system - "&amp;' Supply Curve Input  Data '!F$3</f>
        <v>Convert High Pressure Center Pivot to Low pressure system - PNW</v>
      </c>
      <c r="C38" s="309" t="n">
        <f aca="false">(8000/160)*C77</f>
        <v>4494.54227328867</v>
      </c>
      <c r="D38" s="300" t="n">
        <f aca="false">D31</f>
        <v>10</v>
      </c>
      <c r="E38" s="301"/>
      <c r="F38" s="302"/>
      <c r="G38" s="300"/>
      <c r="H38" s="310" t="s">
        <v>319</v>
      </c>
      <c r="I38" s="305" t="n">
        <f aca="false">'Sprinkler Acreage'!G$71</f>
        <v>143522.874556216</v>
      </c>
      <c r="J38" s="81" t="n">
        <f aca="false">INDEX(AA$7:AE$41,AF38,$Y$6)</f>
        <v>0</v>
      </c>
      <c r="K38" s="46" t="n">
        <f aca="false">I38*J38</f>
        <v>0</v>
      </c>
      <c r="L38" s="306" t="n">
        <f aca="false">K38/N$38</f>
        <v>0</v>
      </c>
      <c r="N38" s="250" t="n">
        <v>121994.443372783</v>
      </c>
      <c r="AA38" s="81"/>
      <c r="AB38" s="81"/>
      <c r="AC38" s="81"/>
      <c r="AD38" s="81"/>
      <c r="AE38" s="81" t="n">
        <v>0</v>
      </c>
      <c r="AF38" s="0" t="n">
        <v>32</v>
      </c>
    </row>
    <row r="39" customFormat="false" ht="12.75" hidden="false" customHeight="false" outlineLevel="0" collapsed="false">
      <c r="A39" s="325" t="str">
        <f aca="false">B39</f>
        <v>Convert Medium Pressure Center Pivot to Low pressure system - PNW</v>
      </c>
      <c r="B39" s="325" t="str">
        <f aca="false">"Convert Medium Pressure Center Pivot to Low pressure system - "&amp;' Supply Curve Input  Data '!F$3</f>
        <v>Convert Medium Pressure Center Pivot to Low pressure system - PNW</v>
      </c>
      <c r="C39" s="309" t="n">
        <f aca="false">(3000/160)*C78</f>
        <v>1685.45335248325</v>
      </c>
      <c r="D39" s="300" t="n">
        <f aca="false">D32</f>
        <v>10</v>
      </c>
      <c r="E39" s="301" t="n">
        <f aca="false">E32</f>
        <v>0</v>
      </c>
      <c r="F39" s="302" t="n">
        <f aca="false">F32</f>
        <v>435</v>
      </c>
      <c r="G39" s="300" t="n">
        <f aca="false">G32</f>
        <v>5</v>
      </c>
      <c r="H39" s="310" t="s">
        <v>319</v>
      </c>
      <c r="I39" s="305" t="n">
        <f aca="false">'Sprinkler Acreage'!I$71</f>
        <v>1218778.92460537</v>
      </c>
      <c r="J39" s="81" t="n">
        <f aca="false">INDEX(AA$7:AE$41,AF39,$Y$6)</f>
        <v>0</v>
      </c>
      <c r="K39" s="46" t="n">
        <f aca="false">I39*J39</f>
        <v>0</v>
      </c>
      <c r="L39" s="306" t="n">
        <f aca="false">K39/N$39</f>
        <v>0</v>
      </c>
      <c r="N39" s="250" t="n">
        <v>792206.300993492</v>
      </c>
      <c r="AA39" s="81"/>
      <c r="AB39" s="81"/>
      <c r="AC39" s="81"/>
      <c r="AD39" s="81"/>
      <c r="AE39" s="81" t="n">
        <v>0</v>
      </c>
      <c r="AF39" s="0" t="n">
        <v>33</v>
      </c>
    </row>
    <row r="40" customFormat="false" ht="12.75" hidden="false" customHeight="false" outlineLevel="0" collapsed="false">
      <c r="A40" s="325" t="str">
        <f aca="false">B40</f>
        <v>Convert wheel line systems to low pressure systems on alfalfa acreage - PNW</v>
      </c>
      <c r="B40" s="325" t="str">
        <f aca="false">"Convert wheel line systems to low pressure systems on alfalfa acreage - "&amp;' Supply Curve Input  Data '!F$3</f>
        <v>Convert wheel line systems to low pressure systems on alfalfa acreage - PNW</v>
      </c>
      <c r="C40" s="309" t="n">
        <f aca="false">130*C79</f>
        <v>11685.8099105505</v>
      </c>
      <c r="D40" s="300" t="n">
        <v>10</v>
      </c>
      <c r="E40" s="302" t="n">
        <f aca="false">3.75*C79</f>
        <v>337.09067049665</v>
      </c>
      <c r="F40" s="302" t="n">
        <v>0</v>
      </c>
      <c r="G40" s="300"/>
      <c r="H40" s="310" t="s">
        <v>319</v>
      </c>
      <c r="I40" s="305" t="n">
        <f aca="false">'Water Applied by Crop'!G$84*'Water Applied by Crop'!P$84</f>
        <v>637570.625784055</v>
      </c>
      <c r="J40" s="81" t="n">
        <f aca="false">INDEX(AA$7:AE$41,AF40,$Y$6)</f>
        <v>0</v>
      </c>
      <c r="K40" s="46" t="n">
        <f aca="false">I40*J40</f>
        <v>0</v>
      </c>
      <c r="L40" s="306" t="n">
        <f aca="false">K40/N$40</f>
        <v>0</v>
      </c>
      <c r="N40" s="250" t="n">
        <v>223149.719024419</v>
      </c>
      <c r="AA40" s="81"/>
      <c r="AB40" s="81"/>
      <c r="AC40" s="81"/>
      <c r="AD40" s="81"/>
      <c r="AE40" s="81" t="n">
        <v>0</v>
      </c>
      <c r="AF40" s="0" t="n">
        <v>34</v>
      </c>
    </row>
    <row r="41" customFormat="false" ht="13.5" hidden="false" customHeight="false" outlineLevel="0" collapsed="false">
      <c r="A41" s="326" t="str">
        <f aca="false">B41</f>
        <v>Convert hand line systems to low pressure systems on alfalfa acreage - PNW</v>
      </c>
      <c r="B41" s="326" t="str">
        <f aca="false">"Convert hand line systems to low pressure systems on alfalfa acreage - "&amp;' Supply Curve Input  Data '!F$3</f>
        <v>Convert hand line systems to low pressure systems on alfalfa acreage - PNW</v>
      </c>
      <c r="C41" s="312" t="n">
        <f aca="false">30*C80</f>
        <v>2696.7253639732</v>
      </c>
      <c r="D41" s="300" t="n">
        <v>10</v>
      </c>
      <c r="E41" s="313" t="n">
        <f aca="false">12*C80</f>
        <v>1078.69014558928</v>
      </c>
      <c r="F41" s="313" t="n">
        <v>0</v>
      </c>
      <c r="G41" s="314"/>
      <c r="H41" s="315" t="s">
        <v>319</v>
      </c>
      <c r="I41" s="316" t="n">
        <f aca="false">'Water Applied by Crop'!G$84*'Water Applied by Crop'!Q$84</f>
        <v>471923.374215945</v>
      </c>
      <c r="J41" s="92" t="n">
        <f aca="false">INDEX(AA$7:AE$41,AF41,$Y$6)</f>
        <v>0</v>
      </c>
      <c r="K41" s="317" t="n">
        <f aca="false">I41*J41</f>
        <v>0</v>
      </c>
      <c r="L41" s="318" t="n">
        <f aca="false">K41/N$41</f>
        <v>0</v>
      </c>
      <c r="M41" s="35" t="n">
        <f aca="false">SUM(I38:I41)</f>
        <v>2471795.79916159</v>
      </c>
      <c r="N41" s="250" t="n">
        <v>165173.180975581</v>
      </c>
      <c r="AA41" s="92"/>
      <c r="AB41" s="92"/>
      <c r="AC41" s="92"/>
      <c r="AD41" s="92"/>
      <c r="AE41" s="92" t="n">
        <v>0</v>
      </c>
      <c r="AF41" s="0" t="n">
        <v>35</v>
      </c>
    </row>
    <row r="42" customFormat="false" ht="12.75" hidden="false" customHeight="false" outlineLevel="0" collapsed="false">
      <c r="I42" s="35" t="n">
        <f aca="false">SUM(I37:I41)</f>
        <v>4616143.82283523</v>
      </c>
      <c r="N42" s="35" t="n">
        <f aca="false">SUM(N35:N41)</f>
        <v>4197393.47632569</v>
      </c>
    </row>
    <row r="43" customFormat="false" ht="13.5" hidden="false" customHeight="false" outlineLevel="0" collapsed="false"/>
    <row r="44" customFormat="false" ht="13.5" hidden="false" customHeight="false" outlineLevel="0" collapsed="false">
      <c r="A44" s="327" t="s">
        <v>320</v>
      </c>
      <c r="C44" s="0" t="s">
        <v>321</v>
      </c>
      <c r="D44" s="0" t="s">
        <v>322</v>
      </c>
      <c r="E44" s="0" t="s">
        <v>323</v>
      </c>
      <c r="F44" s="0" t="s">
        <v>324</v>
      </c>
      <c r="G44" s="0" t="s">
        <v>325</v>
      </c>
      <c r="H44" s="0" t="s">
        <v>326</v>
      </c>
      <c r="I44" s="0" t="s">
        <v>327</v>
      </c>
      <c r="J44" s="0" t="s">
        <v>328</v>
      </c>
      <c r="K44" s="0" t="s">
        <v>329</v>
      </c>
      <c r="L44" s="0" t="s">
        <v>330</v>
      </c>
      <c r="M44" s="0" t="s">
        <v>331</v>
      </c>
      <c r="N44" s="0" t="s">
        <v>332</v>
      </c>
      <c r="O44" s="0" t="s">
        <v>333</v>
      </c>
      <c r="P44" s="0" t="s">
        <v>334</v>
      </c>
      <c r="Q44" s="0" t="s">
        <v>335</v>
      </c>
      <c r="R44" s="0" t="s">
        <v>336</v>
      </c>
      <c r="S44" s="0" t="s">
        <v>337</v>
      </c>
      <c r="T44" s="0" t="s">
        <v>338</v>
      </c>
      <c r="U44" s="0" t="s">
        <v>339</v>
      </c>
      <c r="V44" s="0" t="s">
        <v>340</v>
      </c>
      <c r="W44" s="0" t="s">
        <v>341</v>
      </c>
    </row>
    <row r="45" customFormat="false" ht="64.5" hidden="false" customHeight="false" outlineLevel="0" collapsed="false">
      <c r="A45" s="280" t="s">
        <v>199</v>
      </c>
      <c r="B45" s="328" t="s">
        <v>7</v>
      </c>
      <c r="C45" s="284" t="s">
        <v>342</v>
      </c>
      <c r="D45" s="329" t="s">
        <v>343</v>
      </c>
      <c r="E45" s="330" t="s">
        <v>344</v>
      </c>
      <c r="F45" s="331" t="s">
        <v>345</v>
      </c>
      <c r="G45" s="282" t="s">
        <v>346</v>
      </c>
      <c r="H45" s="282" t="s">
        <v>347</v>
      </c>
      <c r="I45" s="282" t="s">
        <v>348</v>
      </c>
      <c r="J45" s="282" t="s">
        <v>349</v>
      </c>
      <c r="K45" s="282" t="s">
        <v>350</v>
      </c>
      <c r="L45" s="282" t="s">
        <v>351</v>
      </c>
      <c r="M45" s="282" t="s">
        <v>352</v>
      </c>
      <c r="N45" s="282" t="s">
        <v>353</v>
      </c>
      <c r="O45" s="282" t="s">
        <v>354</v>
      </c>
      <c r="P45" s="282" t="s">
        <v>355</v>
      </c>
      <c r="Q45" s="282" t="s">
        <v>356</v>
      </c>
      <c r="R45" s="282" t="s">
        <v>357</v>
      </c>
      <c r="S45" s="282" t="s">
        <v>358</v>
      </c>
      <c r="T45" s="282" t="s">
        <v>359</v>
      </c>
      <c r="U45" s="330" t="s">
        <v>360</v>
      </c>
      <c r="V45" s="284" t="s">
        <v>361</v>
      </c>
      <c r="W45" s="284" t="s">
        <v>362</v>
      </c>
    </row>
    <row r="46" customFormat="false" ht="12.75" hidden="false" customHeight="false" outlineLevel="0" collapsed="false">
      <c r="A46" s="286" t="str">
        <f aca="false">A7</f>
        <v>Pump, Nozzle &amp; Gasket Replacement Deep Well - Idaho</v>
      </c>
      <c r="B46" s="332" t="str">
        <f aca="false">B7</f>
        <v>Pump, Nozzle &amp; Gasket Replacement Deep Well - Idaho</v>
      </c>
      <c r="C46" s="333" t="n">
        <f aca="false">' Supply Curve Input  Data '!B$9</f>
        <v>127.752137256058</v>
      </c>
      <c r="D46" s="333" t="n">
        <f aca="false">'Depth of Wells'!$R$7</f>
        <v>421.792</v>
      </c>
      <c r="E46" s="291" t="n">
        <v>25</v>
      </c>
      <c r="F46" s="333" t="n">
        <f aca="false">'Depth of Wells'!$S$7</f>
        <v>1773.33866666667</v>
      </c>
      <c r="G46" s="291" t="n">
        <v>25</v>
      </c>
      <c r="H46" s="291" t="n">
        <v>0</v>
      </c>
      <c r="I46" s="333" t="n">
        <f aca="false">'Depth of Wells'!$T$7</f>
        <v>62</v>
      </c>
      <c r="J46" s="334" t="n">
        <f aca="false">D46+E46+G46+H46+(I46*2.31)</f>
        <v>615.012</v>
      </c>
      <c r="K46" s="334" t="n">
        <f aca="false">J46*F46/3960</f>
        <v>275.410242440404</v>
      </c>
      <c r="L46" s="335" t="n">
        <f aca="false">PreWaterUseID*12</f>
        <v>20.4</v>
      </c>
      <c r="M46" s="336" t="n">
        <v>0.5</v>
      </c>
      <c r="N46" s="334" t="n">
        <f aca="false">K46/M46</f>
        <v>550.820484880808</v>
      </c>
      <c r="O46" s="334" t="n">
        <f aca="false">N46/0.9</f>
        <v>612.022760978676</v>
      </c>
      <c r="P46" s="334" t="n">
        <f aca="false">L46*C46/(F46/452.6)</f>
        <v>665.152469487314</v>
      </c>
      <c r="Q46" s="334" t="n">
        <f aca="false">O46*0.746</f>
        <v>456.568979690092</v>
      </c>
      <c r="R46" s="337" t="n">
        <f aca="false">P46*Q46</f>
        <v>303687.984332168</v>
      </c>
      <c r="S46" s="337" t="n">
        <f aca="false">(C46*$Q$4*L46)/$Q$3</f>
        <v>217.178633335299</v>
      </c>
      <c r="T46" s="338" t="n">
        <f aca="false">S46/C46</f>
        <v>1.7</v>
      </c>
      <c r="U46" s="339" t="n">
        <f aca="false">R46/S46</f>
        <v>1398.33269814949</v>
      </c>
      <c r="V46" s="340"/>
      <c r="W46" s="341" t="n">
        <f aca="false">R46/C46</f>
        <v>2377.16558685414</v>
      </c>
    </row>
    <row r="47" customFormat="false" ht="12.75" hidden="false" customHeight="false" outlineLevel="0" collapsed="false">
      <c r="A47" s="298" t="str">
        <f aca="false">A8</f>
        <v>Pump, Nozzle &amp; Gasket Replacement Average Well - Idaho</v>
      </c>
      <c r="B47" s="342" t="str">
        <f aca="false">B8</f>
        <v>Pump, Nozzle &amp; Gasket Replacement Average Well - Idaho</v>
      </c>
      <c r="C47" s="343" t="n">
        <f aca="false">' Supply Curve Input  Data '!B$9</f>
        <v>127.752137256058</v>
      </c>
      <c r="D47" s="343" t="n">
        <f aca="false">'Depth of Wells'!$N$7</f>
        <v>118.101174496644</v>
      </c>
      <c r="E47" s="300" t="n">
        <v>25</v>
      </c>
      <c r="F47" s="343" t="n">
        <f aca="false">'Depth of Wells'!$O$7</f>
        <v>1055.54899328859</v>
      </c>
      <c r="G47" s="300" t="n">
        <v>25</v>
      </c>
      <c r="H47" s="300" t="n">
        <v>0</v>
      </c>
      <c r="I47" s="343" t="n">
        <f aca="false">'Depth of Wells'!$P$7</f>
        <v>58.5872483221476</v>
      </c>
      <c r="J47" s="344" t="n">
        <f aca="false">D47+E47+G47+H47+(I47*2.31)</f>
        <v>303.437718120805</v>
      </c>
      <c r="K47" s="344" t="n">
        <f aca="false">J47*F47/3960</f>
        <v>80.8821661333846</v>
      </c>
      <c r="L47" s="345" t="n">
        <f aca="false">PreWaterUseID*12</f>
        <v>20.4</v>
      </c>
      <c r="M47" s="346" t="n">
        <v>0.55</v>
      </c>
      <c r="N47" s="344" t="n">
        <f aca="false">K47/M47</f>
        <v>147.058483878881</v>
      </c>
      <c r="O47" s="344" t="n">
        <f aca="false">N47/0.9</f>
        <v>163.398315420979</v>
      </c>
      <c r="P47" s="344" t="n">
        <f aca="false">L47*C47/(F47/452.6)</f>
        <v>1117.46645666895</v>
      </c>
      <c r="Q47" s="344" t="n">
        <f aca="false">O47*0.746</f>
        <v>121.89514330405</v>
      </c>
      <c r="R47" s="347" t="n">
        <f aca="false">P47*Q47</f>
        <v>136213.733873131</v>
      </c>
      <c r="S47" s="347" t="n">
        <f aca="false">(C47*$Q$4*L47)/$Q$3</f>
        <v>217.178633335299</v>
      </c>
      <c r="T47" s="348" t="n">
        <f aca="false">S47/C47</f>
        <v>1.7</v>
      </c>
      <c r="U47" s="349" t="n">
        <f aca="false">R47/S47</f>
        <v>627.196754032577</v>
      </c>
      <c r="V47" s="350" t="n">
        <f aca="false">kwhaf97ID</f>
        <v>625.835263799207</v>
      </c>
      <c r="W47" s="351" t="n">
        <f aca="false">R47/C47</f>
        <v>1066.23448185538</v>
      </c>
    </row>
    <row r="48" customFormat="false" ht="12.75" hidden="false" customHeight="false" outlineLevel="0" collapsed="false">
      <c r="A48" s="298" t="str">
        <f aca="false">A9</f>
        <v>Nozzle &amp; Gasket Replacement - Idaho</v>
      </c>
      <c r="B48" s="342" t="str">
        <f aca="false">B9</f>
        <v>Nozzle &amp; Gasket Replacement - Idaho</v>
      </c>
      <c r="C48" s="343" t="n">
        <f aca="false">' Supply Curve Input  Data '!B$9</f>
        <v>127.752137256058</v>
      </c>
      <c r="D48" s="343" t="n">
        <f aca="false">PumpDepthID</f>
        <v>179</v>
      </c>
      <c r="E48" s="300" t="n">
        <v>25</v>
      </c>
      <c r="F48" s="352" t="n">
        <f aca="false">PumpGPMID</f>
        <v>1200</v>
      </c>
      <c r="G48" s="300" t="n">
        <v>25</v>
      </c>
      <c r="H48" s="300" t="n">
        <v>0</v>
      </c>
      <c r="I48" s="352" t="n">
        <f aca="false">PumpPSIID</f>
        <v>59</v>
      </c>
      <c r="J48" s="344" t="n">
        <f aca="false">D48+E48+G48+H48+(I48*2.31)</f>
        <v>365.29</v>
      </c>
      <c r="K48" s="344" t="n">
        <f aca="false">J48*F48/3960</f>
        <v>110.693939393939</v>
      </c>
      <c r="L48" s="345" t="n">
        <f aca="false">PreWaterUseID*12</f>
        <v>20.4</v>
      </c>
      <c r="M48" s="346" t="n">
        <v>0.55</v>
      </c>
      <c r="N48" s="344" t="n">
        <f aca="false">K48/M48</f>
        <v>201.261707988981</v>
      </c>
      <c r="O48" s="344" t="n">
        <f aca="false">N48/0.9</f>
        <v>223.624119987756</v>
      </c>
      <c r="P48" s="344" t="n">
        <f aca="false">L48*C48/(F48/452.6)</f>
        <v>982.950494475562</v>
      </c>
      <c r="Q48" s="344" t="n">
        <f aca="false">O48*0.746</f>
        <v>166.823593510866</v>
      </c>
      <c r="R48" s="347" t="n">
        <f aca="false">P48*Q48</f>
        <v>163979.333731696</v>
      </c>
      <c r="S48" s="347" t="n">
        <f aca="false">(C48*$Q$4*L48)/$Q$3</f>
        <v>217.178633335299</v>
      </c>
      <c r="T48" s="348" t="n">
        <f aca="false">S48/C48</f>
        <v>1.7</v>
      </c>
      <c r="U48" s="349" t="n">
        <f aca="false">R48/S48</f>
        <v>755.04358423018</v>
      </c>
      <c r="V48" s="350" t="n">
        <f aca="false">kwhaf94id</f>
        <v>757.016776122797</v>
      </c>
      <c r="W48" s="351" t="n">
        <f aca="false">R48/C48</f>
        <v>1283.57409319131</v>
      </c>
    </row>
    <row r="49" customFormat="false" ht="12.75" hidden="false" customHeight="false" outlineLevel="0" collapsed="false">
      <c r="A49" s="298" t="str">
        <f aca="false">A10</f>
        <v>Convert High Pressure Center Pivot to Low pressure system - Idaho</v>
      </c>
      <c r="B49" s="342" t="str">
        <f aca="false">B10</f>
        <v>Convert High Pressure Center Pivot to Low pressure system - Idaho</v>
      </c>
      <c r="C49" s="343" t="n">
        <f aca="false">' Supply Curve Input  Data '!B$9</f>
        <v>127.752137256058</v>
      </c>
      <c r="D49" s="343" t="n">
        <f aca="false">PumpDepthID</f>
        <v>179</v>
      </c>
      <c r="E49" s="300" t="n">
        <v>25</v>
      </c>
      <c r="F49" s="352" t="n">
        <f aca="false">PumpGPMID</f>
        <v>1200</v>
      </c>
      <c r="G49" s="300" t="n">
        <v>25</v>
      </c>
      <c r="H49" s="300" t="n">
        <v>0</v>
      </c>
      <c r="I49" s="352" t="n">
        <f aca="false">PumpPSIID</f>
        <v>59</v>
      </c>
      <c r="J49" s="344" t="n">
        <f aca="false">D49+E49+G49+H49+(I49*2.31)</f>
        <v>365.29</v>
      </c>
      <c r="K49" s="344" t="n">
        <f aca="false">J49*F49/3960</f>
        <v>110.693939393939</v>
      </c>
      <c r="L49" s="345" t="n">
        <f aca="false">PreWaterUseID*12</f>
        <v>20.4</v>
      </c>
      <c r="M49" s="346" t="n">
        <v>0.6</v>
      </c>
      <c r="N49" s="344" t="n">
        <f aca="false">K49/M49</f>
        <v>184.489898989899</v>
      </c>
      <c r="O49" s="344" t="n">
        <f aca="false">N49/0.9</f>
        <v>204.988776655443</v>
      </c>
      <c r="P49" s="344" t="n">
        <f aca="false">L49*C49/(F49/452.6)</f>
        <v>982.950494475562</v>
      </c>
      <c r="Q49" s="344" t="n">
        <f aca="false">O49*0.746</f>
        <v>152.921627384961</v>
      </c>
      <c r="R49" s="347" t="n">
        <f aca="false">P49*Q49</f>
        <v>150314.389254055</v>
      </c>
      <c r="S49" s="347" t="n">
        <f aca="false">(C49*$Q$4*L49)/$Q$3</f>
        <v>217.178633335299</v>
      </c>
      <c r="T49" s="348" t="n">
        <f aca="false">S49/C49</f>
        <v>1.7</v>
      </c>
      <c r="U49" s="349" t="n">
        <f aca="false">R49/S49</f>
        <v>692.123285544332</v>
      </c>
      <c r="V49" s="353"/>
      <c r="W49" s="351" t="n">
        <f aca="false">R49/C49</f>
        <v>1176.60958542536</v>
      </c>
    </row>
    <row r="50" customFormat="false" ht="12.75" hidden="false" customHeight="false" outlineLevel="0" collapsed="false">
      <c r="A50" s="298" t="str">
        <f aca="false">A11</f>
        <v>Convert Medium Pressure Center Pivot to Low pressure system - Idaho</v>
      </c>
      <c r="B50" s="342" t="str">
        <f aca="false">B11</f>
        <v>Convert Medium Pressure Center Pivot to Low pressure system - Idaho</v>
      </c>
      <c r="C50" s="343" t="n">
        <f aca="false">' Supply Curve Input  Data '!B$9</f>
        <v>127.752137256058</v>
      </c>
      <c r="D50" s="343" t="n">
        <f aca="false">PumpDepthID</f>
        <v>179</v>
      </c>
      <c r="E50" s="300" t="n">
        <v>25</v>
      </c>
      <c r="F50" s="352" t="n">
        <f aca="false">PumpGPMID</f>
        <v>1200</v>
      </c>
      <c r="G50" s="300" t="n">
        <v>25</v>
      </c>
      <c r="H50" s="300" t="n">
        <v>0</v>
      </c>
      <c r="I50" s="352" t="n">
        <v>40</v>
      </c>
      <c r="J50" s="344" t="n">
        <f aca="false">D50+E50+G50+H50+(I50*2.31)</f>
        <v>321.4</v>
      </c>
      <c r="K50" s="344" t="n">
        <f aca="false">J50*F50/3960</f>
        <v>97.3939393939394</v>
      </c>
      <c r="L50" s="345" t="n">
        <f aca="false">PreWaterUseID*12</f>
        <v>20.4</v>
      </c>
      <c r="M50" s="346" t="n">
        <v>0.65</v>
      </c>
      <c r="N50" s="344" t="n">
        <f aca="false">K50/M50</f>
        <v>149.83682983683</v>
      </c>
      <c r="O50" s="344" t="n">
        <f aca="false">N50/0.9</f>
        <v>166.485366485366</v>
      </c>
      <c r="P50" s="344" t="n">
        <f aca="false">L50*C50/(F50/452.6)</f>
        <v>982.950494475562</v>
      </c>
      <c r="Q50" s="344" t="n">
        <f aca="false">O50*0.746</f>
        <v>124.198083398083</v>
      </c>
      <c r="R50" s="347" t="n">
        <f aca="false">P50*Q50</f>
        <v>122080.567489063</v>
      </c>
      <c r="S50" s="347" t="n">
        <f aca="false">(C50*$Q$4*L50)/$Q$3</f>
        <v>217.178633335299</v>
      </c>
      <c r="T50" s="348" t="n">
        <f aca="false">S50/C50</f>
        <v>1.7</v>
      </c>
      <c r="U50" s="349" t="n">
        <f aca="false">R50/S50</f>
        <v>562.120525459725</v>
      </c>
      <c r="V50" s="354"/>
      <c r="W50" s="351" t="n">
        <f aca="false">R50/C50</f>
        <v>955.604893281533</v>
      </c>
    </row>
    <row r="51" customFormat="false" ht="12.75" hidden="false" customHeight="false" outlineLevel="0" collapsed="false">
      <c r="A51" s="298" t="str">
        <f aca="false">A12</f>
        <v>Convert wheel line systems to low pressure systems on alfalfa acreage - Idaho</v>
      </c>
      <c r="B51" s="342" t="str">
        <f aca="false">B12</f>
        <v>Convert wheel line systems to low pressure systems on alfalfa acreage - Idaho</v>
      </c>
      <c r="C51" s="343" t="n">
        <f aca="false">' Supply Curve Input  Data '!B$9</f>
        <v>127.752137256058</v>
      </c>
      <c r="D51" s="343" t="n">
        <f aca="false">PumpDepthID</f>
        <v>179</v>
      </c>
      <c r="E51" s="300" t="n">
        <v>25</v>
      </c>
      <c r="F51" s="352" t="n">
        <f aca="false">PumpGPMID</f>
        <v>1200</v>
      </c>
      <c r="G51" s="300" t="n">
        <v>25</v>
      </c>
      <c r="H51" s="300" t="n">
        <v>0</v>
      </c>
      <c r="I51" s="352" t="n">
        <f aca="false">PumpPSIID</f>
        <v>59</v>
      </c>
      <c r="J51" s="344" t="n">
        <f aca="false">D51+E51+G51+H51+(I51*2.31)</f>
        <v>365.29</v>
      </c>
      <c r="K51" s="344" t="n">
        <f aca="false">J51*F51/3960</f>
        <v>110.693939393939</v>
      </c>
      <c r="L51" s="345" t="n">
        <f aca="false">'Water Applied by Crop'!I$80*12</f>
        <v>20.4</v>
      </c>
      <c r="M51" s="346" t="n">
        <v>0.65</v>
      </c>
      <c r="N51" s="344" t="n">
        <f aca="false">K51/M51</f>
        <v>170.298368298368</v>
      </c>
      <c r="O51" s="344" t="n">
        <f aca="false">N51/0.9</f>
        <v>189.220409220409</v>
      </c>
      <c r="P51" s="344" t="n">
        <f aca="false">L51*C51/(F51/452.6)</f>
        <v>982.950494475562</v>
      </c>
      <c r="Q51" s="344" t="n">
        <f aca="false">O51*0.746</f>
        <v>141.158425278425</v>
      </c>
      <c r="R51" s="347" t="n">
        <f aca="false">P51*Q51</f>
        <v>138751.74392682</v>
      </c>
      <c r="S51" s="347" t="n">
        <f aca="false">(C51*$Q$4*L51)/$Q$3</f>
        <v>217.178633335299</v>
      </c>
      <c r="T51" s="348" t="n">
        <f aca="false">S51/C51</f>
        <v>1.7</v>
      </c>
      <c r="U51" s="349" t="n">
        <f aca="false">R51/S51</f>
        <v>638.883032810153</v>
      </c>
      <c r="V51" s="353"/>
      <c r="W51" s="351" t="n">
        <f aca="false">R51/C51</f>
        <v>1086.10115577726</v>
      </c>
    </row>
    <row r="52" customFormat="false" ht="13.5" hidden="false" customHeight="false" outlineLevel="0" collapsed="false">
      <c r="A52" s="311" t="str">
        <f aca="false">A13</f>
        <v>Convert hand line systems to low pressure systems on alfalfa acreage - Idaho</v>
      </c>
      <c r="B52" s="355" t="str">
        <f aca="false">B13</f>
        <v>Convert hand line systems to low pressure systems on alfalfa acreage - Idaho</v>
      </c>
      <c r="C52" s="356" t="n">
        <f aca="false">' Supply Curve Input  Data '!B$9</f>
        <v>127.752137256058</v>
      </c>
      <c r="D52" s="356" t="n">
        <f aca="false">PumpDepthID</f>
        <v>179</v>
      </c>
      <c r="E52" s="314" t="n">
        <v>25</v>
      </c>
      <c r="F52" s="357" t="n">
        <f aca="false">PumpGPMID</f>
        <v>1200</v>
      </c>
      <c r="G52" s="314" t="n">
        <v>25</v>
      </c>
      <c r="H52" s="314" t="n">
        <v>0</v>
      </c>
      <c r="I52" s="357" t="n">
        <f aca="false">PumpPSIID</f>
        <v>59</v>
      </c>
      <c r="J52" s="358" t="n">
        <f aca="false">D52+E52+G52+H52+(I52*2.31)</f>
        <v>365.29</v>
      </c>
      <c r="K52" s="358" t="n">
        <f aca="false">J52*F52/3960</f>
        <v>110.693939393939</v>
      </c>
      <c r="L52" s="345" t="n">
        <f aca="false">'Water Applied by Crop'!I$80*12</f>
        <v>20.4</v>
      </c>
      <c r="M52" s="359" t="n">
        <v>0.65</v>
      </c>
      <c r="N52" s="358" t="n">
        <f aca="false">K52/M52</f>
        <v>170.298368298368</v>
      </c>
      <c r="O52" s="358" t="n">
        <f aca="false">N52/0.9</f>
        <v>189.220409220409</v>
      </c>
      <c r="P52" s="358" t="n">
        <f aca="false">L52*C52/(F52/452.6)</f>
        <v>982.950494475562</v>
      </c>
      <c r="Q52" s="358" t="n">
        <f aca="false">O52*0.746</f>
        <v>141.158425278425</v>
      </c>
      <c r="R52" s="360" t="n">
        <f aca="false">P52*Q52</f>
        <v>138751.74392682</v>
      </c>
      <c r="S52" s="360" t="n">
        <f aca="false">(C52*$Q$4*L52)/$Q$3</f>
        <v>217.178633335299</v>
      </c>
      <c r="T52" s="361" t="n">
        <f aca="false">S52/C52</f>
        <v>1.7</v>
      </c>
      <c r="U52" s="362" t="n">
        <f aca="false">R52/S52</f>
        <v>638.883032810153</v>
      </c>
      <c r="V52" s="363"/>
      <c r="W52" s="364" t="n">
        <f aca="false">R52/C52</f>
        <v>1086.10115577726</v>
      </c>
    </row>
    <row r="53" customFormat="false" ht="12.75" hidden="false" customHeight="false" outlineLevel="0" collapsed="false">
      <c r="A53" s="321" t="str">
        <f aca="false">A14</f>
        <v>Pump, Nozzle &amp; Gasket Replacement Deep Well - Montana</v>
      </c>
      <c r="B53" s="321" t="str">
        <f aca="false">B14</f>
        <v>Pump, Nozzle &amp; Gasket Replacement Deep Well - Montana</v>
      </c>
      <c r="C53" s="333" t="n">
        <f aca="false">' Supply Curve Input  Data '!C$9</f>
        <v>122.701121304791</v>
      </c>
      <c r="D53" s="333" t="n">
        <f aca="false">'Depth of Wells'!$R$8</f>
        <v>393</v>
      </c>
      <c r="E53" s="291" t="n">
        <v>25</v>
      </c>
      <c r="F53" s="333" t="n">
        <f aca="false">'Depth of Wells'!$S$8</f>
        <v>1081</v>
      </c>
      <c r="G53" s="291" t="n">
        <v>25</v>
      </c>
      <c r="H53" s="291" t="n">
        <v>0</v>
      </c>
      <c r="I53" s="333" t="n">
        <f aca="false">'Depth of Wells'!$T$8</f>
        <v>59</v>
      </c>
      <c r="J53" s="334" t="n">
        <f aca="false">D53+E53+G53+H53+(I53*2.31)</f>
        <v>579.29</v>
      </c>
      <c r="K53" s="334" t="n">
        <f aca="false">J53*F53/3960</f>
        <v>158.134467171717</v>
      </c>
      <c r="L53" s="335" t="n">
        <f aca="false">PreWaterUseMT*12</f>
        <v>15.6</v>
      </c>
      <c r="M53" s="336" t="n">
        <f aca="false">M46</f>
        <v>0.5</v>
      </c>
      <c r="N53" s="334" t="n">
        <f aca="false">K53/M53</f>
        <v>316.268934343434</v>
      </c>
      <c r="O53" s="334" t="n">
        <f aca="false">N53/0.9</f>
        <v>351.40992704826</v>
      </c>
      <c r="P53" s="334" t="n">
        <f aca="false">L53*C53/(F53/452.6)</f>
        <v>801.42333861217</v>
      </c>
      <c r="Q53" s="334" t="n">
        <f aca="false">O53*0.746</f>
        <v>262.151805578002</v>
      </c>
      <c r="R53" s="337" t="n">
        <f aca="false">P53*Q53</f>
        <v>210094.575249531</v>
      </c>
      <c r="S53" s="337" t="n">
        <f aca="false">(C53*$Q$4*L53)/$Q$3</f>
        <v>159.511457696228</v>
      </c>
      <c r="T53" s="338" t="n">
        <f aca="false">S53/C53</f>
        <v>1.3</v>
      </c>
      <c r="U53" s="339" t="n">
        <f aca="false">R53/S53</f>
        <v>1317.11275342761</v>
      </c>
      <c r="V53" s="340"/>
      <c r="W53" s="341" t="n">
        <f aca="false">R53/C53</f>
        <v>1712.24657945589</v>
      </c>
    </row>
    <row r="54" customFormat="false" ht="12.75" hidden="false" customHeight="false" outlineLevel="0" collapsed="false">
      <c r="A54" s="322" t="str">
        <f aca="false">A15</f>
        <v>Pump, Nozzle &amp; Gasket Replacement Average Well - Montana</v>
      </c>
      <c r="B54" s="322" t="str">
        <f aca="false">B15</f>
        <v>Pump, Nozzle &amp; Gasket Replacement Average Well - Montana</v>
      </c>
      <c r="C54" s="343" t="n">
        <f aca="false">' Supply Curve Input  Data '!C$9</f>
        <v>122.701121304791</v>
      </c>
      <c r="D54" s="343" t="n">
        <f aca="false">'Depth of Wells'!$N$8</f>
        <v>103.027888446215</v>
      </c>
      <c r="E54" s="300" t="n">
        <v>25</v>
      </c>
      <c r="F54" s="343" t="n">
        <f aca="false">'Depth of Wells'!$O$8</f>
        <v>531.982071713147</v>
      </c>
      <c r="G54" s="300" t="n">
        <v>25</v>
      </c>
      <c r="H54" s="300" t="n">
        <v>0</v>
      </c>
      <c r="I54" s="343" t="n">
        <f aca="false">'Depth of Wells'!$P$8</f>
        <v>62.0677290836653</v>
      </c>
      <c r="J54" s="344" t="n">
        <f aca="false">D54+E54+G54+H54+(I54*2.31)</f>
        <v>296.404342629482</v>
      </c>
      <c r="K54" s="344" t="n">
        <f aca="false">J54*F54/3960</f>
        <v>39.8186354183852</v>
      </c>
      <c r="L54" s="345" t="n">
        <f aca="false">PreWaterUseMT*12</f>
        <v>15.6</v>
      </c>
      <c r="M54" s="346" t="n">
        <f aca="false">M47</f>
        <v>0.55</v>
      </c>
      <c r="N54" s="344" t="n">
        <f aca="false">K54/M54</f>
        <v>72.3975189425186</v>
      </c>
      <c r="O54" s="344" t="n">
        <f aca="false">N54/0.9</f>
        <v>80.4416877139095</v>
      </c>
      <c r="P54" s="344" t="n">
        <f aca="false">L54*C54/(F54/452.6)</f>
        <v>1628.51095009626</v>
      </c>
      <c r="Q54" s="344" t="n">
        <f aca="false">O54*0.746</f>
        <v>60.0094990345765</v>
      </c>
      <c r="R54" s="347" t="n">
        <f aca="false">P54*Q54</f>
        <v>97726.1262875989</v>
      </c>
      <c r="S54" s="347" t="n">
        <f aca="false">(C54*$Q$4*L54)/$Q$3</f>
        <v>159.511457696228</v>
      </c>
      <c r="T54" s="348" t="n">
        <f aca="false">S54/C54</f>
        <v>1.3</v>
      </c>
      <c r="U54" s="349" t="n">
        <f aca="false">R54/S54</f>
        <v>612.658975718893</v>
      </c>
      <c r="V54" s="365" t="n">
        <f aca="false">kwhaf97MT</f>
        <v>143.806129751176</v>
      </c>
      <c r="W54" s="351" t="n">
        <f aca="false">R54/C54</f>
        <v>796.456668434562</v>
      </c>
    </row>
    <row r="55" customFormat="false" ht="12.75" hidden="false" customHeight="false" outlineLevel="0" collapsed="false">
      <c r="A55" s="322" t="str">
        <f aca="false">A16</f>
        <v>Nozzle &amp; Gasket Replacement - Montana</v>
      </c>
      <c r="B55" s="322" t="str">
        <f aca="false">B16</f>
        <v>Nozzle &amp; Gasket Replacement - Montana</v>
      </c>
      <c r="C55" s="343" t="n">
        <f aca="false">' Supply Curve Input  Data '!C$9</f>
        <v>122.701121304791</v>
      </c>
      <c r="D55" s="343" t="n">
        <f aca="false">PumpDepthMT</f>
        <v>108</v>
      </c>
      <c r="E55" s="300" t="n">
        <v>25</v>
      </c>
      <c r="F55" s="352" t="n">
        <f aca="false">PumpGPMMT</f>
        <v>540</v>
      </c>
      <c r="G55" s="300" t="n">
        <v>15</v>
      </c>
      <c r="H55" s="300" t="n">
        <v>0</v>
      </c>
      <c r="I55" s="352" t="n">
        <f aca="false">PumpPSIMT</f>
        <v>62</v>
      </c>
      <c r="J55" s="344" t="n">
        <f aca="false">D55+E55+G55+H55+(I55*2.31)</f>
        <v>291.22</v>
      </c>
      <c r="K55" s="344" t="n">
        <f aca="false">J55*F55/3960</f>
        <v>39.7118181818182</v>
      </c>
      <c r="L55" s="345" t="n">
        <f aca="false">PreWaterUseMT*12</f>
        <v>15.6</v>
      </c>
      <c r="M55" s="346" t="n">
        <f aca="false">M48</f>
        <v>0.55</v>
      </c>
      <c r="N55" s="344" t="n">
        <f aca="false">K55/M55</f>
        <v>72.203305785124</v>
      </c>
      <c r="O55" s="344" t="n">
        <f aca="false">N55/0.9</f>
        <v>80.2258953168044</v>
      </c>
      <c r="P55" s="344" t="n">
        <f aca="false">L55*C55/(F55/452.6)</f>
        <v>1604.33079451807</v>
      </c>
      <c r="Q55" s="344" t="n">
        <f aca="false">O55*0.746</f>
        <v>59.8485179063361</v>
      </c>
      <c r="R55" s="347" t="n">
        <f aca="false">P55*Q55</f>
        <v>96016.8202834009</v>
      </c>
      <c r="S55" s="347" t="n">
        <f aca="false">(C55*$Q$4*L55)/$Q$3</f>
        <v>159.511457696228</v>
      </c>
      <c r="T55" s="348" t="n">
        <f aca="false">S55/C55</f>
        <v>1.3</v>
      </c>
      <c r="U55" s="349" t="n">
        <f aca="false">R55/S55</f>
        <v>601.943093431283</v>
      </c>
      <c r="V55" s="350" t="n">
        <f aca="false">kwhaf94MT</f>
        <v>112.392233442618</v>
      </c>
      <c r="W55" s="351" t="n">
        <f aca="false">R55/C55</f>
        <v>782.526021460668</v>
      </c>
    </row>
    <row r="56" customFormat="false" ht="12.75" hidden="false" customHeight="false" outlineLevel="0" collapsed="false">
      <c r="A56" s="322" t="str">
        <f aca="false">A17</f>
        <v>Convert High Pressure Center Pivot to Low pressure system - Montana</v>
      </c>
      <c r="B56" s="322" t="str">
        <f aca="false">B17</f>
        <v>Convert High Pressure Center Pivot to Low pressure system - Montana</v>
      </c>
      <c r="C56" s="343" t="n">
        <f aca="false">' Supply Curve Input  Data '!C$9</f>
        <v>122.701121304791</v>
      </c>
      <c r="D56" s="343" t="n">
        <f aca="false">PumpDepthMT</f>
        <v>108</v>
      </c>
      <c r="E56" s="300" t="n">
        <v>25</v>
      </c>
      <c r="F56" s="352" t="n">
        <f aca="false">PumpGPMMT</f>
        <v>540</v>
      </c>
      <c r="G56" s="300" t="n">
        <v>15</v>
      </c>
      <c r="H56" s="300" t="n">
        <v>0</v>
      </c>
      <c r="I56" s="352" t="n">
        <f aca="false">PumpPSIMT</f>
        <v>62</v>
      </c>
      <c r="J56" s="344" t="n">
        <f aca="false">D56+E56+G56+H56+(I56*2.31)</f>
        <v>291.22</v>
      </c>
      <c r="K56" s="344" t="n">
        <f aca="false">J56*F56/3960</f>
        <v>39.7118181818182</v>
      </c>
      <c r="L56" s="345" t="n">
        <f aca="false">PreWaterUseMT*12</f>
        <v>15.6</v>
      </c>
      <c r="M56" s="346" t="n">
        <f aca="false">M49</f>
        <v>0.6</v>
      </c>
      <c r="N56" s="344" t="n">
        <f aca="false">K56/M56</f>
        <v>66.1863636363637</v>
      </c>
      <c r="O56" s="344" t="n">
        <f aca="false">N56/0.9</f>
        <v>73.5404040404041</v>
      </c>
      <c r="P56" s="344" t="n">
        <f aca="false">L56*C56/(F56/452.6)</f>
        <v>1604.33079451807</v>
      </c>
      <c r="Q56" s="344" t="n">
        <f aca="false">O56*0.746</f>
        <v>54.8611414141414</v>
      </c>
      <c r="R56" s="347" t="n">
        <f aca="false">P56*Q56</f>
        <v>88015.4185931175</v>
      </c>
      <c r="S56" s="347" t="n">
        <f aca="false">(C56*$Q$4*L56)/$Q$3</f>
        <v>159.511457696228</v>
      </c>
      <c r="T56" s="348" t="n">
        <f aca="false">S56/C56</f>
        <v>1.3</v>
      </c>
      <c r="U56" s="349" t="n">
        <f aca="false">R56/S56</f>
        <v>551.781168978676</v>
      </c>
      <c r="W56" s="351" t="n">
        <f aca="false">R56/C56</f>
        <v>717.315519672279</v>
      </c>
    </row>
    <row r="57" customFormat="false" ht="12.75" hidden="false" customHeight="false" outlineLevel="0" collapsed="false">
      <c r="A57" s="322" t="str">
        <f aca="false">A18</f>
        <v>Convert Medium Pressure Center Pivot to Low pressure system - Montana</v>
      </c>
      <c r="B57" s="322" t="str">
        <f aca="false">B18</f>
        <v>Convert Medium Pressure Center Pivot to Low pressure system - Montana</v>
      </c>
      <c r="C57" s="343" t="n">
        <f aca="false">' Supply Curve Input  Data '!C$9</f>
        <v>122.701121304791</v>
      </c>
      <c r="D57" s="343" t="n">
        <f aca="false">PumpDepthMT</f>
        <v>108</v>
      </c>
      <c r="E57" s="300" t="n">
        <v>25</v>
      </c>
      <c r="F57" s="352" t="n">
        <f aca="false">PumpGPMMT</f>
        <v>540</v>
      </c>
      <c r="G57" s="300" t="n">
        <v>15</v>
      </c>
      <c r="H57" s="300" t="n">
        <v>0</v>
      </c>
      <c r="I57" s="352" t="n">
        <v>40</v>
      </c>
      <c r="J57" s="344" t="n">
        <f aca="false">D57+E57+G57+H57+(I57*2.31)</f>
        <v>240.4</v>
      </c>
      <c r="K57" s="344" t="n">
        <f aca="false">J57*F57/3960</f>
        <v>32.7818181818182</v>
      </c>
      <c r="L57" s="345" t="n">
        <f aca="false">PreWaterUseMT*12</f>
        <v>15.6</v>
      </c>
      <c r="M57" s="346" t="n">
        <f aca="false">M50</f>
        <v>0.65</v>
      </c>
      <c r="N57" s="344" t="n">
        <f aca="false">K57/M57</f>
        <v>50.4335664335664</v>
      </c>
      <c r="O57" s="344" t="n">
        <f aca="false">N57/0.9</f>
        <v>56.037296037296</v>
      </c>
      <c r="P57" s="344" t="n">
        <f aca="false">L57*C57/(F57/452.6)</f>
        <v>1604.33079451807</v>
      </c>
      <c r="Q57" s="344" t="n">
        <f aca="false">O57*0.746</f>
        <v>41.8038228438228</v>
      </c>
      <c r="R57" s="347" t="n">
        <f aca="false">P57*Q57</f>
        <v>67067.1603169228</v>
      </c>
      <c r="S57" s="347" t="n">
        <f aca="false">(C57*$Q$4*L57)/$Q$3</f>
        <v>159.511457696228</v>
      </c>
      <c r="T57" s="348" t="n">
        <f aca="false">S57/C57</f>
        <v>1.3</v>
      </c>
      <c r="U57" s="349" t="n">
        <f aca="false">R57/S57</f>
        <v>420.453560424761</v>
      </c>
      <c r="V57" s="354"/>
      <c r="W57" s="351" t="n">
        <f aca="false">R57/C57</f>
        <v>546.589628552189</v>
      </c>
    </row>
    <row r="58" customFormat="false" ht="12.75" hidden="false" customHeight="false" outlineLevel="0" collapsed="false">
      <c r="A58" s="322" t="str">
        <f aca="false">A19</f>
        <v>Convert wheel line systems to low pressure systems on alfalfa acreage - Montana</v>
      </c>
      <c r="B58" s="322" t="str">
        <f aca="false">B19</f>
        <v>Convert wheel line systems to low pressure systems on alfalfa acreage - Montana</v>
      </c>
      <c r="C58" s="343" t="n">
        <f aca="false">' Supply Curve Input  Data '!C$9</f>
        <v>122.701121304791</v>
      </c>
      <c r="D58" s="343" t="n">
        <f aca="false">PumpDepthMT</f>
        <v>108</v>
      </c>
      <c r="E58" s="300" t="n">
        <v>25</v>
      </c>
      <c r="F58" s="352" t="n">
        <f aca="false">PumpGPMMT</f>
        <v>540</v>
      </c>
      <c r="G58" s="300" t="n">
        <v>15</v>
      </c>
      <c r="H58" s="300" t="n">
        <v>0</v>
      </c>
      <c r="I58" s="352" t="n">
        <f aca="false">PumpPSIMT</f>
        <v>62</v>
      </c>
      <c r="J58" s="344" t="n">
        <f aca="false">D58+E58+G58+H58+(I58*2.31)</f>
        <v>291.22</v>
      </c>
      <c r="K58" s="344" t="n">
        <f aca="false">J58*F58/3960</f>
        <v>39.7118181818182</v>
      </c>
      <c r="L58" s="345" t="n">
        <f aca="false">'Water Applied by Crop'!I$81*12</f>
        <v>18</v>
      </c>
      <c r="M58" s="346" t="n">
        <f aca="false">M51</f>
        <v>0.65</v>
      </c>
      <c r="N58" s="344" t="n">
        <f aca="false">K58/M58</f>
        <v>61.0951048951049</v>
      </c>
      <c r="O58" s="344" t="n">
        <f aca="false">N58/0.9</f>
        <v>67.8834498834499</v>
      </c>
      <c r="P58" s="344" t="n">
        <f aca="false">L58*C58/(F58/452.6)</f>
        <v>1851.15091675161</v>
      </c>
      <c r="Q58" s="344" t="n">
        <f aca="false">O58*0.746</f>
        <v>50.6410536130536</v>
      </c>
      <c r="R58" s="347" t="n">
        <f aca="false">P58*Q58</f>
        <v>93744.2328210718</v>
      </c>
      <c r="S58" s="347" t="n">
        <f aca="false">(C58*$Q$4*L58)/$Q$3</f>
        <v>184.051681957187</v>
      </c>
      <c r="T58" s="348" t="n">
        <f aca="false">S58/C58</f>
        <v>1.5</v>
      </c>
      <c r="U58" s="349" t="n">
        <f aca="false">R58/S58</f>
        <v>509.336463672624</v>
      </c>
      <c r="W58" s="351" t="n">
        <f aca="false">R58/C58</f>
        <v>764.004695508936</v>
      </c>
    </row>
    <row r="59" customFormat="false" ht="13.5" hidden="false" customHeight="false" outlineLevel="0" collapsed="false">
      <c r="A59" s="323" t="str">
        <f aca="false">A20</f>
        <v>Convert hand line systems to low pressure systems on alfalfa acreage - Montana</v>
      </c>
      <c r="B59" s="323" t="str">
        <f aca="false">B20</f>
        <v>Convert hand line systems to low pressure systems on alfalfa acreage - Montana</v>
      </c>
      <c r="C59" s="356" t="n">
        <f aca="false">' Supply Curve Input  Data '!C$9</f>
        <v>122.701121304791</v>
      </c>
      <c r="D59" s="356" t="n">
        <f aca="false">PumpDepthMT</f>
        <v>108</v>
      </c>
      <c r="E59" s="300" t="n">
        <v>25</v>
      </c>
      <c r="F59" s="357" t="n">
        <f aca="false">PumpGPMMT</f>
        <v>540</v>
      </c>
      <c r="G59" s="314" t="n">
        <v>15</v>
      </c>
      <c r="H59" s="314" t="n">
        <v>0</v>
      </c>
      <c r="I59" s="357" t="n">
        <f aca="false">PumpPSIMT</f>
        <v>62</v>
      </c>
      <c r="J59" s="358" t="n">
        <f aca="false">D59+E59+G59+H59+(I59*2.31)</f>
        <v>291.22</v>
      </c>
      <c r="K59" s="358" t="n">
        <f aca="false">J59*F59/3960</f>
        <v>39.7118181818182</v>
      </c>
      <c r="L59" s="345" t="n">
        <f aca="false">'Water Applied by Crop'!I$81*12</f>
        <v>18</v>
      </c>
      <c r="M59" s="359" t="n">
        <f aca="false">M52</f>
        <v>0.65</v>
      </c>
      <c r="N59" s="358" t="n">
        <f aca="false">K59/M59</f>
        <v>61.0951048951049</v>
      </c>
      <c r="O59" s="358" t="n">
        <f aca="false">N59/0.9</f>
        <v>67.8834498834499</v>
      </c>
      <c r="P59" s="358" t="n">
        <f aca="false">L59*C59/(F59/452.6)</f>
        <v>1851.15091675161</v>
      </c>
      <c r="Q59" s="358" t="n">
        <f aca="false">O59*0.746</f>
        <v>50.6410536130536</v>
      </c>
      <c r="R59" s="360" t="n">
        <f aca="false">P59*Q59</f>
        <v>93744.2328210718</v>
      </c>
      <c r="S59" s="360" t="n">
        <f aca="false">(C59*$Q$4*L59)/$Q$3</f>
        <v>184.051681957187</v>
      </c>
      <c r="T59" s="361" t="n">
        <f aca="false">S59/C59</f>
        <v>1.5</v>
      </c>
      <c r="U59" s="362" t="n">
        <f aca="false">R59/S59</f>
        <v>509.336463672624</v>
      </c>
      <c r="V59" s="363"/>
      <c r="W59" s="364" t="n">
        <f aca="false">R59/C59</f>
        <v>764.004695508936</v>
      </c>
    </row>
    <row r="60" customFormat="false" ht="12.75" hidden="false" customHeight="false" outlineLevel="0" collapsed="false">
      <c r="A60" s="286" t="str">
        <f aca="false">A21</f>
        <v>Pump, Nozzle &amp; Gasket Replacement Deep Well - Oregon</v>
      </c>
      <c r="B60" s="332" t="str">
        <f aca="false">B21</f>
        <v>Pump, Nozzle &amp; Gasket Replacement Deep Well - Oregon</v>
      </c>
      <c r="C60" s="333" t="n">
        <f aca="false">' Supply Curve Input  Data '!D$9</f>
        <v>51.3446457376846</v>
      </c>
      <c r="D60" s="333" t="n">
        <f aca="false">'Depth of Wells'!$R$9</f>
        <v>386.870206489676</v>
      </c>
      <c r="E60" s="300" t="n">
        <v>65</v>
      </c>
      <c r="F60" s="333" t="n">
        <f aca="false">'Depth of Wells'!$S$9</f>
        <v>947.660766961652</v>
      </c>
      <c r="G60" s="300" t="n">
        <v>65</v>
      </c>
      <c r="H60" s="291" t="n">
        <v>0</v>
      </c>
      <c r="I60" s="333" t="n">
        <f aca="false">'Depth of Wells'!$T$9</f>
        <v>70.141592920354</v>
      </c>
      <c r="J60" s="334" t="n">
        <f aca="false">D60+E60+G60+H60+(I60*2.31)</f>
        <v>678.897286135693</v>
      </c>
      <c r="K60" s="334" t="n">
        <f aca="false">J60*F60/3960</f>
        <v>162.465738097862</v>
      </c>
      <c r="L60" s="335" t="n">
        <f aca="false">PreWaterUseOR*12</f>
        <v>20.4</v>
      </c>
      <c r="M60" s="336" t="n">
        <f aca="false">M53</f>
        <v>0.5</v>
      </c>
      <c r="N60" s="334" t="n">
        <f aca="false">K60/M60</f>
        <v>324.931476195725</v>
      </c>
      <c r="O60" s="334" t="n">
        <f aca="false">N60/0.9</f>
        <v>361.034973550805</v>
      </c>
      <c r="P60" s="334" t="n">
        <f aca="false">L60*C60/(F60/452.6)</f>
        <v>500.249861985745</v>
      </c>
      <c r="Q60" s="334" t="n">
        <f aca="false">O60*0.746</f>
        <v>269.332090268901</v>
      </c>
      <c r="R60" s="337" t="n">
        <f aca="false">P60*Q60</f>
        <v>134733.34098535</v>
      </c>
      <c r="S60" s="337" t="n">
        <f aca="false">(C60*$Q$4*L60)/$Q$3</f>
        <v>87.2858977540638</v>
      </c>
      <c r="T60" s="338" t="n">
        <f aca="false">S60/C60</f>
        <v>1.7</v>
      </c>
      <c r="U60" s="339" t="n">
        <f aca="false">R60/S60</f>
        <v>1543.58658674708</v>
      </c>
      <c r="V60" s="340"/>
      <c r="W60" s="341" t="n">
        <f aca="false">R60/C60</f>
        <v>2624.09719747003</v>
      </c>
    </row>
    <row r="61" customFormat="false" ht="12.75" hidden="false" customHeight="false" outlineLevel="0" collapsed="false">
      <c r="A61" s="298" t="str">
        <f aca="false">A22</f>
        <v>Pump, Nozzle &amp; Gasket Replacement Average Well - Oregon</v>
      </c>
      <c r="B61" s="342" t="str">
        <f aca="false">B22</f>
        <v>Pump, Nozzle &amp; Gasket Replacement Average Well - Oregon</v>
      </c>
      <c r="C61" s="343" t="n">
        <f aca="false">' Supply Curve Input  Data '!D$9</f>
        <v>51.3446457376846</v>
      </c>
      <c r="D61" s="343" t="n">
        <f aca="false">'Depth of Wells'!$N$9</f>
        <v>86.0857935407173</v>
      </c>
      <c r="E61" s="300" t="n">
        <v>65</v>
      </c>
      <c r="F61" s="343" t="n">
        <f aca="false">'Depth of Wells'!$O$9</f>
        <v>392.691103625916</v>
      </c>
      <c r="G61" s="300" t="n">
        <v>65</v>
      </c>
      <c r="H61" s="300" t="n">
        <v>0</v>
      </c>
      <c r="I61" s="343" t="n">
        <f aca="false">'Depth of Wells'!$P$9</f>
        <v>53.3287101248266</v>
      </c>
      <c r="J61" s="344" t="n">
        <f aca="false">D61+E61+G61+H61+(I61*2.31)</f>
        <v>339.275113929067</v>
      </c>
      <c r="K61" s="344" t="n">
        <f aca="false">J61*F61/3960</f>
        <v>33.6440199297004</v>
      </c>
      <c r="L61" s="345" t="n">
        <f aca="false">PreWaterUseOR*12</f>
        <v>20.4</v>
      </c>
      <c r="M61" s="346" t="n">
        <f aca="false">M54</f>
        <v>0.55</v>
      </c>
      <c r="N61" s="344" t="n">
        <f aca="false">K61/M61</f>
        <v>61.1709453267281</v>
      </c>
      <c r="O61" s="344" t="n">
        <f aca="false">N61/0.9</f>
        <v>67.9677170296979</v>
      </c>
      <c r="P61" s="344" t="n">
        <f aca="false">L61*C61/(F61/452.6)</f>
        <v>1207.22665602701</v>
      </c>
      <c r="Q61" s="344" t="n">
        <f aca="false">O61*0.746</f>
        <v>50.7039169041546</v>
      </c>
      <c r="R61" s="347" t="n">
        <f aca="false">P61*Q61</f>
        <v>61211.1200516739</v>
      </c>
      <c r="S61" s="347" t="n">
        <f aca="false">(C61*$Q$4*L61)/$Q$3</f>
        <v>87.2858977540638</v>
      </c>
      <c r="T61" s="348" t="n">
        <f aca="false">S61/C61</f>
        <v>1.7</v>
      </c>
      <c r="U61" s="349" t="n">
        <f aca="false">R61/S61</f>
        <v>701.271587125586</v>
      </c>
      <c r="V61" s="350" t="n">
        <f aca="false">kwhaf97OR</f>
        <v>703.645763327365</v>
      </c>
      <c r="W61" s="351" t="n">
        <f aca="false">R61/C61</f>
        <v>1192.1616981135</v>
      </c>
    </row>
    <row r="62" customFormat="false" ht="12.75" hidden="false" customHeight="false" outlineLevel="0" collapsed="false">
      <c r="A62" s="298" t="str">
        <f aca="false">A23</f>
        <v>Nozzle &amp; Gasket Replacement - Oregon</v>
      </c>
      <c r="B62" s="342" t="str">
        <f aca="false">B23</f>
        <v>Nozzle &amp; Gasket Replacement - Oregon</v>
      </c>
      <c r="C62" s="343" t="n">
        <f aca="false">' Supply Curve Input  Data '!D$9</f>
        <v>51.3446457376846</v>
      </c>
      <c r="D62" s="343" t="n">
        <f aca="false">PumpDepthOR</f>
        <v>105</v>
      </c>
      <c r="E62" s="300" t="n">
        <v>55</v>
      </c>
      <c r="F62" s="352" t="n">
        <f aca="false">PumpGPMOR</f>
        <v>427</v>
      </c>
      <c r="G62" s="300" t="n">
        <v>65</v>
      </c>
      <c r="H62" s="300" t="n">
        <v>0</v>
      </c>
      <c r="I62" s="352" t="n">
        <f aca="false">PumpPSIOR</f>
        <v>54</v>
      </c>
      <c r="J62" s="344" t="n">
        <f aca="false">D62+E62+G62+H62+(I62*2.31)</f>
        <v>349.74</v>
      </c>
      <c r="K62" s="344" t="n">
        <f aca="false">J62*F62/3960</f>
        <v>37.7118636363636</v>
      </c>
      <c r="L62" s="345" t="n">
        <f aca="false">PreWaterUseOR*12</f>
        <v>20.4</v>
      </c>
      <c r="M62" s="346" t="n">
        <f aca="false">M55</f>
        <v>0.55</v>
      </c>
      <c r="N62" s="344" t="n">
        <f aca="false">K62/M62</f>
        <v>68.5670247933884</v>
      </c>
      <c r="O62" s="344" t="n">
        <f aca="false">N62/0.9</f>
        <v>76.1855831037649</v>
      </c>
      <c r="P62" s="344" t="n">
        <f aca="false">L62*C62/(F62/452.6)</f>
        <v>1110.22755944232</v>
      </c>
      <c r="Q62" s="344" t="n">
        <f aca="false">O62*0.746</f>
        <v>56.8344449954086</v>
      </c>
      <c r="R62" s="347" t="n">
        <f aca="false">P62*Q62</f>
        <v>63099.1671595114</v>
      </c>
      <c r="S62" s="347" t="n">
        <f aca="false">(C62*$Q$4*L62)/$Q$3</f>
        <v>87.2858977540638</v>
      </c>
      <c r="T62" s="348" t="n">
        <f aca="false">S62/C62</f>
        <v>1.7</v>
      </c>
      <c r="U62" s="349" t="n">
        <f aca="false">R62/S62</f>
        <v>722.902195922865</v>
      </c>
      <c r="V62" s="350" t="n">
        <f aca="false">kwhaf94OR</f>
        <v>720.921199024692</v>
      </c>
      <c r="W62" s="351" t="n">
        <f aca="false">R62/C62</f>
        <v>1228.93373306887</v>
      </c>
    </row>
    <row r="63" customFormat="false" ht="12.75" hidden="false" customHeight="false" outlineLevel="0" collapsed="false">
      <c r="A63" s="298" t="str">
        <f aca="false">A24</f>
        <v>Convert High Pressure Center Pivot to Low pressure system - Oregon</v>
      </c>
      <c r="B63" s="342" t="str">
        <f aca="false">B24</f>
        <v>Convert High Pressure Center Pivot to Low pressure system - Oregon</v>
      </c>
      <c r="C63" s="343" t="n">
        <f aca="false">' Supply Curve Input  Data '!D$9</f>
        <v>51.3446457376846</v>
      </c>
      <c r="D63" s="343" t="n">
        <f aca="false">PumpDepthOR</f>
        <v>105</v>
      </c>
      <c r="E63" s="300" t="n">
        <v>55</v>
      </c>
      <c r="F63" s="352" t="n">
        <f aca="false">PumpGPMOR</f>
        <v>427</v>
      </c>
      <c r="G63" s="300" t="n">
        <v>65</v>
      </c>
      <c r="H63" s="300" t="n">
        <v>0</v>
      </c>
      <c r="I63" s="352" t="n">
        <f aca="false">PumpPSIOR</f>
        <v>54</v>
      </c>
      <c r="J63" s="344" t="n">
        <f aca="false">D63+E63+G63+H63+(I63*2.31)</f>
        <v>349.74</v>
      </c>
      <c r="K63" s="344" t="n">
        <f aca="false">J63*F63/3960</f>
        <v>37.7118636363636</v>
      </c>
      <c r="L63" s="345" t="n">
        <f aca="false">PreWaterUseOR*12</f>
        <v>20.4</v>
      </c>
      <c r="M63" s="346" t="n">
        <f aca="false">M56</f>
        <v>0.6</v>
      </c>
      <c r="N63" s="344" t="n">
        <f aca="false">K63/M63</f>
        <v>62.8531060606061</v>
      </c>
      <c r="O63" s="344" t="n">
        <f aca="false">N63/0.9</f>
        <v>69.8367845117845</v>
      </c>
      <c r="P63" s="344" t="n">
        <f aca="false">L63*C63/(F63/452.6)</f>
        <v>1110.22755944232</v>
      </c>
      <c r="Q63" s="344" t="n">
        <f aca="false">O63*0.746</f>
        <v>52.0982412457913</v>
      </c>
      <c r="R63" s="347" t="n">
        <f aca="false">P63*Q63</f>
        <v>57840.9032295521</v>
      </c>
      <c r="S63" s="347" t="n">
        <f aca="false">(C63*$Q$4*L63)/$Q$3</f>
        <v>87.2858977540638</v>
      </c>
      <c r="T63" s="348" t="n">
        <f aca="false">S63/C63</f>
        <v>1.7</v>
      </c>
      <c r="U63" s="349" t="n">
        <f aca="false">R63/S63</f>
        <v>662.660346262626</v>
      </c>
      <c r="V63" s="353"/>
      <c r="W63" s="351" t="n">
        <f aca="false">R63/C63</f>
        <v>1126.52258864646</v>
      </c>
    </row>
    <row r="64" customFormat="false" ht="12.75" hidden="false" customHeight="false" outlineLevel="0" collapsed="false">
      <c r="A64" s="298" t="str">
        <f aca="false">A25</f>
        <v>Convert Medium Pressure Center Pivot to Low pressure system - Oregon</v>
      </c>
      <c r="B64" s="342" t="str">
        <f aca="false">B25</f>
        <v>Convert Medium Pressure Center Pivot to Low pressure system - Oregon</v>
      </c>
      <c r="C64" s="343" t="n">
        <f aca="false">' Supply Curve Input  Data '!D$9</f>
        <v>51.3446457376846</v>
      </c>
      <c r="D64" s="343" t="n">
        <f aca="false">PumpDepthOR</f>
        <v>105</v>
      </c>
      <c r="E64" s="300" t="n">
        <v>100</v>
      </c>
      <c r="F64" s="352" t="n">
        <f aca="false">PumpGPMOR</f>
        <v>427</v>
      </c>
      <c r="G64" s="300" t="n">
        <v>75</v>
      </c>
      <c r="H64" s="300" t="n">
        <v>0</v>
      </c>
      <c r="I64" s="352" t="n">
        <v>40</v>
      </c>
      <c r="J64" s="344" t="n">
        <f aca="false">D64+E64+G64+H64+(I64*2.31)</f>
        <v>372.4</v>
      </c>
      <c r="K64" s="344" t="n">
        <f aca="false">J64*F64/3960</f>
        <v>40.1552525252525</v>
      </c>
      <c r="L64" s="345" t="n">
        <f aca="false">PreWaterUseOR*12</f>
        <v>20.4</v>
      </c>
      <c r="M64" s="346" t="n">
        <f aca="false">M57</f>
        <v>0.65</v>
      </c>
      <c r="N64" s="344" t="n">
        <f aca="false">K64/M64</f>
        <v>61.7773115773116</v>
      </c>
      <c r="O64" s="344" t="n">
        <f aca="false">N64/0.9</f>
        <v>68.641457308124</v>
      </c>
      <c r="P64" s="344" t="n">
        <f aca="false">L64*C64/(F64/452.6)</f>
        <v>1110.22755944232</v>
      </c>
      <c r="Q64" s="344" t="n">
        <f aca="false">O64*0.746</f>
        <v>51.2065271518605</v>
      </c>
      <c r="R64" s="347" t="n">
        <f aca="false">P64*Q64</f>
        <v>56850.897667327</v>
      </c>
      <c r="S64" s="347" t="n">
        <f aca="false">(C64*$Q$4*L64)/$Q$3</f>
        <v>87.2858977540638</v>
      </c>
      <c r="T64" s="348" t="n">
        <f aca="false">S64/C64</f>
        <v>1.7</v>
      </c>
      <c r="U64" s="349" t="n">
        <f aca="false">R64/S64</f>
        <v>651.318244185444</v>
      </c>
      <c r="V64" s="354"/>
      <c r="W64" s="351" t="n">
        <f aca="false">R64/C64</f>
        <v>1107.24101511525</v>
      </c>
    </row>
    <row r="65" customFormat="false" ht="12.75" hidden="false" customHeight="false" outlineLevel="0" collapsed="false">
      <c r="A65" s="298" t="str">
        <f aca="false">A26</f>
        <v>Convert wheel line systems to low pressure systems on alfalfa acreage - Oregon</v>
      </c>
      <c r="B65" s="342" t="str">
        <f aca="false">B26</f>
        <v>Convert wheel line systems to low pressure systems on alfalfa acreage - Oregon</v>
      </c>
      <c r="C65" s="343" t="n">
        <f aca="false">' Supply Curve Input  Data '!D$9</f>
        <v>51.3446457376846</v>
      </c>
      <c r="D65" s="343" t="n">
        <f aca="false">PumpDepthOR</f>
        <v>105</v>
      </c>
      <c r="E65" s="300" t="n">
        <v>100</v>
      </c>
      <c r="F65" s="352" t="n">
        <f aca="false">PumpGPMOR</f>
        <v>427</v>
      </c>
      <c r="G65" s="300" t="n">
        <v>75</v>
      </c>
      <c r="H65" s="300" t="n">
        <v>0</v>
      </c>
      <c r="I65" s="352" t="n">
        <f aca="false">PumpPSIOR</f>
        <v>54</v>
      </c>
      <c r="J65" s="344" t="n">
        <f aca="false">D65+E65+G65+H65+(I65*2.31)</f>
        <v>404.74</v>
      </c>
      <c r="K65" s="344" t="n">
        <f aca="false">J65*F65/3960</f>
        <v>43.6424191919192</v>
      </c>
      <c r="L65" s="345" t="n">
        <f aca="false">'Water Applied by Crop'!I$82*12</f>
        <v>26.4</v>
      </c>
      <c r="M65" s="346" t="n">
        <f aca="false">M58</f>
        <v>0.65</v>
      </c>
      <c r="N65" s="344" t="n">
        <f aca="false">K65/M65</f>
        <v>67.1421833721834</v>
      </c>
      <c r="O65" s="344" t="n">
        <f aca="false">N65/0.9</f>
        <v>74.6024259690927</v>
      </c>
      <c r="P65" s="344" t="n">
        <f aca="false">L65*C65/(F65/452.6)</f>
        <v>1436.76507692536</v>
      </c>
      <c r="Q65" s="344" t="n">
        <f aca="false">O65*0.746</f>
        <v>55.6534097729431</v>
      </c>
      <c r="R65" s="347" t="n">
        <f aca="false">P65*Q65</f>
        <v>79960.875573581</v>
      </c>
      <c r="S65" s="347" t="n">
        <f aca="false">(C65*$Q$4*L65)/$Q$3</f>
        <v>112.958220622906</v>
      </c>
      <c r="T65" s="348" t="n">
        <f aca="false">S65/C65</f>
        <v>2.2</v>
      </c>
      <c r="U65" s="349" t="n">
        <f aca="false">R65/S65</f>
        <v>707.880091706812</v>
      </c>
      <c r="V65" s="353"/>
      <c r="W65" s="351" t="n">
        <f aca="false">R65/C65</f>
        <v>1557.33620175499</v>
      </c>
    </row>
    <row r="66" customFormat="false" ht="13.5" hidden="false" customHeight="false" outlineLevel="0" collapsed="false">
      <c r="A66" s="311" t="str">
        <f aca="false">A27</f>
        <v>Convert hand line systems to low pressure systems on alfalfa acreage - Oregon</v>
      </c>
      <c r="B66" s="355" t="str">
        <f aca="false">B27</f>
        <v>Convert hand line systems to low pressure systems on alfalfa acreage - Oregon</v>
      </c>
      <c r="C66" s="356" t="n">
        <f aca="false">' Supply Curve Input  Data '!D$9</f>
        <v>51.3446457376846</v>
      </c>
      <c r="D66" s="356" t="n">
        <f aca="false">PumpDepthOR</f>
        <v>105</v>
      </c>
      <c r="E66" s="314" t="n">
        <v>100</v>
      </c>
      <c r="F66" s="357" t="n">
        <f aca="false">PumpGPMOR</f>
        <v>427</v>
      </c>
      <c r="G66" s="314" t="n">
        <v>75</v>
      </c>
      <c r="H66" s="314" t="n">
        <v>0</v>
      </c>
      <c r="I66" s="357" t="n">
        <f aca="false">PumpPSIOR</f>
        <v>54</v>
      </c>
      <c r="J66" s="358" t="n">
        <f aca="false">D66+E66+G66+H66+(I66*2.31)</f>
        <v>404.74</v>
      </c>
      <c r="K66" s="358" t="n">
        <f aca="false">J66*F66/3960</f>
        <v>43.6424191919192</v>
      </c>
      <c r="L66" s="345" t="n">
        <f aca="false">'Water Applied by Crop'!I$82*12</f>
        <v>26.4</v>
      </c>
      <c r="M66" s="359" t="n">
        <f aca="false">M59</f>
        <v>0.65</v>
      </c>
      <c r="N66" s="358" t="n">
        <f aca="false">K66/M66</f>
        <v>67.1421833721834</v>
      </c>
      <c r="O66" s="358" t="n">
        <f aca="false">N66/0.9</f>
        <v>74.6024259690927</v>
      </c>
      <c r="P66" s="358" t="n">
        <f aca="false">L66*C66/(F66/452.6)</f>
        <v>1436.76507692536</v>
      </c>
      <c r="Q66" s="358" t="n">
        <f aca="false">O66*0.746</f>
        <v>55.6534097729431</v>
      </c>
      <c r="R66" s="360" t="n">
        <f aca="false">P66*Q66</f>
        <v>79960.875573581</v>
      </c>
      <c r="S66" s="360" t="n">
        <f aca="false">(C66*$Q$4*L66)/$Q$3</f>
        <v>112.958220622906</v>
      </c>
      <c r="T66" s="361" t="n">
        <f aca="false">S66/C66</f>
        <v>2.2</v>
      </c>
      <c r="U66" s="362" t="n">
        <f aca="false">R66/S66</f>
        <v>707.880091706812</v>
      </c>
      <c r="V66" s="363"/>
      <c r="W66" s="364" t="n">
        <f aca="false">R66/C66</f>
        <v>1557.33620175499</v>
      </c>
    </row>
    <row r="67" customFormat="false" ht="12.75" hidden="false" customHeight="false" outlineLevel="0" collapsed="false">
      <c r="A67" s="321" t="str">
        <f aca="false">A28</f>
        <v>Pump, Nozzle &amp; Gasket Replacement Deep Well - Washington</v>
      </c>
      <c r="B67" s="321" t="str">
        <f aca="false">B28</f>
        <v>Pump, Nozzle &amp; Gasket Replacement Deep Well - Washington</v>
      </c>
      <c r="C67" s="333" t="n">
        <f aca="false">' Supply Curve Input  Data '!E$9</f>
        <v>78.1261162158665</v>
      </c>
      <c r="D67" s="333" t="n">
        <f aca="false">'Depth of Wells'!$R$10</f>
        <v>464.400921658986</v>
      </c>
      <c r="E67" s="300" t="n">
        <v>80</v>
      </c>
      <c r="F67" s="333" t="n">
        <f aca="false">'Depth of Wells'!$S$10</f>
        <v>1308.73732718894</v>
      </c>
      <c r="G67" s="300" t="n">
        <v>85</v>
      </c>
      <c r="H67" s="291" t="n">
        <v>0</v>
      </c>
      <c r="I67" s="333" t="n">
        <f aca="false">'Depth of Wells'!$T$10</f>
        <v>65.6298003072197</v>
      </c>
      <c r="J67" s="334" t="n">
        <f aca="false">D67+E67+G67+H67+(I67*2.31)</f>
        <v>781.005760368664</v>
      </c>
      <c r="K67" s="334" t="n">
        <f aca="false">J67*F67/3960</f>
        <v>258.113987713144</v>
      </c>
      <c r="L67" s="335" t="n">
        <f aca="false">PreWaterUseWA*12</f>
        <v>24</v>
      </c>
      <c r="M67" s="336" t="n">
        <f aca="false">M60</f>
        <v>0.5</v>
      </c>
      <c r="N67" s="334" t="n">
        <f aca="false">K67/M67</f>
        <v>516.227975426288</v>
      </c>
      <c r="O67" s="334" t="n">
        <f aca="false">N67/0.9</f>
        <v>573.586639362542</v>
      </c>
      <c r="P67" s="334" t="n">
        <f aca="false">L67*C67/(F67/452.6)</f>
        <v>648.439612100031</v>
      </c>
      <c r="Q67" s="334" t="n">
        <f aca="false">O67*0.746</f>
        <v>427.895632964457</v>
      </c>
      <c r="R67" s="337" t="n">
        <f aca="false">P67*Q67</f>
        <v>277464.47825877</v>
      </c>
      <c r="S67" s="337" t="n">
        <f aca="false">(C67*$Q$4*L67)/$Q$3</f>
        <v>156.252232431733</v>
      </c>
      <c r="T67" s="338" t="n">
        <f aca="false">S67/C67</f>
        <v>2</v>
      </c>
      <c r="U67" s="339" t="n">
        <f aca="false">R67/S67</f>
        <v>1775.74728975469</v>
      </c>
      <c r="V67" s="340"/>
      <c r="W67" s="341" t="n">
        <f aca="false">R67/C67</f>
        <v>3551.49457950938</v>
      </c>
    </row>
    <row r="68" customFormat="false" ht="12.75" hidden="false" customHeight="false" outlineLevel="0" collapsed="false">
      <c r="A68" s="322" t="str">
        <f aca="false">A29</f>
        <v>Pump, Nozzle &amp; Gasket Replacement Average Well - Washington</v>
      </c>
      <c r="B68" s="322" t="str">
        <f aca="false">B29</f>
        <v>Pump, Nozzle &amp; Gasket Replacement Average Well - Washington</v>
      </c>
      <c r="C68" s="343" t="n">
        <f aca="false">' Supply Curve Input  Data '!E$9</f>
        <v>78.1261162158665</v>
      </c>
      <c r="D68" s="343" t="n">
        <f aca="false">'Depth of Wells'!$N$10</f>
        <v>85.8868940754039</v>
      </c>
      <c r="E68" s="300" t="n">
        <v>85</v>
      </c>
      <c r="F68" s="343" t="n">
        <f aca="false">'Depth of Wells'!$O$10</f>
        <v>711.553560742071</v>
      </c>
      <c r="G68" s="300" t="n">
        <v>85</v>
      </c>
      <c r="H68" s="300" t="n">
        <v>0</v>
      </c>
      <c r="I68" s="343" t="n">
        <f aca="false">'Depth of Wells'!$P$10</f>
        <v>56.4284859365649</v>
      </c>
      <c r="J68" s="344" t="n">
        <f aca="false">D68+E68+G68+H68+(I68*2.31)</f>
        <v>386.236696588869</v>
      </c>
      <c r="K68" s="344" t="n">
        <f aca="false">J68*F68/3960</f>
        <v>69.401034532087</v>
      </c>
      <c r="L68" s="345" t="n">
        <f aca="false">PreWaterUseWA*12</f>
        <v>24</v>
      </c>
      <c r="M68" s="346" t="n">
        <f aca="false">M61</f>
        <v>0.55</v>
      </c>
      <c r="N68" s="344" t="n">
        <f aca="false">K68/M68</f>
        <v>126.183699149249</v>
      </c>
      <c r="O68" s="344" t="n">
        <f aca="false">N68/0.9</f>
        <v>140.204110165832</v>
      </c>
      <c r="P68" s="344" t="n">
        <f aca="false">L68*C68/(F68/452.6)</f>
        <v>1192.65389368327</v>
      </c>
      <c r="Q68" s="344" t="n">
        <f aca="false">O68*0.746</f>
        <v>104.592266183711</v>
      </c>
      <c r="R68" s="347" t="n">
        <f aca="false">P68*Q68</f>
        <v>124742.37351316</v>
      </c>
      <c r="S68" s="347" t="n">
        <f aca="false">(C68*$Q$4*L68)/$Q$3</f>
        <v>156.252232431733</v>
      </c>
      <c r="T68" s="348" t="n">
        <f aca="false">S68/C68</f>
        <v>2</v>
      </c>
      <c r="U68" s="349" t="n">
        <f aca="false">R68/S68</f>
        <v>798.339784154191</v>
      </c>
      <c r="V68" s="350" t="n">
        <f aca="false">kwhaf97WA</f>
        <v>793.825955948552</v>
      </c>
      <c r="W68" s="351" t="n">
        <f aca="false">R68/C68</f>
        <v>1596.67956830838</v>
      </c>
    </row>
    <row r="69" customFormat="false" ht="12.75" hidden="false" customHeight="false" outlineLevel="0" collapsed="false">
      <c r="A69" s="322" t="str">
        <f aca="false">A30</f>
        <v>Nozzle &amp; Gasket Replacement - Washington</v>
      </c>
      <c r="B69" s="322" t="str">
        <f aca="false">B30</f>
        <v>Nozzle &amp; Gasket Replacement - Washington</v>
      </c>
      <c r="C69" s="343" t="n">
        <f aca="false">' Supply Curve Input  Data '!E$9</f>
        <v>78.1261162158665</v>
      </c>
      <c r="D69" s="343" t="n">
        <f aca="false">PumpDepthWA</f>
        <v>130</v>
      </c>
      <c r="E69" s="300" t="n">
        <v>85</v>
      </c>
      <c r="F69" s="352" t="n">
        <f aca="false">PumpGPMWA</f>
        <v>780</v>
      </c>
      <c r="G69" s="300" t="n">
        <v>100</v>
      </c>
      <c r="H69" s="300" t="n">
        <v>0</v>
      </c>
      <c r="I69" s="352" t="n">
        <f aca="false">PumpPSIWA</f>
        <v>58</v>
      </c>
      <c r="J69" s="344" t="n">
        <f aca="false">D69+E69+G69+H69+(I69*2.31)</f>
        <v>448.98</v>
      </c>
      <c r="K69" s="344" t="n">
        <f aca="false">J69*F69/3960</f>
        <v>88.4354545454546</v>
      </c>
      <c r="L69" s="345" t="n">
        <f aca="false">PreWaterUseWA*12</f>
        <v>24</v>
      </c>
      <c r="M69" s="346" t="n">
        <f aca="false">M62</f>
        <v>0.55</v>
      </c>
      <c r="N69" s="344" t="n">
        <f aca="false">K69/M69</f>
        <v>160.79173553719</v>
      </c>
      <c r="O69" s="344" t="n">
        <f aca="false">N69/0.9</f>
        <v>178.657483930211</v>
      </c>
      <c r="P69" s="344" t="n">
        <f aca="false">L69*C69/(F69/452.6)</f>
        <v>1087.99631382465</v>
      </c>
      <c r="Q69" s="344" t="n">
        <f aca="false">O69*0.746</f>
        <v>133.278483011938</v>
      </c>
      <c r="R69" s="347" t="n">
        <f aca="false">P69*Q69</f>
        <v>145006.498229129</v>
      </c>
      <c r="S69" s="347" t="n">
        <f aca="false">(C69*$Q$4*L69)/$Q$3</f>
        <v>156.252232431733</v>
      </c>
      <c r="T69" s="348" t="n">
        <f aca="false">S69/C69</f>
        <v>2</v>
      </c>
      <c r="U69" s="349" t="n">
        <f aca="false">R69/S69</f>
        <v>928.028329403122</v>
      </c>
      <c r="V69" s="350" t="n">
        <f aca="false">kwhaf94WA</f>
        <v>926.604988467302</v>
      </c>
      <c r="W69" s="351" t="n">
        <f aca="false">R69/C69</f>
        <v>1856.05665880624</v>
      </c>
    </row>
    <row r="70" customFormat="false" ht="12.75" hidden="false" customHeight="false" outlineLevel="0" collapsed="false">
      <c r="A70" s="322" t="str">
        <f aca="false">A30</f>
        <v>Nozzle &amp; Gasket Replacement - Washington</v>
      </c>
      <c r="B70" s="322" t="str">
        <f aca="false">B31</f>
        <v>Convert High Pressure Center Pivot to Low pressure system - Washington</v>
      </c>
      <c r="C70" s="343" t="n">
        <f aca="false">' Supply Curve Input  Data '!E$9</f>
        <v>78.1261162158665</v>
      </c>
      <c r="D70" s="343" t="n">
        <f aca="false">PumpDepthWA</f>
        <v>130</v>
      </c>
      <c r="E70" s="300" t="n">
        <v>100</v>
      </c>
      <c r="F70" s="352" t="n">
        <f aca="false">PumpGPMWA</f>
        <v>780</v>
      </c>
      <c r="G70" s="300" t="n">
        <v>85</v>
      </c>
      <c r="H70" s="300" t="n">
        <v>0</v>
      </c>
      <c r="I70" s="352" t="n">
        <f aca="false">PumpPSIWA</f>
        <v>58</v>
      </c>
      <c r="J70" s="344" t="n">
        <f aca="false">D70+E70+G70+H70+(I70*2.31)</f>
        <v>448.98</v>
      </c>
      <c r="K70" s="344" t="n">
        <f aca="false">J70*F70/3960</f>
        <v>88.4354545454546</v>
      </c>
      <c r="L70" s="345" t="n">
        <f aca="false">PreWaterUseWA*12</f>
        <v>24</v>
      </c>
      <c r="M70" s="346" t="n">
        <f aca="false">M62</f>
        <v>0.55</v>
      </c>
      <c r="N70" s="344" t="n">
        <f aca="false">K70/M70</f>
        <v>160.79173553719</v>
      </c>
      <c r="O70" s="344" t="n">
        <f aca="false">N70/0.9</f>
        <v>178.657483930211</v>
      </c>
      <c r="P70" s="344" t="n">
        <f aca="false">L70*C70/(F70/452.6)</f>
        <v>1087.99631382465</v>
      </c>
      <c r="Q70" s="344" t="n">
        <f aca="false">O70*0.746</f>
        <v>133.278483011938</v>
      </c>
      <c r="R70" s="347" t="n">
        <f aca="false">P70*Q70</f>
        <v>145006.498229129</v>
      </c>
      <c r="S70" s="347" t="n">
        <f aca="false">(C70*$Q$4*L70)/$Q$3</f>
        <v>156.252232431733</v>
      </c>
      <c r="T70" s="348" t="n">
        <f aca="false">S70/C70</f>
        <v>2</v>
      </c>
      <c r="U70" s="349" t="n">
        <f aca="false">R70/S70</f>
        <v>928.028329403122</v>
      </c>
      <c r="V70" s="353"/>
      <c r="W70" s="351" t="n">
        <f aca="false">R70/C70</f>
        <v>1856.05665880624</v>
      </c>
    </row>
    <row r="71" customFormat="false" ht="12.75" hidden="false" customHeight="false" outlineLevel="0" collapsed="false">
      <c r="A71" s="322" t="str">
        <f aca="false">A32</f>
        <v>Convert Medium Pressure Center Pivot to Low pressure system - Washington</v>
      </c>
      <c r="B71" s="322" t="str">
        <f aca="false">B32</f>
        <v>Convert Medium Pressure Center Pivot to Low pressure system - Washington</v>
      </c>
      <c r="C71" s="343" t="n">
        <f aca="false">' Supply Curve Input  Data '!E$9</f>
        <v>78.1261162158665</v>
      </c>
      <c r="D71" s="343" t="n">
        <f aca="false">PumpDepthWA</f>
        <v>130</v>
      </c>
      <c r="E71" s="300" t="n">
        <v>100</v>
      </c>
      <c r="F71" s="352" t="n">
        <f aca="false">PumpGPMWA</f>
        <v>780</v>
      </c>
      <c r="G71" s="300" t="n">
        <v>85</v>
      </c>
      <c r="H71" s="300" t="n">
        <v>0</v>
      </c>
      <c r="I71" s="352" t="n">
        <v>40</v>
      </c>
      <c r="J71" s="344" t="n">
        <f aca="false">D71+E71+G71+H71+(I71*2.31)</f>
        <v>407.4</v>
      </c>
      <c r="K71" s="344" t="n">
        <f aca="false">J71*F71/3960</f>
        <v>80.2454545454546</v>
      </c>
      <c r="L71" s="345" t="n">
        <f aca="false">PreWaterUseWA*12</f>
        <v>24</v>
      </c>
      <c r="M71" s="346" t="n">
        <f aca="false">M64</f>
        <v>0.65</v>
      </c>
      <c r="N71" s="344" t="n">
        <f aca="false">K71/M71</f>
        <v>123.454545454545</v>
      </c>
      <c r="O71" s="344" t="n">
        <f aca="false">N71/0.9</f>
        <v>137.171717171717</v>
      </c>
      <c r="P71" s="344" t="n">
        <f aca="false">L71*C71/(F71/452.6)</f>
        <v>1087.99631382465</v>
      </c>
      <c r="Q71" s="344" t="n">
        <f aca="false">O71*0.746</f>
        <v>102.330101010101</v>
      </c>
      <c r="R71" s="347" t="n">
        <f aca="false">P71*Q71</f>
        <v>111334.772692294</v>
      </c>
      <c r="S71" s="347" t="n">
        <f aca="false">(C71*$Q$4*L71)/$Q$3</f>
        <v>156.252232431733</v>
      </c>
      <c r="T71" s="348" t="n">
        <f aca="false">S71/C71</f>
        <v>2</v>
      </c>
      <c r="U71" s="349" t="n">
        <f aca="false">R71/S71</f>
        <v>712.532364879565</v>
      </c>
      <c r="V71" s="354"/>
      <c r="W71" s="351" t="n">
        <f aca="false">R71/C71</f>
        <v>1425.06472975913</v>
      </c>
    </row>
    <row r="72" customFormat="false" ht="12.75" hidden="false" customHeight="false" outlineLevel="0" collapsed="false">
      <c r="A72" s="322" t="str">
        <f aca="false">A33</f>
        <v>Convert wheel line systems to low pressure systems on alfalfa acreage - Washington</v>
      </c>
      <c r="B72" s="322" t="str">
        <f aca="false">B33</f>
        <v>Convert wheel line systems to low pressure systems on alfalfa acreage - Washington</v>
      </c>
      <c r="C72" s="343" t="n">
        <f aca="false">' Supply Curve Input  Data '!E$9</f>
        <v>78.1261162158665</v>
      </c>
      <c r="D72" s="343" t="n">
        <f aca="false">PumpDepthWA</f>
        <v>130</v>
      </c>
      <c r="E72" s="300" t="n">
        <v>100</v>
      </c>
      <c r="F72" s="352" t="n">
        <f aca="false">PumpGPMWA</f>
        <v>780</v>
      </c>
      <c r="G72" s="300" t="n">
        <v>85</v>
      </c>
      <c r="H72" s="300" t="n">
        <v>0</v>
      </c>
      <c r="I72" s="352" t="n">
        <f aca="false">PumpPSIWA</f>
        <v>58</v>
      </c>
      <c r="J72" s="344" t="n">
        <f aca="false">D72+E72+G72+H72+(I72*2.31)</f>
        <v>448.98</v>
      </c>
      <c r="K72" s="344" t="n">
        <f aca="false">J72*F72/3960</f>
        <v>88.4354545454546</v>
      </c>
      <c r="L72" s="345" t="n">
        <f aca="false">'Water Applied by Crop'!I$83*12</f>
        <v>26.4</v>
      </c>
      <c r="M72" s="346" t="n">
        <f aca="false">M65</f>
        <v>0.65</v>
      </c>
      <c r="N72" s="344" t="n">
        <f aca="false">K72/M72</f>
        <v>136.054545454545</v>
      </c>
      <c r="O72" s="344" t="n">
        <f aca="false">N72/0.9</f>
        <v>151.171717171717</v>
      </c>
      <c r="P72" s="344" t="n">
        <f aca="false">L72*C72/(F72/452.6)</f>
        <v>1196.79594520712</v>
      </c>
      <c r="Q72" s="344" t="n">
        <f aca="false">O72*0.746</f>
        <v>112.774101010101</v>
      </c>
      <c r="R72" s="347" t="n">
        <f aca="false">P72*Q72</f>
        <v>134967.586813267</v>
      </c>
      <c r="S72" s="347" t="n">
        <f aca="false">(C72*$Q$4*L72)/$Q$3</f>
        <v>171.877455674906</v>
      </c>
      <c r="T72" s="348" t="n">
        <f aca="false">S72/C72</f>
        <v>2.2</v>
      </c>
      <c r="U72" s="349" t="n">
        <f aca="false">R72/S72</f>
        <v>785.25474026418</v>
      </c>
      <c r="V72" s="353"/>
      <c r="W72" s="351" t="n">
        <f aca="false">R72/C72</f>
        <v>1727.5604285812</v>
      </c>
    </row>
    <row r="73" customFormat="false" ht="13.5" hidden="false" customHeight="false" outlineLevel="0" collapsed="false">
      <c r="A73" s="323" t="str">
        <f aca="false">A34</f>
        <v>Convert hand line systems to low pressure systems on alfalfa acreage - Washington</v>
      </c>
      <c r="B73" s="323" t="str">
        <f aca="false">B34</f>
        <v>Convert hand line systems to low pressure systems on alfalfa acreage - Washington</v>
      </c>
      <c r="C73" s="356" t="n">
        <f aca="false">' Supply Curve Input  Data '!E$9</f>
        <v>78.1261162158665</v>
      </c>
      <c r="D73" s="356" t="n">
        <f aca="false">PumpDepthWA</f>
        <v>130</v>
      </c>
      <c r="E73" s="314" t="n">
        <v>100</v>
      </c>
      <c r="F73" s="357" t="n">
        <f aca="false">PumpGPMWA</f>
        <v>780</v>
      </c>
      <c r="G73" s="314" t="n">
        <v>85</v>
      </c>
      <c r="H73" s="314" t="n">
        <v>0</v>
      </c>
      <c r="I73" s="357" t="n">
        <f aca="false">PumpPSIWA</f>
        <v>58</v>
      </c>
      <c r="J73" s="358" t="n">
        <f aca="false">D73+E73+G73+H73+(I73*2.31)</f>
        <v>448.98</v>
      </c>
      <c r="K73" s="358" t="n">
        <f aca="false">J73*F73/3960</f>
        <v>88.4354545454546</v>
      </c>
      <c r="L73" s="345" t="n">
        <f aca="false">'Water Applied by Crop'!I$83*12</f>
        <v>26.4</v>
      </c>
      <c r="M73" s="359" t="n">
        <f aca="false">M66</f>
        <v>0.65</v>
      </c>
      <c r="N73" s="358" t="n">
        <f aca="false">K73/M73</f>
        <v>136.054545454545</v>
      </c>
      <c r="O73" s="358" t="n">
        <f aca="false">N73/0.9</f>
        <v>151.171717171717</v>
      </c>
      <c r="P73" s="358" t="n">
        <f aca="false">L73*C73/(F73/452.6)</f>
        <v>1196.79594520712</v>
      </c>
      <c r="Q73" s="358" t="n">
        <f aca="false">O73*0.746</f>
        <v>112.774101010101</v>
      </c>
      <c r="R73" s="360" t="n">
        <f aca="false">P73*Q73</f>
        <v>134967.586813267</v>
      </c>
      <c r="S73" s="360" t="n">
        <f aca="false">(C73*$Q$4*L73)/$Q$3</f>
        <v>171.877455674906</v>
      </c>
      <c r="T73" s="361" t="n">
        <f aca="false">S73/C73</f>
        <v>2.2</v>
      </c>
      <c r="U73" s="362" t="n">
        <f aca="false">R73/S73</f>
        <v>785.25474026418</v>
      </c>
      <c r="V73" s="363"/>
      <c r="W73" s="364" t="n">
        <f aca="false">R73/C73</f>
        <v>1727.5604285812</v>
      </c>
    </row>
    <row r="74" customFormat="false" ht="12.75" hidden="false" customHeight="false" outlineLevel="0" collapsed="false">
      <c r="A74" s="324" t="str">
        <f aca="false">A35</f>
        <v>Pump, Nozzle &amp; Gasket Replacement Deep Well - PNW</v>
      </c>
      <c r="B74" s="366" t="str">
        <f aca="false">B35</f>
        <v>Pump, Nozzle &amp; Gasket Replacement Deep Well - PNW</v>
      </c>
      <c r="C74" s="333" t="n">
        <f aca="false">' Supply Curve Input  Data '!F$9</f>
        <v>89.8908454657734</v>
      </c>
      <c r="D74" s="333" t="n">
        <f aca="false">'Depth of Wells'!$R$11</f>
        <v>428.064851881505</v>
      </c>
      <c r="E74" s="300" t="n">
        <v>40</v>
      </c>
      <c r="F74" s="333" t="n">
        <f aca="false">'Depth of Wells'!$S$11</f>
        <v>1537.99079263411</v>
      </c>
      <c r="G74" s="300" t="n">
        <v>40</v>
      </c>
      <c r="H74" s="291" t="n">
        <v>0</v>
      </c>
      <c r="I74" s="333" t="n">
        <f aca="false">'Depth of Wells'!$T$11</f>
        <v>64.0412329863891</v>
      </c>
      <c r="J74" s="334" t="n">
        <f aca="false">D74+E74+G74+H74+(I74*2.31)</f>
        <v>656.000100080064</v>
      </c>
      <c r="K74" s="334" t="n">
        <f aca="false">J74*F74/3960</f>
        <v>254.778311588432</v>
      </c>
      <c r="L74" s="335" t="n">
        <f aca="false">PreWaterUsePNW*12</f>
        <v>20.990783394612</v>
      </c>
      <c r="M74" s="336" t="n">
        <f aca="false">M67</f>
        <v>0.5</v>
      </c>
      <c r="N74" s="334" t="n">
        <f aca="false">K74/M74</f>
        <v>509.556623176864</v>
      </c>
      <c r="O74" s="334" t="n">
        <f aca="false">N74/0.9</f>
        <v>566.174025752072</v>
      </c>
      <c r="P74" s="334" t="n">
        <f aca="false">L74*C74/(F74/452.6)</f>
        <v>555.270915815159</v>
      </c>
      <c r="Q74" s="334" t="n">
        <f aca="false">O74*0.746</f>
        <v>422.365823211045</v>
      </c>
      <c r="R74" s="337" t="n">
        <f aca="false">P74*Q74</f>
        <v>234527.457463421</v>
      </c>
      <c r="S74" s="337" t="n">
        <f aca="false">(C74*$Q$4*L74)/$Q$3</f>
        <v>157.239938860882</v>
      </c>
      <c r="T74" s="338" t="n">
        <f aca="false">S74/C74</f>
        <v>1.749231949551</v>
      </c>
      <c r="U74" s="339" t="n">
        <f aca="false">R74/S74</f>
        <v>1491.52600263295</v>
      </c>
      <c r="V74" s="340"/>
      <c r="W74" s="341" t="n">
        <f aca="false">R74/C74</f>
        <v>2609.02493739164</v>
      </c>
    </row>
    <row r="75" customFormat="false" ht="12.75" hidden="false" customHeight="false" outlineLevel="0" collapsed="false">
      <c r="A75" s="325" t="str">
        <f aca="false">A36</f>
        <v>Pump, Nozzle &amp; Gasket Replacement Average Well - PNW</v>
      </c>
      <c r="B75" s="367" t="str">
        <f aca="false">B36</f>
        <v>Pump, Nozzle &amp; Gasket Replacement Average Well - PNW</v>
      </c>
      <c r="C75" s="343" t="n">
        <f aca="false">' Supply Curve Input  Data '!F$9</f>
        <v>89.8908454657734</v>
      </c>
      <c r="D75" s="343" t="n">
        <f aca="false">'Depth of Wells'!$N$11</f>
        <v>98.0891538554654</v>
      </c>
      <c r="E75" s="300" t="n">
        <v>40</v>
      </c>
      <c r="F75" s="343" t="n">
        <f aca="false">'Depth of Wells'!$O$11</f>
        <v>732.783984989711</v>
      </c>
      <c r="G75" s="300" t="n">
        <v>40</v>
      </c>
      <c r="H75" s="300" t="n">
        <v>0</v>
      </c>
      <c r="I75" s="343" t="n">
        <f aca="false">'Depth of Wells'!$P$11</f>
        <v>56.4316668684179</v>
      </c>
      <c r="J75" s="344" t="n">
        <f aca="false">D75+E75+G75+H75+(I75*2.31)</f>
        <v>308.446304321511</v>
      </c>
      <c r="K75" s="344" t="n">
        <f aca="false">J75*F75/3960</f>
        <v>57.0768969788045</v>
      </c>
      <c r="L75" s="345" t="n">
        <f aca="false">PreWaterUsePNW*12</f>
        <v>20.990783394612</v>
      </c>
      <c r="M75" s="346" t="n">
        <f aca="false">M68</f>
        <v>0.55</v>
      </c>
      <c r="N75" s="344" t="n">
        <f aca="false">K75/M75</f>
        <v>103.776176325099</v>
      </c>
      <c r="O75" s="344" t="n">
        <f aca="false">N75/0.9</f>
        <v>115.306862583443</v>
      </c>
      <c r="P75" s="344" t="n">
        <f aca="false">L75*C75/(F75/452.6)</f>
        <v>1165.4206061193</v>
      </c>
      <c r="Q75" s="344" t="n">
        <f aca="false">O75*0.746</f>
        <v>86.0189194872487</v>
      </c>
      <c r="R75" s="347" t="n">
        <f aca="false">P75*Q75</f>
        <v>100248.221286557</v>
      </c>
      <c r="S75" s="347" t="n">
        <f aca="false">(C75*$Q$4*L75)/$Q$3</f>
        <v>157.239938860882</v>
      </c>
      <c r="T75" s="348" t="n">
        <f aca="false">S75/C75</f>
        <v>1.749231949551</v>
      </c>
      <c r="U75" s="349" t="n">
        <f aca="false">R75/S75</f>
        <v>637.549353000264</v>
      </c>
      <c r="V75" s="350" t="n">
        <f aca="false">kwhaf97PNW</f>
        <v>633.68935157225</v>
      </c>
      <c r="W75" s="351" t="n">
        <f aca="false">R75/C75</f>
        <v>1115.22169768363</v>
      </c>
    </row>
    <row r="76" customFormat="false" ht="12.75" hidden="false" customHeight="false" outlineLevel="0" collapsed="false">
      <c r="A76" s="325" t="str">
        <f aca="false">A37</f>
        <v>Nozzle &amp; Gasket Replacement - PNW</v>
      </c>
      <c r="B76" s="367" t="str">
        <f aca="false">B37</f>
        <v>Nozzle &amp; Gasket Replacement - PNW</v>
      </c>
      <c r="C76" s="343" t="n">
        <f aca="false">' Supply Curve Input  Data '!F$9</f>
        <v>89.8908454657734</v>
      </c>
      <c r="D76" s="343" t="n">
        <f aca="false">PumpDepthPNW</f>
        <v>141.549421661409</v>
      </c>
      <c r="E76" s="300" t="n">
        <v>40</v>
      </c>
      <c r="F76" s="352" t="n">
        <f aca="false">PumpGPMPNW</f>
        <v>838.335541535226</v>
      </c>
      <c r="G76" s="300" t="n">
        <v>30</v>
      </c>
      <c r="H76" s="300" t="n">
        <v>0</v>
      </c>
      <c r="I76" s="352" t="n">
        <f aca="false">PumpPSIPNW</f>
        <v>57.3667718191378</v>
      </c>
      <c r="J76" s="344" t="n">
        <f aca="false">D76+E76+G76+H76+(I76*2.31)</f>
        <v>344.066664563617</v>
      </c>
      <c r="K76" s="344" t="n">
        <f aca="false">J76*F76/3960</f>
        <v>72.8392205962523</v>
      </c>
      <c r="L76" s="345" t="n">
        <f aca="false">PreWaterUsePNW*12</f>
        <v>20.990783394612</v>
      </c>
      <c r="M76" s="346" t="n">
        <f aca="false">M70</f>
        <v>0.55</v>
      </c>
      <c r="N76" s="344" t="n">
        <f aca="false">K76/M76</f>
        <v>132.434946538641</v>
      </c>
      <c r="O76" s="344" t="n">
        <f aca="false">N76/0.9</f>
        <v>147.149940598489</v>
      </c>
      <c r="P76" s="344" t="n">
        <f aca="false">L76*C76/(F76/452.6)</f>
        <v>1018.68704549649</v>
      </c>
      <c r="Q76" s="344" t="n">
        <f aca="false">O76*0.746</f>
        <v>109.773855686473</v>
      </c>
      <c r="R76" s="347" t="n">
        <f aca="false">P76*Q76</f>
        <v>111825.204722012</v>
      </c>
      <c r="S76" s="347" t="n">
        <f aca="false">(C76*$Q$4*L76)/$Q$3</f>
        <v>157.239938860882</v>
      </c>
      <c r="T76" s="348" t="n">
        <f aca="false">S76/C76</f>
        <v>1.749231949551</v>
      </c>
      <c r="U76" s="349" t="n">
        <f aca="false">R76/S76</f>
        <v>711.175580022001</v>
      </c>
      <c r="V76" s="350" t="n">
        <f aca="false">kwhaf94PNW</f>
        <v>710.213929264226</v>
      </c>
      <c r="W76" s="351" t="n">
        <f aca="false">R76/C76</f>
        <v>1244.01104631495</v>
      </c>
    </row>
    <row r="77" customFormat="false" ht="12.75" hidden="false" customHeight="false" outlineLevel="0" collapsed="false">
      <c r="A77" s="325" t="str">
        <f aca="false">A38</f>
        <v>Convert High Pressure Center Pivot to Low pressure system - PNW</v>
      </c>
      <c r="B77" s="367" t="str">
        <f aca="false">B38</f>
        <v>Convert High Pressure Center Pivot to Low pressure system - PNW</v>
      </c>
      <c r="C77" s="343" t="n">
        <f aca="false">' Supply Curve Input  Data '!F$9</f>
        <v>89.8908454657734</v>
      </c>
      <c r="D77" s="343" t="n">
        <f aca="false">PumpDepthPNW</f>
        <v>141.549421661409</v>
      </c>
      <c r="E77" s="300" t="n">
        <v>50</v>
      </c>
      <c r="F77" s="352" t="n">
        <f aca="false">PumpGPMPNW</f>
        <v>838.335541535226</v>
      </c>
      <c r="G77" s="300" t="n">
        <v>50</v>
      </c>
      <c r="H77" s="300" t="n">
        <v>0</v>
      </c>
      <c r="I77" s="352" t="n">
        <f aca="false">PumpPSIPNW</f>
        <v>57.3667718191378</v>
      </c>
      <c r="J77" s="344" t="n">
        <f aca="false">D77+E77+G77+H77+(I77*2.31)</f>
        <v>374.066664563617</v>
      </c>
      <c r="K77" s="344" t="n">
        <f aca="false">J77*F77/3960</f>
        <v>79.1902474260646</v>
      </c>
      <c r="L77" s="345" t="n">
        <f aca="false">PreWaterUsePNW*12</f>
        <v>20.990783394612</v>
      </c>
      <c r="M77" s="346" t="n">
        <f aca="false">M71</f>
        <v>0.65</v>
      </c>
      <c r="N77" s="344" t="n">
        <f aca="false">K77/M77</f>
        <v>121.831149886253</v>
      </c>
      <c r="O77" s="344" t="n">
        <f aca="false">N77/0.9</f>
        <v>135.367944318059</v>
      </c>
      <c r="P77" s="344" t="n">
        <f aca="false">L77*C77/(F77/452.6)</f>
        <v>1018.68704549649</v>
      </c>
      <c r="Q77" s="344" t="n">
        <f aca="false">O77*0.746</f>
        <v>100.984486461272</v>
      </c>
      <c r="R77" s="347" t="n">
        <f aca="false">P77*Q77</f>
        <v>102871.588154214</v>
      </c>
      <c r="S77" s="347" t="n">
        <f aca="false">(C77*$Q$4*L77)/$Q$3</f>
        <v>157.239938860882</v>
      </c>
      <c r="T77" s="348" t="n">
        <f aca="false">S77/C77</f>
        <v>1.749231949551</v>
      </c>
      <c r="U77" s="349" t="n">
        <f aca="false">R77/S77</f>
        <v>654.233198635555</v>
      </c>
      <c r="V77" s="353"/>
      <c r="W77" s="351" t="n">
        <f aca="false">R77/C77</f>
        <v>1144.40561351026</v>
      </c>
    </row>
    <row r="78" customFormat="false" ht="12.75" hidden="false" customHeight="false" outlineLevel="0" collapsed="false">
      <c r="A78" s="325" t="str">
        <f aca="false">A39</f>
        <v>Convert Medium Pressure Center Pivot to Low pressure system - PNW</v>
      </c>
      <c r="B78" s="367" t="str">
        <f aca="false">B39</f>
        <v>Convert Medium Pressure Center Pivot to Low pressure system - PNW</v>
      </c>
      <c r="C78" s="343" t="n">
        <f aca="false">' Supply Curve Input  Data '!F$9</f>
        <v>89.8908454657734</v>
      </c>
      <c r="D78" s="343" t="n">
        <f aca="false">PumpDepthPNW</f>
        <v>141.549421661409</v>
      </c>
      <c r="E78" s="300" t="n">
        <v>50</v>
      </c>
      <c r="F78" s="352" t="n">
        <f aca="false">PumpGPMPNW</f>
        <v>838.335541535226</v>
      </c>
      <c r="G78" s="300" t="n">
        <v>50</v>
      </c>
      <c r="H78" s="300" t="n">
        <v>0</v>
      </c>
      <c r="I78" s="352" t="n">
        <v>40</v>
      </c>
      <c r="J78" s="344" t="n">
        <f aca="false">D78+E78+G78+H78+(I78*2.31)</f>
        <v>333.949421661409</v>
      </c>
      <c r="K78" s="344" t="n">
        <f aca="false">J78*F78/3960</f>
        <v>70.6973912257305</v>
      </c>
      <c r="L78" s="345" t="n">
        <f aca="false">PreWaterUsePNW*12</f>
        <v>20.990783394612</v>
      </c>
      <c r="M78" s="346" t="n">
        <f aca="false">M71</f>
        <v>0.65</v>
      </c>
      <c r="N78" s="344" t="n">
        <f aca="false">K78/M78</f>
        <v>108.765217270355</v>
      </c>
      <c r="O78" s="344" t="n">
        <f aca="false">N78/0.9</f>
        <v>120.850241411505</v>
      </c>
      <c r="P78" s="344" t="n">
        <f aca="false">L78*C78/(F78/452.6)</f>
        <v>1018.68704549649</v>
      </c>
      <c r="Q78" s="344" t="n">
        <f aca="false">O78*0.746</f>
        <v>90.1542800929829</v>
      </c>
      <c r="R78" s="347" t="n">
        <f aca="false">P78*Q78</f>
        <v>91838.9972267842</v>
      </c>
      <c r="S78" s="347" t="n">
        <f aca="false">(C78*$Q$4*L78)/$Q$3</f>
        <v>157.239938860882</v>
      </c>
      <c r="T78" s="348" t="n">
        <f aca="false">S78/C78</f>
        <v>1.749231949551</v>
      </c>
      <c r="U78" s="349" t="n">
        <f aca="false">R78/S78</f>
        <v>584.069148666094</v>
      </c>
      <c r="V78" s="354"/>
      <c r="W78" s="351" t="n">
        <f aca="false">R78/C78</f>
        <v>1021.67241559378</v>
      </c>
    </row>
    <row r="79" customFormat="false" ht="12.75" hidden="false" customHeight="false" outlineLevel="0" collapsed="false">
      <c r="A79" s="325" t="str">
        <f aca="false">A40</f>
        <v>Convert wheel line systems to low pressure systems on alfalfa acreage - PNW</v>
      </c>
      <c r="B79" s="367" t="str">
        <f aca="false">B40</f>
        <v>Convert wheel line systems to low pressure systems on alfalfa acreage - PNW</v>
      </c>
      <c r="C79" s="343" t="n">
        <f aca="false">' Supply Curve Input  Data '!F$9</f>
        <v>89.8908454657734</v>
      </c>
      <c r="D79" s="343" t="n">
        <f aca="false">PumpDepthPNW</f>
        <v>141.549421661409</v>
      </c>
      <c r="E79" s="300" t="n">
        <v>50</v>
      </c>
      <c r="F79" s="352" t="n">
        <f aca="false">PumpGPMPNW</f>
        <v>838.335541535226</v>
      </c>
      <c r="G79" s="300" t="n">
        <v>50</v>
      </c>
      <c r="H79" s="300" t="n">
        <v>0</v>
      </c>
      <c r="I79" s="352" t="n">
        <f aca="false">PumpPSIPNW</f>
        <v>57.3667718191378</v>
      </c>
      <c r="J79" s="344" t="n">
        <f aca="false">D79+E79+G79+H79+(I79*2.31)</f>
        <v>374.066664563617</v>
      </c>
      <c r="K79" s="344" t="n">
        <f aca="false">J79*F79/3960</f>
        <v>79.1902474260646</v>
      </c>
      <c r="L79" s="345" t="n">
        <f aca="false">'Water Applied by Crop'!I$84*12</f>
        <v>22.612415028833</v>
      </c>
      <c r="M79" s="346" t="n">
        <f aca="false">M72</f>
        <v>0.65</v>
      </c>
      <c r="N79" s="344" t="n">
        <f aca="false">K79/M79</f>
        <v>121.831149886253</v>
      </c>
      <c r="O79" s="344" t="n">
        <f aca="false">N79/0.9</f>
        <v>135.367944318059</v>
      </c>
      <c r="P79" s="344" t="n">
        <f aca="false">L79*C79/(F79/452.6)</f>
        <v>1097.38516301279</v>
      </c>
      <c r="Q79" s="344" t="n">
        <f aca="false">O79*0.746</f>
        <v>100.984486461272</v>
      </c>
      <c r="R79" s="347" t="n">
        <f aca="false">P79*Q79</f>
        <v>110818.877137066</v>
      </c>
      <c r="S79" s="347" t="n">
        <f aca="false">(C79*$Q$4*L79)/$Q$3</f>
        <v>169.38742541373</v>
      </c>
      <c r="T79" s="348" t="n">
        <f aca="false">S79/C79</f>
        <v>1.88436791906941</v>
      </c>
      <c r="U79" s="349" t="n">
        <f aca="false">R79/S79</f>
        <v>654.233198635555</v>
      </c>
      <c r="V79" s="353"/>
      <c r="W79" s="351" t="n">
        <f aca="false">R79/C79</f>
        <v>1232.81605109901</v>
      </c>
    </row>
    <row r="80" customFormat="false" ht="13.5" hidden="false" customHeight="false" outlineLevel="0" collapsed="false">
      <c r="A80" s="326" t="str">
        <f aca="false">A41</f>
        <v>Convert hand line systems to low pressure systems on alfalfa acreage - PNW</v>
      </c>
      <c r="B80" s="368" t="str">
        <f aca="false">B41</f>
        <v>Convert hand line systems to low pressure systems on alfalfa acreage - PNW</v>
      </c>
      <c r="C80" s="356" t="n">
        <f aca="false">' Supply Curve Input  Data '!F$9</f>
        <v>89.8908454657734</v>
      </c>
      <c r="D80" s="356" t="n">
        <f aca="false">PumpDepthPNW</f>
        <v>141.549421661409</v>
      </c>
      <c r="E80" s="314" t="n">
        <v>50</v>
      </c>
      <c r="F80" s="357" t="n">
        <f aca="false">PumpGPMPNW</f>
        <v>838.335541535226</v>
      </c>
      <c r="G80" s="314" t="n">
        <v>50</v>
      </c>
      <c r="H80" s="314" t="n">
        <v>0</v>
      </c>
      <c r="I80" s="357" t="n">
        <f aca="false">PumpPSIPNW</f>
        <v>57.3667718191378</v>
      </c>
      <c r="J80" s="358" t="n">
        <f aca="false">D80+E80+G80+H80+(I80*2.31)</f>
        <v>374.066664563617</v>
      </c>
      <c r="K80" s="358" t="n">
        <f aca="false">J80*F80/3960</f>
        <v>79.1902474260646</v>
      </c>
      <c r="L80" s="345" t="n">
        <f aca="false">'Water Applied by Crop'!I$84*12</f>
        <v>22.612415028833</v>
      </c>
      <c r="M80" s="359" t="n">
        <f aca="false">M73</f>
        <v>0.65</v>
      </c>
      <c r="N80" s="358" t="n">
        <f aca="false">K80/M80</f>
        <v>121.831149886253</v>
      </c>
      <c r="O80" s="358" t="n">
        <f aca="false">N80/0.9</f>
        <v>135.367944318059</v>
      </c>
      <c r="P80" s="358" t="n">
        <f aca="false">L80*C80/(F80/452.6)</f>
        <v>1097.38516301279</v>
      </c>
      <c r="Q80" s="358" t="n">
        <f aca="false">O80*0.746</f>
        <v>100.984486461272</v>
      </c>
      <c r="R80" s="360" t="n">
        <f aca="false">P80*Q80</f>
        <v>110818.877137066</v>
      </c>
      <c r="S80" s="360" t="n">
        <f aca="false">(C80*$Q$4*L80)/$Q$3</f>
        <v>169.38742541373</v>
      </c>
      <c r="T80" s="361" t="n">
        <f aca="false">S80/C80</f>
        <v>1.88436791906941</v>
      </c>
      <c r="U80" s="362" t="n">
        <f aca="false">R80/S80</f>
        <v>654.233198635555</v>
      </c>
      <c r="V80" s="363"/>
      <c r="W80" s="364" t="n">
        <f aca="false">R80/C80</f>
        <v>1232.81605109901</v>
      </c>
    </row>
    <row r="82" customFormat="false" ht="13.5" hidden="false" customHeight="false" outlineLevel="0" collapsed="false"/>
    <row r="83" customFormat="false" ht="13.5" hidden="false" customHeight="false" outlineLevel="0" collapsed="false">
      <c r="A83" s="369" t="s">
        <v>363</v>
      </c>
    </row>
    <row r="84" customFormat="false" ht="64.5" hidden="false" customHeight="false" outlineLevel="0" collapsed="false">
      <c r="A84" s="280" t="s">
        <v>199</v>
      </c>
      <c r="B84" s="281" t="s">
        <v>7</v>
      </c>
      <c r="C84" s="282" t="s">
        <v>364</v>
      </c>
      <c r="D84" s="282" t="s">
        <v>365</v>
      </c>
      <c r="E84" s="282" t="s">
        <v>366</v>
      </c>
      <c r="F84" s="282" t="s">
        <v>367</v>
      </c>
      <c r="G84" s="282" t="s">
        <v>368</v>
      </c>
      <c r="H84" s="282" t="s">
        <v>369</v>
      </c>
      <c r="I84" s="282" t="s">
        <v>370</v>
      </c>
      <c r="J84" s="282" t="s">
        <v>371</v>
      </c>
      <c r="K84" s="282" t="s">
        <v>372</v>
      </c>
      <c r="L84" s="282" t="s">
        <v>373</v>
      </c>
      <c r="M84" s="282" t="s">
        <v>374</v>
      </c>
      <c r="N84" s="282" t="s">
        <v>375</v>
      </c>
      <c r="O84" s="282" t="s">
        <v>376</v>
      </c>
      <c r="P84" s="282" t="s">
        <v>377</v>
      </c>
      <c r="Q84" s="282" t="s">
        <v>378</v>
      </c>
      <c r="R84" s="282" t="s">
        <v>379</v>
      </c>
      <c r="S84" s="282" t="s">
        <v>380</v>
      </c>
      <c r="T84" s="282" t="s">
        <v>381</v>
      </c>
      <c r="U84" s="283" t="s">
        <v>382</v>
      </c>
      <c r="V84" s="370" t="s">
        <v>383</v>
      </c>
    </row>
    <row r="85" customFormat="false" ht="12.75" hidden="false" customHeight="false" outlineLevel="0" collapsed="false">
      <c r="A85" s="332" t="str">
        <f aca="false">A46</f>
        <v>Pump, Nozzle &amp; Gasket Replacement Deep Well - Idaho</v>
      </c>
      <c r="B85" s="371" t="str">
        <f aca="false">B46</f>
        <v>Pump, Nozzle &amp; Gasket Replacement Deep Well - Idaho</v>
      </c>
      <c r="C85" s="372" t="n">
        <f aca="false">C46</f>
        <v>127.752137256058</v>
      </c>
      <c r="D85" s="372" t="n">
        <f aca="false">D46</f>
        <v>421.792</v>
      </c>
      <c r="E85" s="372" t="n">
        <f aca="false">E46</f>
        <v>25</v>
      </c>
      <c r="F85" s="372" t="n">
        <f aca="false">F46</f>
        <v>1773.33866666667</v>
      </c>
      <c r="G85" s="372" t="n">
        <f aca="false">G46</f>
        <v>25</v>
      </c>
      <c r="H85" s="372" t="n">
        <f aca="false">H46</f>
        <v>0</v>
      </c>
      <c r="I85" s="372" t="n">
        <f aca="false">I46</f>
        <v>62</v>
      </c>
      <c r="J85" s="334" t="n">
        <f aca="false">D85+E85+G85+(I85*2.31)</f>
        <v>615.012</v>
      </c>
      <c r="K85" s="334" t="n">
        <f aca="false">F85*J85/3960</f>
        <v>275.410242440404</v>
      </c>
      <c r="L85" s="345" t="n">
        <f aca="false">L46</f>
        <v>20.4</v>
      </c>
      <c r="M85" s="336" t="n">
        <v>0.7</v>
      </c>
      <c r="N85" s="334" t="n">
        <f aca="false">K85/M85</f>
        <v>393.443203486291</v>
      </c>
      <c r="O85" s="334" t="n">
        <f aca="false">N85/0.9</f>
        <v>437.159114984768</v>
      </c>
      <c r="P85" s="334" t="n">
        <f aca="false">L85*C85/(F85/452.6)</f>
        <v>665.152469487314</v>
      </c>
      <c r="Q85" s="334" t="n">
        <f aca="false">O85*0.746</f>
        <v>326.120699778637</v>
      </c>
      <c r="R85" s="337" t="n">
        <f aca="false">P85*Q85</f>
        <v>216919.988808691</v>
      </c>
      <c r="S85" s="337" t="n">
        <f aca="false">(C85*$Q$4*L85)/$Q$3</f>
        <v>217.178633335299</v>
      </c>
      <c r="T85" s="338" t="n">
        <f aca="false">S85/C85</f>
        <v>1.7</v>
      </c>
      <c r="U85" s="373" t="n">
        <f aca="false">R85/S85</f>
        <v>998.809070106782</v>
      </c>
      <c r="V85" s="340"/>
    </row>
    <row r="86" customFormat="false" ht="12.75" hidden="false" customHeight="false" outlineLevel="0" collapsed="false">
      <c r="A86" s="342" t="str">
        <f aca="false">A47</f>
        <v>Pump, Nozzle &amp; Gasket Replacement Average Well - Idaho</v>
      </c>
      <c r="B86" s="374" t="str">
        <f aca="false">B47</f>
        <v>Pump, Nozzle &amp; Gasket Replacement Average Well - Idaho</v>
      </c>
      <c r="C86" s="375" t="n">
        <f aca="false">C47</f>
        <v>127.752137256058</v>
      </c>
      <c r="D86" s="375" t="n">
        <f aca="false">D47</f>
        <v>118.101174496644</v>
      </c>
      <c r="E86" s="375" t="n">
        <f aca="false">E47</f>
        <v>25</v>
      </c>
      <c r="F86" s="375" t="n">
        <f aca="false">F47</f>
        <v>1055.54899328859</v>
      </c>
      <c r="G86" s="375" t="n">
        <f aca="false">G47</f>
        <v>25</v>
      </c>
      <c r="H86" s="375" t="n">
        <f aca="false">H47</f>
        <v>0</v>
      </c>
      <c r="I86" s="375" t="n">
        <f aca="false">I47</f>
        <v>58.5872483221476</v>
      </c>
      <c r="J86" s="344" t="n">
        <f aca="false">D86+E86+G86+(I86*2.31)</f>
        <v>303.437718120805</v>
      </c>
      <c r="K86" s="344" t="n">
        <f aca="false">F86*J86/3960</f>
        <v>80.8821661333846</v>
      </c>
      <c r="L86" s="345" t="n">
        <f aca="false">L47</f>
        <v>20.4</v>
      </c>
      <c r="M86" s="346" t="n">
        <v>0.7</v>
      </c>
      <c r="N86" s="344" t="n">
        <f aca="false">K86/M86</f>
        <v>115.545951619121</v>
      </c>
      <c r="O86" s="344" t="n">
        <f aca="false">N86/0.9</f>
        <v>128.384390687912</v>
      </c>
      <c r="P86" s="344" t="n">
        <f aca="false">L86*C86/(F86/452.6)</f>
        <v>1117.46645666895</v>
      </c>
      <c r="Q86" s="344" t="n">
        <f aca="false">O86*0.746</f>
        <v>95.7747554531825</v>
      </c>
      <c r="R86" s="347" t="n">
        <f aca="false">P86*Q86</f>
        <v>107025.076614603</v>
      </c>
      <c r="S86" s="347" t="n">
        <f aca="false">(C86*$Q$4*L86)/$Q$3</f>
        <v>217.178633335299</v>
      </c>
      <c r="T86" s="348" t="n">
        <f aca="false">S86/C86</f>
        <v>1.7</v>
      </c>
      <c r="U86" s="376" t="n">
        <f aca="false">R86/S86</f>
        <v>492.797449597025</v>
      </c>
      <c r="V86" s="354"/>
    </row>
    <row r="87" customFormat="false" ht="12.75" hidden="false" customHeight="false" outlineLevel="0" collapsed="false">
      <c r="A87" s="342" t="str">
        <f aca="false">A48</f>
        <v>Nozzle &amp; Gasket Replacement - Idaho</v>
      </c>
      <c r="B87" s="374" t="str">
        <f aca="false">B48</f>
        <v>Nozzle &amp; Gasket Replacement - Idaho</v>
      </c>
      <c r="C87" s="375" t="n">
        <f aca="false">C48</f>
        <v>127.752137256058</v>
      </c>
      <c r="D87" s="375" t="n">
        <f aca="false">D48</f>
        <v>179</v>
      </c>
      <c r="E87" s="375" t="n">
        <f aca="false">E48</f>
        <v>25</v>
      </c>
      <c r="F87" s="375" t="n">
        <f aca="false">F48</f>
        <v>1200</v>
      </c>
      <c r="G87" s="375" t="n">
        <v>20</v>
      </c>
      <c r="H87" s="375" t="n">
        <f aca="false">H48</f>
        <v>0</v>
      </c>
      <c r="I87" s="375" t="n">
        <f aca="false">I48</f>
        <v>59</v>
      </c>
      <c r="J87" s="344" t="n">
        <f aca="false">D87+E87+G87+(I87*2.31)</f>
        <v>360.29</v>
      </c>
      <c r="K87" s="344" t="n">
        <f aca="false">F87*J87/3960</f>
        <v>109.178787878788</v>
      </c>
      <c r="L87" s="345" t="n">
        <f aca="false">L48</f>
        <v>20.4</v>
      </c>
      <c r="M87" s="346" t="n">
        <v>0.65</v>
      </c>
      <c r="N87" s="344" t="n">
        <f aca="false">K87/M87</f>
        <v>167.967365967366</v>
      </c>
      <c r="O87" s="344" t="n">
        <f aca="false">N87/0.9</f>
        <v>186.630406630407</v>
      </c>
      <c r="P87" s="344" t="n">
        <f aca="false">L87*C87/(F87/452.6)</f>
        <v>982.950494475562</v>
      </c>
      <c r="Q87" s="344" t="n">
        <f aca="false">O87*0.746</f>
        <v>139.226283346283</v>
      </c>
      <c r="R87" s="347" t="n">
        <f aca="false">P87*Q87</f>
        <v>136852.544059224</v>
      </c>
      <c r="S87" s="347" t="n">
        <f aca="false">(C87*$Q$4*L87)/$Q$3</f>
        <v>217.178633335299</v>
      </c>
      <c r="T87" s="348" t="n">
        <f aca="false">S87/C87</f>
        <v>1.7</v>
      </c>
      <c r="U87" s="376" t="n">
        <f aca="false">R87/S87</f>
        <v>630.138158425278</v>
      </c>
      <c r="V87" s="350" t="n">
        <f aca="false">kwhaf97ID</f>
        <v>625.835263799207</v>
      </c>
    </row>
    <row r="88" customFormat="false" ht="12.75" hidden="false" customHeight="false" outlineLevel="0" collapsed="false">
      <c r="A88" s="342" t="str">
        <f aca="false">A49</f>
        <v>Convert High Pressure Center Pivot to Low pressure system - Idaho</v>
      </c>
      <c r="B88" s="374" t="str">
        <f aca="false">B49</f>
        <v>Convert High Pressure Center Pivot to Low pressure system - Idaho</v>
      </c>
      <c r="C88" s="375" t="n">
        <f aca="false">C49</f>
        <v>127.752137256058</v>
      </c>
      <c r="D88" s="375" t="n">
        <f aca="false">D49</f>
        <v>179</v>
      </c>
      <c r="E88" s="375" t="n">
        <f aca="false">E49</f>
        <v>25</v>
      </c>
      <c r="F88" s="375" t="n">
        <f aca="false">F49</f>
        <v>1200</v>
      </c>
      <c r="G88" s="375" t="n">
        <f aca="false">G49</f>
        <v>25</v>
      </c>
      <c r="H88" s="375" t="n">
        <f aca="false">H49</f>
        <v>0</v>
      </c>
      <c r="I88" s="375" t="n">
        <v>20</v>
      </c>
      <c r="J88" s="344" t="n">
        <f aca="false">D88+E88+G88+(I88*2.31)</f>
        <v>275.2</v>
      </c>
      <c r="K88" s="344" t="n">
        <f aca="false">F88*J88/3960</f>
        <v>83.3939393939394</v>
      </c>
      <c r="L88" s="345" t="n">
        <f aca="false">L49</f>
        <v>20.4</v>
      </c>
      <c r="M88" s="346" t="n">
        <v>0.75</v>
      </c>
      <c r="N88" s="344" t="n">
        <f aca="false">K88/M88</f>
        <v>111.191919191919</v>
      </c>
      <c r="O88" s="344" t="n">
        <f aca="false">N88/0.9</f>
        <v>123.54657687991</v>
      </c>
      <c r="P88" s="344" t="n">
        <f aca="false">L88*C88/(F88/452.6)</f>
        <v>982.950494475562</v>
      </c>
      <c r="Q88" s="344" t="n">
        <f aca="false">O88*0.746</f>
        <v>92.165746352413</v>
      </c>
      <c r="R88" s="347" t="n">
        <f aca="false">P88*Q88</f>
        <v>90594.3659508136</v>
      </c>
      <c r="S88" s="347" t="n">
        <f aca="false">(C88*$Q$4*L88)/$Q$3</f>
        <v>217.178633335299</v>
      </c>
      <c r="T88" s="348" t="n">
        <f aca="false">S88/C88</f>
        <v>1.7</v>
      </c>
      <c r="U88" s="376" t="n">
        <f aca="false">R88/S88</f>
        <v>417.142167991021</v>
      </c>
      <c r="V88" s="353"/>
    </row>
    <row r="89" customFormat="false" ht="12.75" hidden="false" customHeight="false" outlineLevel="0" collapsed="false">
      <c r="A89" s="342" t="str">
        <f aca="false">A50</f>
        <v>Convert Medium Pressure Center Pivot to Low pressure system - Idaho</v>
      </c>
      <c r="B89" s="374" t="str">
        <f aca="false">B50</f>
        <v>Convert Medium Pressure Center Pivot to Low pressure system - Idaho</v>
      </c>
      <c r="C89" s="375" t="n">
        <f aca="false">C50</f>
        <v>127.752137256058</v>
      </c>
      <c r="D89" s="375" t="n">
        <f aca="false">D50</f>
        <v>179</v>
      </c>
      <c r="E89" s="375" t="n">
        <f aca="false">E50</f>
        <v>25</v>
      </c>
      <c r="F89" s="375" t="n">
        <f aca="false">F50</f>
        <v>1200</v>
      </c>
      <c r="G89" s="375" t="n">
        <v>20</v>
      </c>
      <c r="H89" s="375" t="n">
        <f aca="false">H50</f>
        <v>0</v>
      </c>
      <c r="I89" s="375" t="n">
        <v>20</v>
      </c>
      <c r="J89" s="344" t="n">
        <f aca="false">D89+E89+G89+(I89*2.31)</f>
        <v>270.2</v>
      </c>
      <c r="K89" s="344" t="n">
        <f aca="false">F89*J89/3960</f>
        <v>81.8787878787879</v>
      </c>
      <c r="L89" s="345" t="n">
        <f aca="false">L50</f>
        <v>20.4</v>
      </c>
      <c r="M89" s="346" t="n">
        <v>0.75</v>
      </c>
      <c r="N89" s="344" t="n">
        <f aca="false">K89/M89</f>
        <v>109.171717171717</v>
      </c>
      <c r="O89" s="344" t="n">
        <f aca="false">N89/0.9</f>
        <v>121.301907968575</v>
      </c>
      <c r="P89" s="344" t="n">
        <f aca="false">L89*C89/(F89/452.6)</f>
        <v>982.950494475562</v>
      </c>
      <c r="Q89" s="344" t="n">
        <f aca="false">O89*0.746</f>
        <v>90.4912233445567</v>
      </c>
      <c r="R89" s="347" t="n">
        <f aca="false">P89*Q89</f>
        <v>88948.3927322305</v>
      </c>
      <c r="S89" s="347" t="n">
        <f aca="false">(C89*$Q$4*L89)/$Q$3</f>
        <v>217.178633335299</v>
      </c>
      <c r="T89" s="348" t="n">
        <f aca="false">S89/C89</f>
        <v>1.7</v>
      </c>
      <c r="U89" s="376" t="n">
        <f aca="false">R89/S89</f>
        <v>409.563276857464</v>
      </c>
      <c r="V89" s="354"/>
    </row>
    <row r="90" customFormat="false" ht="12.75" hidden="false" customHeight="false" outlineLevel="0" collapsed="false">
      <c r="A90" s="342" t="str">
        <f aca="false">A51</f>
        <v>Convert wheel line systems to low pressure systems on alfalfa acreage - Idaho</v>
      </c>
      <c r="B90" s="374" t="str">
        <f aca="false">B51</f>
        <v>Convert wheel line systems to low pressure systems on alfalfa acreage - Idaho</v>
      </c>
      <c r="C90" s="375" t="n">
        <f aca="false">C51</f>
        <v>127.752137256058</v>
      </c>
      <c r="D90" s="375" t="n">
        <f aca="false">D51</f>
        <v>179</v>
      </c>
      <c r="E90" s="375" t="n">
        <f aca="false">E51</f>
        <v>25</v>
      </c>
      <c r="F90" s="375" t="n">
        <f aca="false">F51</f>
        <v>1200</v>
      </c>
      <c r="G90" s="375" t="n">
        <v>20</v>
      </c>
      <c r="H90" s="375" t="n">
        <f aca="false">H51</f>
        <v>0</v>
      </c>
      <c r="I90" s="375" t="n">
        <v>30</v>
      </c>
      <c r="J90" s="344" t="n">
        <f aca="false">D90+E90+G90+(I90*2.31)</f>
        <v>293.3</v>
      </c>
      <c r="K90" s="344" t="n">
        <f aca="false">F90*J90/3960</f>
        <v>88.8787878787879</v>
      </c>
      <c r="L90" s="345" t="n">
        <f aca="false">L51</f>
        <v>20.4</v>
      </c>
      <c r="M90" s="346" t="n">
        <v>0.65</v>
      </c>
      <c r="N90" s="344" t="n">
        <f aca="false">K90/M90</f>
        <v>136.736596736597</v>
      </c>
      <c r="O90" s="344" t="n">
        <f aca="false">N90/0.9</f>
        <v>151.929551929552</v>
      </c>
      <c r="P90" s="344" t="n">
        <f aca="false">L90*C90/(F90/452.6)</f>
        <v>982.950494475562</v>
      </c>
      <c r="Q90" s="344" t="n">
        <f aca="false">O90*0.746</f>
        <v>113.339445739446</v>
      </c>
      <c r="R90" s="347" t="n">
        <f aca="false">P90*Q90</f>
        <v>111407.064233174</v>
      </c>
      <c r="S90" s="347" t="n">
        <f aca="false">(C90*$Q$4*L90)/$Q$3</f>
        <v>217.178633335299</v>
      </c>
      <c r="T90" s="348" t="n">
        <f aca="false">S90/C90</f>
        <v>1.7</v>
      </c>
      <c r="U90" s="376" t="n">
        <f aca="false">R90/S90</f>
        <v>512.974331416731</v>
      </c>
      <c r="V90" s="353"/>
    </row>
    <row r="91" customFormat="false" ht="13.5" hidden="false" customHeight="false" outlineLevel="0" collapsed="false">
      <c r="A91" s="355" t="str">
        <f aca="false">A52</f>
        <v>Convert hand line systems to low pressure systems on alfalfa acreage - Idaho</v>
      </c>
      <c r="B91" s="377" t="str">
        <f aca="false">B52</f>
        <v>Convert hand line systems to low pressure systems on alfalfa acreage - Idaho</v>
      </c>
      <c r="C91" s="378" t="n">
        <f aca="false">C52</f>
        <v>127.752137256058</v>
      </c>
      <c r="D91" s="378" t="n">
        <f aca="false">D52</f>
        <v>179</v>
      </c>
      <c r="E91" s="378" t="n">
        <f aca="false">E52</f>
        <v>25</v>
      </c>
      <c r="F91" s="378" t="n">
        <f aca="false">F52</f>
        <v>1200</v>
      </c>
      <c r="G91" s="375" t="n">
        <v>20</v>
      </c>
      <c r="H91" s="378" t="n">
        <f aca="false">H52</f>
        <v>0</v>
      </c>
      <c r="I91" s="375" t="n">
        <v>30</v>
      </c>
      <c r="J91" s="358" t="n">
        <f aca="false">D91+E91+G91+(I91*2.31)</f>
        <v>293.3</v>
      </c>
      <c r="K91" s="358" t="n">
        <f aca="false">F91*J91/3960</f>
        <v>88.8787878787879</v>
      </c>
      <c r="L91" s="379" t="n">
        <f aca="false">L52</f>
        <v>20.4</v>
      </c>
      <c r="M91" s="359" t="n">
        <v>0.65</v>
      </c>
      <c r="N91" s="358" t="n">
        <f aca="false">K91/M91</f>
        <v>136.736596736597</v>
      </c>
      <c r="O91" s="358" t="n">
        <f aca="false">N91/0.9</f>
        <v>151.929551929552</v>
      </c>
      <c r="P91" s="358" t="n">
        <f aca="false">L91*C91/(F91/452.6)</f>
        <v>982.950494475562</v>
      </c>
      <c r="Q91" s="358" t="n">
        <f aca="false">O91*0.746</f>
        <v>113.339445739446</v>
      </c>
      <c r="R91" s="360" t="n">
        <f aca="false">P91*Q91</f>
        <v>111407.064233174</v>
      </c>
      <c r="S91" s="360" t="n">
        <f aca="false">(C91*$Q$4*L91)/$Q$3</f>
        <v>217.178633335299</v>
      </c>
      <c r="T91" s="361" t="n">
        <f aca="false">S91/C91</f>
        <v>1.7</v>
      </c>
      <c r="U91" s="380" t="n">
        <f aca="false">R91/S91</f>
        <v>512.974331416731</v>
      </c>
      <c r="V91" s="363"/>
    </row>
    <row r="92" customFormat="false" ht="12.75" hidden="false" customHeight="false" outlineLevel="0" collapsed="false">
      <c r="A92" s="321" t="str">
        <f aca="false">A53</f>
        <v>Pump, Nozzle &amp; Gasket Replacement Deep Well - Montana</v>
      </c>
      <c r="B92" s="381" t="str">
        <f aca="false">B53</f>
        <v>Pump, Nozzle &amp; Gasket Replacement Deep Well - Montana</v>
      </c>
      <c r="C92" s="372" t="n">
        <f aca="false">C53</f>
        <v>122.701121304791</v>
      </c>
      <c r="D92" s="372" t="n">
        <f aca="false">D53</f>
        <v>393</v>
      </c>
      <c r="E92" s="372" t="n">
        <f aca="false">E53</f>
        <v>25</v>
      </c>
      <c r="F92" s="372" t="n">
        <f aca="false">F53</f>
        <v>1081</v>
      </c>
      <c r="G92" s="372" t="n">
        <f aca="false">G53</f>
        <v>25</v>
      </c>
      <c r="H92" s="372" t="n">
        <f aca="false">H53</f>
        <v>0</v>
      </c>
      <c r="I92" s="372" t="n">
        <f aca="false">I53</f>
        <v>59</v>
      </c>
      <c r="J92" s="334" t="n">
        <f aca="false">D92+E92+G92+(I92*2.31)</f>
        <v>579.29</v>
      </c>
      <c r="K92" s="334" t="n">
        <f aca="false">F92*J92/3960</f>
        <v>158.134467171717</v>
      </c>
      <c r="L92" s="335" t="n">
        <f aca="false">L53</f>
        <v>15.6</v>
      </c>
      <c r="M92" s="336" t="n">
        <f aca="false">M85</f>
        <v>0.7</v>
      </c>
      <c r="N92" s="334" t="n">
        <f aca="false">K92/M92</f>
        <v>225.906381673882</v>
      </c>
      <c r="O92" s="334" t="n">
        <f aca="false">N92/0.9</f>
        <v>251.007090748757</v>
      </c>
      <c r="P92" s="334" t="n">
        <f aca="false">L92*C92/(F92/452.6)</f>
        <v>801.42333861217</v>
      </c>
      <c r="Q92" s="334" t="n">
        <f aca="false">O92*0.746</f>
        <v>187.251289698573</v>
      </c>
      <c r="R92" s="337" t="n">
        <f aca="false">P92*Q92</f>
        <v>150067.553749665</v>
      </c>
      <c r="S92" s="337" t="n">
        <f aca="false">(C92*$Q$4*L92)/$Q$3</f>
        <v>159.511457696228</v>
      </c>
      <c r="T92" s="338" t="n">
        <f aca="false">S92/C92</f>
        <v>1.3</v>
      </c>
      <c r="U92" s="373" t="n">
        <f aca="false">R92/S92</f>
        <v>940.794823876864</v>
      </c>
      <c r="V92" s="340"/>
    </row>
    <row r="93" customFormat="false" ht="12.75" hidden="false" customHeight="false" outlineLevel="0" collapsed="false">
      <c r="A93" s="322" t="str">
        <f aca="false">A54</f>
        <v>Pump, Nozzle &amp; Gasket Replacement Average Well - Montana</v>
      </c>
      <c r="B93" s="382" t="str">
        <f aca="false">B54</f>
        <v>Pump, Nozzle &amp; Gasket Replacement Average Well - Montana</v>
      </c>
      <c r="C93" s="375" t="n">
        <f aca="false">C54</f>
        <v>122.701121304791</v>
      </c>
      <c r="D93" s="375" t="n">
        <f aca="false">D54</f>
        <v>103.027888446215</v>
      </c>
      <c r="E93" s="375" t="n">
        <f aca="false">E54</f>
        <v>25</v>
      </c>
      <c r="F93" s="375" t="n">
        <f aca="false">F54</f>
        <v>531.982071713147</v>
      </c>
      <c r="G93" s="375" t="n">
        <f aca="false">G54</f>
        <v>25</v>
      </c>
      <c r="H93" s="375" t="n">
        <f aca="false">H54</f>
        <v>0</v>
      </c>
      <c r="I93" s="375" t="n">
        <f aca="false">I54</f>
        <v>62.0677290836653</v>
      </c>
      <c r="J93" s="344" t="n">
        <f aca="false">D93+E93+G93+(I93*2.31)</f>
        <v>296.404342629482</v>
      </c>
      <c r="K93" s="344" t="n">
        <f aca="false">F93*J93/3960</f>
        <v>39.8186354183852</v>
      </c>
      <c r="L93" s="345" t="n">
        <f aca="false">L54</f>
        <v>15.6</v>
      </c>
      <c r="M93" s="346" t="n">
        <f aca="false">M86</f>
        <v>0.7</v>
      </c>
      <c r="N93" s="344" t="n">
        <f aca="false">K93/M93</f>
        <v>56.8837648834075</v>
      </c>
      <c r="O93" s="344" t="n">
        <f aca="false">N93/0.9</f>
        <v>63.2041832037861</v>
      </c>
      <c r="P93" s="344" t="n">
        <f aca="false">L93*C93/(F93/452.6)</f>
        <v>1628.51095009626</v>
      </c>
      <c r="Q93" s="344" t="n">
        <f aca="false">O93*0.746</f>
        <v>47.1503206700244</v>
      </c>
      <c r="R93" s="347" t="n">
        <f aca="false">P93*Q93</f>
        <v>76784.8135116849</v>
      </c>
      <c r="S93" s="347" t="n">
        <f aca="false">(C93*$Q$4*L93)/$Q$3</f>
        <v>159.511457696228</v>
      </c>
      <c r="T93" s="348" t="n">
        <f aca="false">S93/C93</f>
        <v>1.3</v>
      </c>
      <c r="U93" s="376" t="n">
        <f aca="false">R93/S93</f>
        <v>481.374909493417</v>
      </c>
      <c r="V93" s="354"/>
    </row>
    <row r="94" customFormat="false" ht="12.75" hidden="false" customHeight="false" outlineLevel="0" collapsed="false">
      <c r="A94" s="322" t="str">
        <f aca="false">A55</f>
        <v>Nozzle &amp; Gasket Replacement - Montana</v>
      </c>
      <c r="B94" s="382" t="str">
        <f aca="false">B55</f>
        <v>Nozzle &amp; Gasket Replacement - Montana</v>
      </c>
      <c r="C94" s="375" t="n">
        <f aca="false">C55</f>
        <v>122.701121304791</v>
      </c>
      <c r="D94" s="375" t="n">
        <f aca="false">D55</f>
        <v>108</v>
      </c>
      <c r="E94" s="375" t="n">
        <f aca="false">E55</f>
        <v>25</v>
      </c>
      <c r="F94" s="375" t="n">
        <f aca="false">F55</f>
        <v>540</v>
      </c>
      <c r="G94" s="375" t="n">
        <f aca="false">G55</f>
        <v>15</v>
      </c>
      <c r="H94" s="375" t="n">
        <f aca="false">H55</f>
        <v>0</v>
      </c>
      <c r="I94" s="375" t="n">
        <f aca="false">I55</f>
        <v>62</v>
      </c>
      <c r="J94" s="344" t="n">
        <f aca="false">D94+E94+G94+(I94*2.31)</f>
        <v>291.22</v>
      </c>
      <c r="K94" s="344" t="n">
        <f aca="false">F94*J94/3960</f>
        <v>39.7118181818182</v>
      </c>
      <c r="L94" s="345" t="n">
        <f aca="false">L55</f>
        <v>15.6</v>
      </c>
      <c r="M94" s="346" t="n">
        <f aca="false">M87</f>
        <v>0.65</v>
      </c>
      <c r="N94" s="344" t="n">
        <f aca="false">K94/M94</f>
        <v>61.0951048951049</v>
      </c>
      <c r="O94" s="344" t="n">
        <f aca="false">N94/0.9</f>
        <v>67.8834498834499</v>
      </c>
      <c r="P94" s="344" t="n">
        <f aca="false">L94*C94/(F94/452.6)</f>
        <v>1604.33079451807</v>
      </c>
      <c r="Q94" s="344" t="n">
        <f aca="false">O94*0.746</f>
        <v>50.6410536130536</v>
      </c>
      <c r="R94" s="347" t="n">
        <f aca="false">P94*Q94</f>
        <v>81245.0017782623</v>
      </c>
      <c r="S94" s="347" t="n">
        <f aca="false">(C94*$Q$4*L94)/$Q$3</f>
        <v>159.511457696228</v>
      </c>
      <c r="T94" s="348" t="n">
        <f aca="false">S94/C94</f>
        <v>1.3</v>
      </c>
      <c r="U94" s="376" t="n">
        <f aca="false">R94/S94</f>
        <v>509.336463672624</v>
      </c>
      <c r="V94" s="350" t="n">
        <f aca="false">kwhaf97MT</f>
        <v>143.806129751176</v>
      </c>
    </row>
    <row r="95" customFormat="false" ht="12.75" hidden="false" customHeight="false" outlineLevel="0" collapsed="false">
      <c r="A95" s="322" t="str">
        <f aca="false">A56</f>
        <v>Convert High Pressure Center Pivot to Low pressure system - Montana</v>
      </c>
      <c r="B95" s="382" t="str">
        <f aca="false">B56</f>
        <v>Convert High Pressure Center Pivot to Low pressure system - Montana</v>
      </c>
      <c r="C95" s="375" t="n">
        <f aca="false">C56</f>
        <v>122.701121304791</v>
      </c>
      <c r="D95" s="375" t="n">
        <f aca="false">D56</f>
        <v>108</v>
      </c>
      <c r="E95" s="375" t="n">
        <f aca="false">E56</f>
        <v>25</v>
      </c>
      <c r="F95" s="375" t="n">
        <f aca="false">F56</f>
        <v>540</v>
      </c>
      <c r="G95" s="375" t="n">
        <f aca="false">G56</f>
        <v>15</v>
      </c>
      <c r="H95" s="375" t="n">
        <f aca="false">H56</f>
        <v>0</v>
      </c>
      <c r="I95" s="375" t="n">
        <v>20</v>
      </c>
      <c r="J95" s="344" t="n">
        <f aca="false">D95+E95+G95+(I95*2.31)</f>
        <v>194.2</v>
      </c>
      <c r="K95" s="344" t="n">
        <f aca="false">F95*J95/3960</f>
        <v>26.4818181818182</v>
      </c>
      <c r="L95" s="345" t="n">
        <f aca="false">L56</f>
        <v>15.6</v>
      </c>
      <c r="M95" s="346" t="n">
        <f aca="false">M88</f>
        <v>0.75</v>
      </c>
      <c r="N95" s="344" t="n">
        <f aca="false">K95/M95</f>
        <v>35.3090909090909</v>
      </c>
      <c r="O95" s="344" t="n">
        <f aca="false">N95/0.9</f>
        <v>39.2323232323232</v>
      </c>
      <c r="P95" s="344" t="n">
        <f aca="false">L95*C95/(F95/452.6)</f>
        <v>1604.33079451807</v>
      </c>
      <c r="Q95" s="344" t="n">
        <f aca="false">O95*0.746</f>
        <v>29.2673131313131</v>
      </c>
      <c r="R95" s="347" t="n">
        <f aca="false">P95*Q95</f>
        <v>46954.4517293686</v>
      </c>
      <c r="S95" s="347" t="n">
        <f aca="false">(C95*$Q$4*L95)/$Q$3</f>
        <v>159.511457696228</v>
      </c>
      <c r="T95" s="348" t="n">
        <f aca="false">S95/C95</f>
        <v>1.3</v>
      </c>
      <c r="U95" s="376" t="n">
        <f aca="false">R95/S95</f>
        <v>294.364131627385</v>
      </c>
      <c r="V95" s="353"/>
    </row>
    <row r="96" customFormat="false" ht="12.75" hidden="false" customHeight="false" outlineLevel="0" collapsed="false">
      <c r="A96" s="322" t="str">
        <f aca="false">A57</f>
        <v>Convert Medium Pressure Center Pivot to Low pressure system - Montana</v>
      </c>
      <c r="B96" s="382" t="str">
        <f aca="false">B57</f>
        <v>Convert Medium Pressure Center Pivot to Low pressure system - Montana</v>
      </c>
      <c r="C96" s="375" t="n">
        <f aca="false">C57</f>
        <v>122.701121304791</v>
      </c>
      <c r="D96" s="375" t="n">
        <f aca="false">D57</f>
        <v>108</v>
      </c>
      <c r="E96" s="375" t="n">
        <f aca="false">E57</f>
        <v>25</v>
      </c>
      <c r="F96" s="375" t="n">
        <f aca="false">F57</f>
        <v>540</v>
      </c>
      <c r="G96" s="375" t="n">
        <f aca="false">G57</f>
        <v>15</v>
      </c>
      <c r="H96" s="375" t="n">
        <f aca="false">H57</f>
        <v>0</v>
      </c>
      <c r="I96" s="375" t="n">
        <v>20</v>
      </c>
      <c r="J96" s="344" t="n">
        <f aca="false">D96+E96+G96+(I96*2.31)</f>
        <v>194.2</v>
      </c>
      <c r="K96" s="344" t="n">
        <f aca="false">F96*J96/3960</f>
        <v>26.4818181818182</v>
      </c>
      <c r="L96" s="345" t="n">
        <f aca="false">L57</f>
        <v>15.6</v>
      </c>
      <c r="M96" s="346" t="n">
        <f aca="false">M89</f>
        <v>0.75</v>
      </c>
      <c r="N96" s="344" t="n">
        <f aca="false">K96/M96</f>
        <v>35.3090909090909</v>
      </c>
      <c r="O96" s="344" t="n">
        <f aca="false">N96/0.9</f>
        <v>39.2323232323232</v>
      </c>
      <c r="P96" s="344" t="n">
        <f aca="false">L96*C96/(F96/452.6)</f>
        <v>1604.33079451807</v>
      </c>
      <c r="Q96" s="344" t="n">
        <f aca="false">O96*0.746</f>
        <v>29.2673131313131</v>
      </c>
      <c r="R96" s="347" t="n">
        <f aca="false">P96*Q96</f>
        <v>46954.4517293686</v>
      </c>
      <c r="S96" s="347" t="n">
        <f aca="false">(C96*$Q$4*L96)/$Q$3</f>
        <v>159.511457696228</v>
      </c>
      <c r="T96" s="348" t="n">
        <f aca="false">S96/C96</f>
        <v>1.3</v>
      </c>
      <c r="U96" s="376" t="n">
        <f aca="false">R96/S96</f>
        <v>294.364131627385</v>
      </c>
      <c r="V96" s="354"/>
    </row>
    <row r="97" customFormat="false" ht="12.75" hidden="false" customHeight="false" outlineLevel="0" collapsed="false">
      <c r="A97" s="322" t="str">
        <f aca="false">A58</f>
        <v>Convert wheel line systems to low pressure systems on alfalfa acreage - Montana</v>
      </c>
      <c r="B97" s="382" t="str">
        <f aca="false">B58</f>
        <v>Convert wheel line systems to low pressure systems on alfalfa acreage - Montana</v>
      </c>
      <c r="C97" s="375" t="n">
        <f aca="false">C58</f>
        <v>122.701121304791</v>
      </c>
      <c r="D97" s="375" t="n">
        <f aca="false">D58</f>
        <v>108</v>
      </c>
      <c r="E97" s="375" t="n">
        <f aca="false">E58</f>
        <v>25</v>
      </c>
      <c r="F97" s="375" t="n">
        <f aca="false">F58</f>
        <v>540</v>
      </c>
      <c r="G97" s="375" t="n">
        <f aca="false">G58</f>
        <v>15</v>
      </c>
      <c r="H97" s="375" t="n">
        <f aca="false">H58</f>
        <v>0</v>
      </c>
      <c r="I97" s="375" t="n">
        <v>35</v>
      </c>
      <c r="J97" s="344" t="n">
        <f aca="false">D97+E97+G97+(I97*2.31)</f>
        <v>228.85</v>
      </c>
      <c r="K97" s="344" t="n">
        <f aca="false">F97*J97/3960</f>
        <v>31.2068181818182</v>
      </c>
      <c r="L97" s="345" t="n">
        <f aca="false">L58</f>
        <v>18</v>
      </c>
      <c r="M97" s="346" t="n">
        <f aca="false">M90</f>
        <v>0.65</v>
      </c>
      <c r="N97" s="344" t="n">
        <f aca="false">K97/M97</f>
        <v>48.0104895104895</v>
      </c>
      <c r="O97" s="344" t="n">
        <f aca="false">N97/0.9</f>
        <v>53.3449883449883</v>
      </c>
      <c r="P97" s="344" t="n">
        <f aca="false">L97*C97/(F97/452.6)</f>
        <v>1851.15091675161</v>
      </c>
      <c r="Q97" s="344" t="n">
        <f aca="false">O97*0.746</f>
        <v>39.7953613053613</v>
      </c>
      <c r="R97" s="347" t="n">
        <f aca="false">P97*Q97</f>
        <v>73667.2195628813</v>
      </c>
      <c r="S97" s="347" t="n">
        <f aca="false">(C97*$Q$4*L97)/$Q$3</f>
        <v>184.051681957187</v>
      </c>
      <c r="T97" s="348" t="n">
        <f aca="false">S97/C97</f>
        <v>1.5</v>
      </c>
      <c r="U97" s="376" t="n">
        <f aca="false">R97/S97</f>
        <v>400.252900595701</v>
      </c>
      <c r="V97" s="353"/>
    </row>
    <row r="98" customFormat="false" ht="13.5" hidden="false" customHeight="false" outlineLevel="0" collapsed="false">
      <c r="A98" s="323" t="str">
        <f aca="false">A59</f>
        <v>Convert hand line systems to low pressure systems on alfalfa acreage - Montana</v>
      </c>
      <c r="B98" s="383" t="str">
        <f aca="false">B59</f>
        <v>Convert hand line systems to low pressure systems on alfalfa acreage - Montana</v>
      </c>
      <c r="C98" s="378" t="n">
        <f aca="false">C59</f>
        <v>122.701121304791</v>
      </c>
      <c r="D98" s="378" t="n">
        <f aca="false">D59</f>
        <v>108</v>
      </c>
      <c r="E98" s="378" t="n">
        <f aca="false">E59</f>
        <v>25</v>
      </c>
      <c r="F98" s="378" t="n">
        <f aca="false">F59</f>
        <v>540</v>
      </c>
      <c r="G98" s="378" t="n">
        <f aca="false">G59</f>
        <v>15</v>
      </c>
      <c r="H98" s="378" t="n">
        <f aca="false">H59</f>
        <v>0</v>
      </c>
      <c r="I98" s="375" t="n">
        <v>35</v>
      </c>
      <c r="J98" s="358" t="n">
        <f aca="false">D98+E98+G98+(I98*2.31)</f>
        <v>228.85</v>
      </c>
      <c r="K98" s="358" t="n">
        <f aca="false">F98*J98/3960</f>
        <v>31.2068181818182</v>
      </c>
      <c r="L98" s="379" t="n">
        <f aca="false">L59</f>
        <v>18</v>
      </c>
      <c r="M98" s="359" t="n">
        <f aca="false">M91</f>
        <v>0.65</v>
      </c>
      <c r="N98" s="358" t="n">
        <f aca="false">K98/M98</f>
        <v>48.0104895104895</v>
      </c>
      <c r="O98" s="358" t="n">
        <f aca="false">N98/0.9</f>
        <v>53.3449883449883</v>
      </c>
      <c r="P98" s="358" t="n">
        <f aca="false">L98*C98/(F98/452.6)</f>
        <v>1851.15091675161</v>
      </c>
      <c r="Q98" s="358" t="n">
        <f aca="false">O98*0.746</f>
        <v>39.7953613053613</v>
      </c>
      <c r="R98" s="360" t="n">
        <f aca="false">P98*Q98</f>
        <v>73667.2195628813</v>
      </c>
      <c r="S98" s="360" t="n">
        <f aca="false">(C98*$Q$4*L98)/$Q$3</f>
        <v>184.051681957187</v>
      </c>
      <c r="T98" s="361" t="n">
        <f aca="false">S98/C98</f>
        <v>1.5</v>
      </c>
      <c r="U98" s="380" t="n">
        <f aca="false">R98/S98</f>
        <v>400.252900595701</v>
      </c>
      <c r="V98" s="363"/>
    </row>
    <row r="99" customFormat="false" ht="12.75" hidden="false" customHeight="false" outlineLevel="0" collapsed="false">
      <c r="A99" s="332" t="str">
        <f aca="false">A60</f>
        <v>Pump, Nozzle &amp; Gasket Replacement Deep Well - Oregon</v>
      </c>
      <c r="B99" s="371" t="str">
        <f aca="false">B60</f>
        <v>Pump, Nozzle &amp; Gasket Replacement Deep Well - Oregon</v>
      </c>
      <c r="C99" s="372" t="n">
        <f aca="false">C60</f>
        <v>51.3446457376846</v>
      </c>
      <c r="D99" s="372" t="n">
        <f aca="false">D60</f>
        <v>386.870206489676</v>
      </c>
      <c r="E99" s="372" t="n">
        <f aca="false">E60</f>
        <v>65</v>
      </c>
      <c r="F99" s="372" t="n">
        <f aca="false">F60</f>
        <v>947.660766961652</v>
      </c>
      <c r="G99" s="372" t="n">
        <f aca="false">G60</f>
        <v>65</v>
      </c>
      <c r="H99" s="372" t="n">
        <f aca="false">H60</f>
        <v>0</v>
      </c>
      <c r="I99" s="372" t="n">
        <f aca="false">I60</f>
        <v>70.141592920354</v>
      </c>
      <c r="J99" s="334" t="n">
        <f aca="false">D99+E99+G99+(I99*2.31)</f>
        <v>678.897286135693</v>
      </c>
      <c r="K99" s="334" t="n">
        <f aca="false">F99*J99/3960</f>
        <v>162.465738097862</v>
      </c>
      <c r="L99" s="335" t="n">
        <f aca="false">L60</f>
        <v>20.4</v>
      </c>
      <c r="M99" s="336" t="n">
        <f aca="false">M92</f>
        <v>0.7</v>
      </c>
      <c r="N99" s="334" t="n">
        <f aca="false">K99/M99</f>
        <v>232.093911568375</v>
      </c>
      <c r="O99" s="334" t="n">
        <f aca="false">N99/0.9</f>
        <v>257.882123964861</v>
      </c>
      <c r="P99" s="334" t="n">
        <f aca="false">L99*C99/(F99/452.6)</f>
        <v>500.249861985745</v>
      </c>
      <c r="Q99" s="334" t="n">
        <f aca="false">O99*0.746</f>
        <v>192.380064477786</v>
      </c>
      <c r="R99" s="337" t="n">
        <f aca="false">P99*Q99</f>
        <v>96238.1007038212</v>
      </c>
      <c r="S99" s="337" t="n">
        <f aca="false">(C99*$Q$4*L99)/$Q$3</f>
        <v>87.2858977540638</v>
      </c>
      <c r="T99" s="338" t="n">
        <f aca="false">S99/C99</f>
        <v>1.7</v>
      </c>
      <c r="U99" s="373" t="n">
        <f aca="false">R99/S99</f>
        <v>1102.56184767648</v>
      </c>
      <c r="V99" s="340"/>
    </row>
    <row r="100" customFormat="false" ht="12.75" hidden="false" customHeight="false" outlineLevel="0" collapsed="false">
      <c r="A100" s="342" t="str">
        <f aca="false">A61</f>
        <v>Pump, Nozzle &amp; Gasket Replacement Average Well - Oregon</v>
      </c>
      <c r="B100" s="374" t="str">
        <f aca="false">B61</f>
        <v>Pump, Nozzle &amp; Gasket Replacement Average Well - Oregon</v>
      </c>
      <c r="C100" s="375" t="n">
        <f aca="false">C61</f>
        <v>51.3446457376846</v>
      </c>
      <c r="D100" s="375" t="n">
        <f aca="false">D61</f>
        <v>86.0857935407173</v>
      </c>
      <c r="E100" s="375" t="n">
        <f aca="false">E61</f>
        <v>65</v>
      </c>
      <c r="F100" s="375" t="n">
        <f aca="false">F61</f>
        <v>392.691103625916</v>
      </c>
      <c r="G100" s="375" t="n">
        <f aca="false">G61</f>
        <v>65</v>
      </c>
      <c r="H100" s="375" t="n">
        <f aca="false">H61</f>
        <v>0</v>
      </c>
      <c r="I100" s="375" t="n">
        <f aca="false">I61</f>
        <v>53.3287101248266</v>
      </c>
      <c r="J100" s="344" t="n">
        <f aca="false">D100+E100+G100+(I100*2.31)</f>
        <v>339.275113929067</v>
      </c>
      <c r="K100" s="344" t="n">
        <f aca="false">F100*J100/3960</f>
        <v>33.6440199297004</v>
      </c>
      <c r="L100" s="345" t="n">
        <f aca="false">L61</f>
        <v>20.4</v>
      </c>
      <c r="M100" s="346" t="n">
        <f aca="false">M93</f>
        <v>0.7</v>
      </c>
      <c r="N100" s="344" t="n">
        <f aca="false">K100/M100</f>
        <v>48.0628856138578</v>
      </c>
      <c r="O100" s="344" t="n">
        <f aca="false">N100/0.9</f>
        <v>53.4032062376198</v>
      </c>
      <c r="P100" s="344" t="n">
        <f aca="false">L100*C100/(F100/452.6)</f>
        <v>1207.22665602701</v>
      </c>
      <c r="Q100" s="344" t="n">
        <f aca="false">O100*0.746</f>
        <v>39.8387918532643</v>
      </c>
      <c r="R100" s="347" t="n">
        <f aca="false">P100*Q100</f>
        <v>48094.4514691724</v>
      </c>
      <c r="S100" s="347" t="n">
        <f aca="false">(C100*$Q$4*L100)/$Q$3</f>
        <v>87.2858977540638</v>
      </c>
      <c r="T100" s="348" t="n">
        <f aca="false">S100/C100</f>
        <v>1.7</v>
      </c>
      <c r="U100" s="376" t="n">
        <f aca="false">R100/S100</f>
        <v>550.999104170104</v>
      </c>
      <c r="V100" s="354"/>
    </row>
    <row r="101" customFormat="false" ht="12.75" hidden="false" customHeight="false" outlineLevel="0" collapsed="false">
      <c r="A101" s="342" t="str">
        <f aca="false">A62</f>
        <v>Nozzle &amp; Gasket Replacement - Oregon</v>
      </c>
      <c r="B101" s="374" t="str">
        <f aca="false">B62</f>
        <v>Nozzle &amp; Gasket Replacement - Oregon</v>
      </c>
      <c r="C101" s="375" t="n">
        <f aca="false">C62</f>
        <v>51.3446457376846</v>
      </c>
      <c r="D101" s="375" t="n">
        <f aca="false">D62</f>
        <v>105</v>
      </c>
      <c r="E101" s="375" t="n">
        <f aca="false">E62</f>
        <v>55</v>
      </c>
      <c r="F101" s="375" t="n">
        <f aca="false">F62</f>
        <v>427</v>
      </c>
      <c r="G101" s="375" t="n">
        <f aca="false">G62</f>
        <v>65</v>
      </c>
      <c r="H101" s="375" t="n">
        <f aca="false">H62</f>
        <v>0</v>
      </c>
      <c r="I101" s="375" t="n">
        <f aca="false">I62</f>
        <v>54</v>
      </c>
      <c r="J101" s="344" t="n">
        <f aca="false">D101+E101+G101+(I101*2.31)</f>
        <v>349.74</v>
      </c>
      <c r="K101" s="344" t="n">
        <f aca="false">F101*J101/3960</f>
        <v>37.7118636363636</v>
      </c>
      <c r="L101" s="345" t="n">
        <f aca="false">L62</f>
        <v>20.4</v>
      </c>
      <c r="M101" s="346" t="n">
        <f aca="false">M94</f>
        <v>0.65</v>
      </c>
      <c r="N101" s="344" t="n">
        <f aca="false">K101/M101</f>
        <v>58.0182517482518</v>
      </c>
      <c r="O101" s="344" t="n">
        <f aca="false">N101/0.9</f>
        <v>64.4647241647242</v>
      </c>
      <c r="P101" s="344" t="n">
        <f aca="false">L101*C101/(F101/452.6)</f>
        <v>1110.22755944232</v>
      </c>
      <c r="Q101" s="344" t="n">
        <f aca="false">O101*0.746</f>
        <v>48.0906842268842</v>
      </c>
      <c r="R101" s="347" t="n">
        <f aca="false">P101*Q101</f>
        <v>53391.602981125</v>
      </c>
      <c r="S101" s="347" t="n">
        <f aca="false">(C101*$Q$4*L101)/$Q$3</f>
        <v>87.2858977540638</v>
      </c>
      <c r="T101" s="348" t="n">
        <f aca="false">S101/C101</f>
        <v>1.7</v>
      </c>
      <c r="U101" s="376" t="n">
        <f aca="false">R101/S101</f>
        <v>611.686473473193</v>
      </c>
      <c r="V101" s="350" t="n">
        <f aca="false">kwhaf97OR</f>
        <v>703.645763327365</v>
      </c>
    </row>
    <row r="102" customFormat="false" ht="12.75" hidden="false" customHeight="false" outlineLevel="0" collapsed="false">
      <c r="A102" s="342" t="str">
        <f aca="false">A63</f>
        <v>Convert High Pressure Center Pivot to Low pressure system - Oregon</v>
      </c>
      <c r="B102" s="374" t="str">
        <f aca="false">B63</f>
        <v>Convert High Pressure Center Pivot to Low pressure system - Oregon</v>
      </c>
      <c r="C102" s="375" t="n">
        <f aca="false">C63</f>
        <v>51.3446457376846</v>
      </c>
      <c r="D102" s="375" t="n">
        <f aca="false">D63</f>
        <v>105</v>
      </c>
      <c r="E102" s="375" t="n">
        <f aca="false">E63</f>
        <v>55</v>
      </c>
      <c r="F102" s="375" t="n">
        <f aca="false">F63</f>
        <v>427</v>
      </c>
      <c r="G102" s="375" t="n">
        <f aca="false">G63</f>
        <v>65</v>
      </c>
      <c r="H102" s="375" t="n">
        <f aca="false">H63</f>
        <v>0</v>
      </c>
      <c r="I102" s="375" t="n">
        <v>20</v>
      </c>
      <c r="J102" s="344" t="n">
        <f aca="false">D102+E102+G102+(I102*2.31)</f>
        <v>271.2</v>
      </c>
      <c r="K102" s="344" t="n">
        <f aca="false">F102*J102/3960</f>
        <v>29.2430303030303</v>
      </c>
      <c r="L102" s="345" t="n">
        <f aca="false">L63</f>
        <v>20.4</v>
      </c>
      <c r="M102" s="346" t="n">
        <f aca="false">M95</f>
        <v>0.75</v>
      </c>
      <c r="N102" s="344" t="n">
        <f aca="false">K102/M102</f>
        <v>38.9907070707071</v>
      </c>
      <c r="O102" s="344" t="n">
        <f aca="false">N102/0.9</f>
        <v>43.3230078563412</v>
      </c>
      <c r="P102" s="344" t="n">
        <f aca="false">L102*C102/(F102/452.6)</f>
        <v>1110.22755944232</v>
      </c>
      <c r="Q102" s="344" t="n">
        <f aca="false">O102*0.746</f>
        <v>32.3189638608305</v>
      </c>
      <c r="R102" s="347" t="n">
        <f aca="false">P102*Q102</f>
        <v>35881.4043709144</v>
      </c>
      <c r="S102" s="347" t="n">
        <f aca="false">(C102*$Q$4*L102)/$Q$3</f>
        <v>87.2858977540638</v>
      </c>
      <c r="T102" s="348" t="n">
        <f aca="false">S102/C102</f>
        <v>1.7</v>
      </c>
      <c r="U102" s="376" t="n">
        <f aca="false">R102/S102</f>
        <v>411.079055084175</v>
      </c>
      <c r="V102" s="353"/>
    </row>
    <row r="103" customFormat="false" ht="12.75" hidden="false" customHeight="false" outlineLevel="0" collapsed="false">
      <c r="A103" s="342" t="str">
        <f aca="false">A64</f>
        <v>Convert Medium Pressure Center Pivot to Low pressure system - Oregon</v>
      </c>
      <c r="B103" s="374" t="str">
        <f aca="false">B64</f>
        <v>Convert Medium Pressure Center Pivot to Low pressure system - Oregon</v>
      </c>
      <c r="C103" s="375" t="n">
        <f aca="false">C64</f>
        <v>51.3446457376846</v>
      </c>
      <c r="D103" s="375" t="n">
        <f aca="false">D64</f>
        <v>105</v>
      </c>
      <c r="E103" s="375" t="n">
        <f aca="false">E64</f>
        <v>100</v>
      </c>
      <c r="F103" s="375" t="n">
        <f aca="false">F64</f>
        <v>427</v>
      </c>
      <c r="G103" s="375" t="n">
        <f aca="false">G64</f>
        <v>75</v>
      </c>
      <c r="H103" s="375" t="n">
        <f aca="false">H64</f>
        <v>0</v>
      </c>
      <c r="I103" s="375" t="n">
        <v>20</v>
      </c>
      <c r="J103" s="344" t="n">
        <f aca="false">D103+E103+G103+(I103*2.31)</f>
        <v>326.2</v>
      </c>
      <c r="K103" s="344" t="n">
        <f aca="false">F103*J103/3960</f>
        <v>35.1735858585859</v>
      </c>
      <c r="L103" s="345" t="n">
        <f aca="false">L64</f>
        <v>20.4</v>
      </c>
      <c r="M103" s="346" t="n">
        <f aca="false">M96</f>
        <v>0.75</v>
      </c>
      <c r="N103" s="344" t="n">
        <f aca="false">K103/M103</f>
        <v>46.8981144781145</v>
      </c>
      <c r="O103" s="344" t="n">
        <f aca="false">N103/0.9</f>
        <v>52.1090160867939</v>
      </c>
      <c r="P103" s="344" t="n">
        <f aca="false">L103*C103/(F103/452.6)</f>
        <v>1110.22755944232</v>
      </c>
      <c r="Q103" s="344" t="n">
        <f aca="false">O103*0.746</f>
        <v>38.8733260007482</v>
      </c>
      <c r="R103" s="347" t="n">
        <f aca="false">P103*Q103</f>
        <v>43158.2378532164</v>
      </c>
      <c r="S103" s="347" t="n">
        <f aca="false">(C103*$Q$4*L103)/$Q$3</f>
        <v>87.2858977540638</v>
      </c>
      <c r="T103" s="348" t="n">
        <f aca="false">S103/C103</f>
        <v>1.7</v>
      </c>
      <c r="U103" s="376" t="n">
        <f aca="false">R103/S103</f>
        <v>494.446857553311</v>
      </c>
      <c r="V103" s="354"/>
    </row>
    <row r="104" customFormat="false" ht="12.75" hidden="false" customHeight="false" outlineLevel="0" collapsed="false">
      <c r="A104" s="342" t="str">
        <f aca="false">A65</f>
        <v>Convert wheel line systems to low pressure systems on alfalfa acreage - Oregon</v>
      </c>
      <c r="B104" s="374" t="str">
        <f aca="false">B65</f>
        <v>Convert wheel line systems to low pressure systems on alfalfa acreage - Oregon</v>
      </c>
      <c r="C104" s="375" t="n">
        <f aca="false">C65</f>
        <v>51.3446457376846</v>
      </c>
      <c r="D104" s="375" t="n">
        <f aca="false">D65</f>
        <v>105</v>
      </c>
      <c r="E104" s="375" t="n">
        <f aca="false">E65</f>
        <v>100</v>
      </c>
      <c r="F104" s="375" t="n">
        <f aca="false">F65</f>
        <v>427</v>
      </c>
      <c r="G104" s="375" t="n">
        <f aca="false">G65</f>
        <v>75</v>
      </c>
      <c r="H104" s="375" t="n">
        <f aca="false">H65</f>
        <v>0</v>
      </c>
      <c r="I104" s="375" t="n">
        <v>30</v>
      </c>
      <c r="J104" s="344" t="n">
        <f aca="false">D104+E104+G104+(I104*2.31)</f>
        <v>349.3</v>
      </c>
      <c r="K104" s="344" t="n">
        <f aca="false">F104*J104/3960</f>
        <v>37.6644191919192</v>
      </c>
      <c r="L104" s="345" t="n">
        <f aca="false">L65</f>
        <v>26.4</v>
      </c>
      <c r="M104" s="346" t="n">
        <f aca="false">M97</f>
        <v>0.65</v>
      </c>
      <c r="N104" s="344" t="n">
        <f aca="false">K104/M104</f>
        <v>57.9452602952603</v>
      </c>
      <c r="O104" s="344" t="n">
        <f aca="false">N104/0.9</f>
        <v>64.3836225502892</v>
      </c>
      <c r="P104" s="344" t="n">
        <f aca="false">L104*C104/(F104/452.6)</f>
        <v>1436.76507692536</v>
      </c>
      <c r="Q104" s="344" t="n">
        <f aca="false">O104*0.746</f>
        <v>48.0301824225158</v>
      </c>
      <c r="R104" s="347" t="n">
        <f aca="false">P104*Q104</f>
        <v>69008.0887430248</v>
      </c>
      <c r="S104" s="347" t="n">
        <f aca="false">(C104*$Q$4*L104)/$Q$3</f>
        <v>112.958220622906</v>
      </c>
      <c r="T104" s="348" t="n">
        <f aca="false">S104/C104</f>
        <v>2.2</v>
      </c>
      <c r="U104" s="376" t="n">
        <f aca="false">R104/S104</f>
        <v>610.916924527324</v>
      </c>
      <c r="V104" s="353"/>
    </row>
    <row r="105" customFormat="false" ht="13.5" hidden="false" customHeight="false" outlineLevel="0" collapsed="false">
      <c r="A105" s="355" t="str">
        <f aca="false">A66</f>
        <v>Convert hand line systems to low pressure systems on alfalfa acreage - Oregon</v>
      </c>
      <c r="B105" s="377" t="str">
        <f aca="false">B66</f>
        <v>Convert hand line systems to low pressure systems on alfalfa acreage - Oregon</v>
      </c>
      <c r="C105" s="378" t="n">
        <f aca="false">C66</f>
        <v>51.3446457376846</v>
      </c>
      <c r="D105" s="378" t="n">
        <f aca="false">D66</f>
        <v>105</v>
      </c>
      <c r="E105" s="378" t="n">
        <f aca="false">E66</f>
        <v>100</v>
      </c>
      <c r="F105" s="378" t="n">
        <f aca="false">F66</f>
        <v>427</v>
      </c>
      <c r="G105" s="378" t="n">
        <f aca="false">G66</f>
        <v>75</v>
      </c>
      <c r="H105" s="378" t="n">
        <f aca="false">H66</f>
        <v>0</v>
      </c>
      <c r="I105" s="375" t="n">
        <v>30</v>
      </c>
      <c r="J105" s="358" t="n">
        <f aca="false">D105+E105+G105+(I105*2.31)</f>
        <v>349.3</v>
      </c>
      <c r="K105" s="358" t="n">
        <f aca="false">F105*J105/3960</f>
        <v>37.6644191919192</v>
      </c>
      <c r="L105" s="379" t="n">
        <f aca="false">L66</f>
        <v>26.4</v>
      </c>
      <c r="M105" s="359" t="n">
        <f aca="false">M98</f>
        <v>0.65</v>
      </c>
      <c r="N105" s="358" t="n">
        <f aca="false">K105/M105</f>
        <v>57.9452602952603</v>
      </c>
      <c r="O105" s="358" t="n">
        <f aca="false">N105/0.9</f>
        <v>64.3836225502892</v>
      </c>
      <c r="P105" s="358" t="n">
        <f aca="false">L105*C105/(F105/452.6)</f>
        <v>1436.76507692536</v>
      </c>
      <c r="Q105" s="358" t="n">
        <f aca="false">O105*0.746</f>
        <v>48.0301824225158</v>
      </c>
      <c r="R105" s="360" t="n">
        <f aca="false">P105*Q105</f>
        <v>69008.0887430248</v>
      </c>
      <c r="S105" s="360" t="n">
        <f aca="false">(C105*$Q$4*L105)/$Q$3</f>
        <v>112.958220622906</v>
      </c>
      <c r="T105" s="361" t="n">
        <f aca="false">S105/C105</f>
        <v>2.2</v>
      </c>
      <c r="U105" s="380" t="n">
        <f aca="false">R105/S105</f>
        <v>610.916924527324</v>
      </c>
      <c r="V105" s="363"/>
    </row>
    <row r="106" customFormat="false" ht="12.75" hidden="false" customHeight="false" outlineLevel="0" collapsed="false">
      <c r="A106" s="321" t="str">
        <f aca="false">A67</f>
        <v>Pump, Nozzle &amp; Gasket Replacement Deep Well - Washington</v>
      </c>
      <c r="B106" s="381" t="str">
        <f aca="false">B67</f>
        <v>Pump, Nozzle &amp; Gasket Replacement Deep Well - Washington</v>
      </c>
      <c r="C106" s="372" t="n">
        <f aca="false">C67</f>
        <v>78.1261162158665</v>
      </c>
      <c r="D106" s="372" t="n">
        <f aca="false">D67</f>
        <v>464.400921658986</v>
      </c>
      <c r="E106" s="372" t="n">
        <f aca="false">E67</f>
        <v>80</v>
      </c>
      <c r="F106" s="372" t="n">
        <f aca="false">F67</f>
        <v>1308.73732718894</v>
      </c>
      <c r="G106" s="372" t="n">
        <f aca="false">G67</f>
        <v>85</v>
      </c>
      <c r="H106" s="372" t="n">
        <f aca="false">H67</f>
        <v>0</v>
      </c>
      <c r="I106" s="372" t="n">
        <f aca="false">I67</f>
        <v>65.6298003072197</v>
      </c>
      <c r="J106" s="334" t="n">
        <f aca="false">D106+E106+G106+(I106*2.31)</f>
        <v>781.005760368664</v>
      </c>
      <c r="K106" s="334" t="n">
        <f aca="false">F106*J106/3960</f>
        <v>258.113987713144</v>
      </c>
      <c r="L106" s="335" t="n">
        <f aca="false">L67</f>
        <v>24</v>
      </c>
      <c r="M106" s="336" t="n">
        <f aca="false">M99</f>
        <v>0.7</v>
      </c>
      <c r="N106" s="334" t="n">
        <f aca="false">K106/M106</f>
        <v>368.734268161634</v>
      </c>
      <c r="O106" s="334" t="n">
        <f aca="false">N106/0.9</f>
        <v>409.704742401816</v>
      </c>
      <c r="P106" s="334" t="n">
        <f aca="false">L106*C106/(F106/452.6)</f>
        <v>648.439612100031</v>
      </c>
      <c r="Q106" s="334" t="n">
        <f aca="false">O106*0.746</f>
        <v>305.639737831755</v>
      </c>
      <c r="R106" s="337" t="n">
        <f aca="false">P106*Q106</f>
        <v>198188.913041978</v>
      </c>
      <c r="S106" s="337" t="n">
        <f aca="false">(C106*$Q$4*L106)/$Q$3</f>
        <v>156.252232431733</v>
      </c>
      <c r="T106" s="338" t="n">
        <f aca="false">S106/C106</f>
        <v>2</v>
      </c>
      <c r="U106" s="373" t="n">
        <f aca="false">R106/S106</f>
        <v>1268.39092125335</v>
      </c>
      <c r="V106" s="340"/>
    </row>
    <row r="107" customFormat="false" ht="12.75" hidden="false" customHeight="false" outlineLevel="0" collapsed="false">
      <c r="A107" s="322" t="str">
        <f aca="false">A68</f>
        <v>Pump, Nozzle &amp; Gasket Replacement Average Well - Washington</v>
      </c>
      <c r="B107" s="382" t="str">
        <f aca="false">B68</f>
        <v>Pump, Nozzle &amp; Gasket Replacement Average Well - Washington</v>
      </c>
      <c r="C107" s="375" t="n">
        <f aca="false">C68</f>
        <v>78.1261162158665</v>
      </c>
      <c r="D107" s="375" t="n">
        <f aca="false">D68</f>
        <v>85.8868940754039</v>
      </c>
      <c r="E107" s="375" t="n">
        <f aca="false">E68</f>
        <v>85</v>
      </c>
      <c r="F107" s="375" t="n">
        <f aca="false">F68</f>
        <v>711.553560742071</v>
      </c>
      <c r="G107" s="375" t="n">
        <f aca="false">G68</f>
        <v>85</v>
      </c>
      <c r="H107" s="375" t="n">
        <f aca="false">H68</f>
        <v>0</v>
      </c>
      <c r="I107" s="375" t="n">
        <f aca="false">I68</f>
        <v>56.4284859365649</v>
      </c>
      <c r="J107" s="344" t="n">
        <f aca="false">D107+E107+G107+(I107*2.31)</f>
        <v>386.236696588869</v>
      </c>
      <c r="K107" s="344" t="n">
        <f aca="false">F107*J107/3960</f>
        <v>69.401034532087</v>
      </c>
      <c r="L107" s="345" t="n">
        <f aca="false">L68</f>
        <v>24</v>
      </c>
      <c r="M107" s="346" t="n">
        <f aca="false">M100</f>
        <v>0.7</v>
      </c>
      <c r="N107" s="344" t="n">
        <f aca="false">K107/M107</f>
        <v>99.1443350458386</v>
      </c>
      <c r="O107" s="344" t="n">
        <f aca="false">N107/0.9</f>
        <v>110.160372273154</v>
      </c>
      <c r="P107" s="344" t="n">
        <f aca="false">L107*C107/(F107/452.6)</f>
        <v>1192.65389368327</v>
      </c>
      <c r="Q107" s="344" t="n">
        <f aca="false">O107*0.746</f>
        <v>82.1796377157729</v>
      </c>
      <c r="R107" s="347" t="n">
        <f aca="false">P107*Q107</f>
        <v>98011.8649031972</v>
      </c>
      <c r="S107" s="347" t="n">
        <f aca="false">(C107*$Q$4*L107)/$Q$3</f>
        <v>156.252232431733</v>
      </c>
      <c r="T107" s="348" t="n">
        <f aca="false">S107/C107</f>
        <v>2</v>
      </c>
      <c r="U107" s="376" t="n">
        <f aca="false">R107/S107</f>
        <v>627.266973264007</v>
      </c>
      <c r="V107" s="354"/>
    </row>
    <row r="108" customFormat="false" ht="12.75" hidden="false" customHeight="false" outlineLevel="0" collapsed="false">
      <c r="A108" s="322" t="str">
        <f aca="false">A70</f>
        <v>Nozzle &amp; Gasket Replacement - Washington</v>
      </c>
      <c r="B108" s="382" t="str">
        <f aca="false">B69</f>
        <v>Nozzle &amp; Gasket Replacement - Washington</v>
      </c>
      <c r="C108" s="375" t="n">
        <f aca="false">C70</f>
        <v>78.1261162158665</v>
      </c>
      <c r="D108" s="375" t="n">
        <f aca="false">D70</f>
        <v>130</v>
      </c>
      <c r="E108" s="375" t="n">
        <f aca="false">E70</f>
        <v>100</v>
      </c>
      <c r="F108" s="375" t="n">
        <f aca="false">F70</f>
        <v>780</v>
      </c>
      <c r="G108" s="375" t="n">
        <f aca="false">G70</f>
        <v>85</v>
      </c>
      <c r="H108" s="375" t="n">
        <f aca="false">H70</f>
        <v>0</v>
      </c>
      <c r="I108" s="375" t="n">
        <f aca="false">I70</f>
        <v>58</v>
      </c>
      <c r="J108" s="344" t="n">
        <f aca="false">D108+E108+G108+(I108*2.31)</f>
        <v>448.98</v>
      </c>
      <c r="K108" s="344" t="n">
        <f aca="false">F108*J108/3960</f>
        <v>88.4354545454546</v>
      </c>
      <c r="L108" s="345" t="n">
        <f aca="false">L70</f>
        <v>24</v>
      </c>
      <c r="M108" s="346" t="n">
        <f aca="false">M101</f>
        <v>0.65</v>
      </c>
      <c r="N108" s="344" t="n">
        <f aca="false">K108/M108</f>
        <v>136.054545454545</v>
      </c>
      <c r="O108" s="344" t="n">
        <f aca="false">N108/0.9</f>
        <v>151.171717171717</v>
      </c>
      <c r="P108" s="344" t="n">
        <f aca="false">L108*C108/(F108/452.6)</f>
        <v>1087.99631382465</v>
      </c>
      <c r="Q108" s="344" t="n">
        <f aca="false">O108*0.746</f>
        <v>112.774101010101</v>
      </c>
      <c r="R108" s="347" t="n">
        <f aca="false">P108*Q108</f>
        <v>122697.806193879</v>
      </c>
      <c r="S108" s="347" t="n">
        <f aca="false">(C108*$Q$4*L108)/$Q$3</f>
        <v>156.252232431733</v>
      </c>
      <c r="T108" s="348" t="n">
        <f aca="false">S108/C108</f>
        <v>2</v>
      </c>
      <c r="U108" s="376" t="n">
        <f aca="false">R108/S108</f>
        <v>785.25474026418</v>
      </c>
      <c r="V108" s="350" t="n">
        <f aca="false">kwhaf97WA</f>
        <v>793.825955948552</v>
      </c>
    </row>
    <row r="109" customFormat="false" ht="12.75" hidden="false" customHeight="false" outlineLevel="0" collapsed="false">
      <c r="A109" s="322" t="str">
        <f aca="false">A71</f>
        <v>Convert Medium Pressure Center Pivot to Low pressure system - Washington</v>
      </c>
      <c r="B109" s="382" t="str">
        <f aca="false">B70</f>
        <v>Convert High Pressure Center Pivot to Low pressure system - Washington</v>
      </c>
      <c r="C109" s="375" t="n">
        <f aca="false">C71</f>
        <v>78.1261162158665</v>
      </c>
      <c r="D109" s="375" t="n">
        <f aca="false">D71</f>
        <v>130</v>
      </c>
      <c r="E109" s="375" t="n">
        <f aca="false">E71</f>
        <v>100</v>
      </c>
      <c r="F109" s="375" t="n">
        <f aca="false">F71</f>
        <v>780</v>
      </c>
      <c r="G109" s="375" t="n">
        <f aca="false">G71</f>
        <v>85</v>
      </c>
      <c r="H109" s="375" t="n">
        <f aca="false">H71</f>
        <v>0</v>
      </c>
      <c r="I109" s="375" t="n">
        <v>20</v>
      </c>
      <c r="J109" s="344" t="n">
        <f aca="false">D109+E109+G109+(I109*2.31)</f>
        <v>361.2</v>
      </c>
      <c r="K109" s="344" t="n">
        <f aca="false">F109*J109/3960</f>
        <v>71.1454545454545</v>
      </c>
      <c r="L109" s="345" t="n">
        <f aca="false">L71</f>
        <v>24</v>
      </c>
      <c r="M109" s="346" t="n">
        <f aca="false">M102</f>
        <v>0.75</v>
      </c>
      <c r="N109" s="344" t="n">
        <f aca="false">K109/M109</f>
        <v>94.8606060606061</v>
      </c>
      <c r="O109" s="344" t="n">
        <f aca="false">N109/0.9</f>
        <v>105.400673400673</v>
      </c>
      <c r="P109" s="344" t="n">
        <f aca="false">L109*C109/(F109/452.6)</f>
        <v>1087.99631382465</v>
      </c>
      <c r="Q109" s="344" t="n">
        <f aca="false">O109*0.746</f>
        <v>78.6289023569024</v>
      </c>
      <c r="R109" s="347" t="n">
        <f aca="false">P109*Q109</f>
        <v>85547.9559243882</v>
      </c>
      <c r="S109" s="347" t="n">
        <f aca="false">(C109*$Q$4*L109)/$Q$3</f>
        <v>156.252232431733</v>
      </c>
      <c r="T109" s="348" t="n">
        <f aca="false">S109/C109</f>
        <v>2</v>
      </c>
      <c r="U109" s="376" t="n">
        <f aca="false">R109/S109</f>
        <v>547.499095488216</v>
      </c>
      <c r="V109" s="353"/>
    </row>
    <row r="110" customFormat="false" ht="12.75" hidden="false" customHeight="false" outlineLevel="0" collapsed="false">
      <c r="A110" s="322" t="str">
        <f aca="false">A71</f>
        <v>Convert Medium Pressure Center Pivot to Low pressure system - Washington</v>
      </c>
      <c r="B110" s="382" t="str">
        <f aca="false">B71</f>
        <v>Convert Medium Pressure Center Pivot to Low pressure system - Washington</v>
      </c>
      <c r="C110" s="375" t="n">
        <f aca="false">C71</f>
        <v>78.1261162158665</v>
      </c>
      <c r="D110" s="375" t="n">
        <f aca="false">D71</f>
        <v>130</v>
      </c>
      <c r="E110" s="375" t="n">
        <f aca="false">E71</f>
        <v>100</v>
      </c>
      <c r="F110" s="375" t="n">
        <f aca="false">F71</f>
        <v>780</v>
      </c>
      <c r="G110" s="375" t="n">
        <f aca="false">G71</f>
        <v>85</v>
      </c>
      <c r="H110" s="375" t="n">
        <f aca="false">H71</f>
        <v>0</v>
      </c>
      <c r="I110" s="375" t="n">
        <v>20</v>
      </c>
      <c r="J110" s="344" t="n">
        <f aca="false">D110+E110+G110+(I110*2.31)</f>
        <v>361.2</v>
      </c>
      <c r="K110" s="344" t="n">
        <f aca="false">F110*J110/3960</f>
        <v>71.1454545454545</v>
      </c>
      <c r="L110" s="345" t="n">
        <f aca="false">L71</f>
        <v>24</v>
      </c>
      <c r="M110" s="346" t="n">
        <f aca="false">M103</f>
        <v>0.75</v>
      </c>
      <c r="N110" s="344" t="n">
        <f aca="false">K110/M110</f>
        <v>94.8606060606061</v>
      </c>
      <c r="O110" s="344" t="n">
        <f aca="false">N110/0.9</f>
        <v>105.400673400673</v>
      </c>
      <c r="P110" s="344" t="n">
        <f aca="false">L110*C110/(F110/452.6)</f>
        <v>1087.99631382465</v>
      </c>
      <c r="Q110" s="344" t="n">
        <f aca="false">O110*0.746</f>
        <v>78.6289023569024</v>
      </c>
      <c r="R110" s="347" t="n">
        <f aca="false">P110*Q110</f>
        <v>85547.9559243882</v>
      </c>
      <c r="S110" s="347" t="n">
        <f aca="false">(C110*$Q$4*L110)/$Q$3</f>
        <v>156.252232431733</v>
      </c>
      <c r="T110" s="348" t="n">
        <f aca="false">S110/C110</f>
        <v>2</v>
      </c>
      <c r="U110" s="376" t="n">
        <f aca="false">R110/S110</f>
        <v>547.499095488216</v>
      </c>
      <c r="V110" s="354"/>
    </row>
    <row r="111" customFormat="false" ht="12.75" hidden="false" customHeight="false" outlineLevel="0" collapsed="false">
      <c r="A111" s="322" t="str">
        <f aca="false">A72</f>
        <v>Convert wheel line systems to low pressure systems on alfalfa acreage - Washington</v>
      </c>
      <c r="B111" s="382" t="str">
        <f aca="false">B72</f>
        <v>Convert wheel line systems to low pressure systems on alfalfa acreage - Washington</v>
      </c>
      <c r="C111" s="375" t="n">
        <f aca="false">C72</f>
        <v>78.1261162158665</v>
      </c>
      <c r="D111" s="375" t="n">
        <f aca="false">D72</f>
        <v>130</v>
      </c>
      <c r="E111" s="375" t="n">
        <f aca="false">E72</f>
        <v>100</v>
      </c>
      <c r="F111" s="375" t="n">
        <f aca="false">F72</f>
        <v>780</v>
      </c>
      <c r="G111" s="375" t="n">
        <f aca="false">G72</f>
        <v>85</v>
      </c>
      <c r="H111" s="375" t="n">
        <f aca="false">H72</f>
        <v>0</v>
      </c>
      <c r="I111" s="375" t="n">
        <v>30</v>
      </c>
      <c r="J111" s="344" t="n">
        <f aca="false">D111+E111+G111+(I111*2.31)</f>
        <v>384.3</v>
      </c>
      <c r="K111" s="344" t="n">
        <f aca="false">F111*J111/3960</f>
        <v>75.6954545454546</v>
      </c>
      <c r="L111" s="345" t="n">
        <f aca="false">L72</f>
        <v>26.4</v>
      </c>
      <c r="M111" s="346" t="n">
        <f aca="false">M104</f>
        <v>0.65</v>
      </c>
      <c r="N111" s="344" t="n">
        <f aca="false">K111/M111</f>
        <v>116.454545454545</v>
      </c>
      <c r="O111" s="344" t="n">
        <f aca="false">N111/0.9</f>
        <v>129.393939393939</v>
      </c>
      <c r="P111" s="344" t="n">
        <f aca="false">L111*C111/(F111/452.6)</f>
        <v>1196.79594520712</v>
      </c>
      <c r="Q111" s="344" t="n">
        <f aca="false">O111*0.746</f>
        <v>96.5278787878788</v>
      </c>
      <c r="R111" s="347" t="n">
        <f aca="false">P111*Q111</f>
        <v>115524.173932777</v>
      </c>
      <c r="S111" s="347" t="n">
        <f aca="false">(C111*$Q$4*L111)/$Q$3</f>
        <v>171.877455674906</v>
      </c>
      <c r="T111" s="348" t="n">
        <f aca="false">S111/C111</f>
        <v>2.2</v>
      </c>
      <c r="U111" s="376" t="n">
        <f aca="false">R111/S111</f>
        <v>672.131045221445</v>
      </c>
      <c r="V111" s="353"/>
    </row>
    <row r="112" customFormat="false" ht="13.5" hidden="false" customHeight="false" outlineLevel="0" collapsed="false">
      <c r="A112" s="323" t="str">
        <f aca="false">A73</f>
        <v>Convert hand line systems to low pressure systems on alfalfa acreage - Washington</v>
      </c>
      <c r="B112" s="383" t="str">
        <f aca="false">B73</f>
        <v>Convert hand line systems to low pressure systems on alfalfa acreage - Washington</v>
      </c>
      <c r="C112" s="378" t="n">
        <f aca="false">C73</f>
        <v>78.1261162158665</v>
      </c>
      <c r="D112" s="378" t="n">
        <f aca="false">D73</f>
        <v>130</v>
      </c>
      <c r="E112" s="378" t="n">
        <f aca="false">E73</f>
        <v>100</v>
      </c>
      <c r="F112" s="378" t="n">
        <f aca="false">F73</f>
        <v>780</v>
      </c>
      <c r="G112" s="378" t="n">
        <f aca="false">G73</f>
        <v>85</v>
      </c>
      <c r="H112" s="378" t="n">
        <f aca="false">H73</f>
        <v>0</v>
      </c>
      <c r="I112" s="375" t="n">
        <v>30</v>
      </c>
      <c r="J112" s="358" t="n">
        <f aca="false">D112+E112+G112+(I112*2.31)</f>
        <v>384.3</v>
      </c>
      <c r="K112" s="358" t="n">
        <f aca="false">F112*J112/3960</f>
        <v>75.6954545454546</v>
      </c>
      <c r="L112" s="379" t="n">
        <f aca="false">L73</f>
        <v>26.4</v>
      </c>
      <c r="M112" s="359" t="n">
        <f aca="false">M105</f>
        <v>0.65</v>
      </c>
      <c r="N112" s="358" t="n">
        <f aca="false">K112/M112</f>
        <v>116.454545454545</v>
      </c>
      <c r="O112" s="358" t="n">
        <f aca="false">N112/0.9</f>
        <v>129.393939393939</v>
      </c>
      <c r="P112" s="358" t="n">
        <f aca="false">L112*C112/(F112/452.6)</f>
        <v>1196.79594520712</v>
      </c>
      <c r="Q112" s="358" t="n">
        <f aca="false">O112*0.746</f>
        <v>96.5278787878788</v>
      </c>
      <c r="R112" s="360" t="n">
        <f aca="false">P112*Q112</f>
        <v>115524.173932777</v>
      </c>
      <c r="S112" s="360" t="n">
        <f aca="false">(C112*$Q$4*L112)/$Q$3</f>
        <v>171.877455674906</v>
      </c>
      <c r="T112" s="361" t="n">
        <f aca="false">S112/C112</f>
        <v>2.2</v>
      </c>
      <c r="U112" s="380" t="n">
        <f aca="false">R112/S112</f>
        <v>672.131045221445</v>
      </c>
      <c r="V112" s="363"/>
    </row>
    <row r="113" customFormat="false" ht="12.75" hidden="false" customHeight="false" outlineLevel="0" collapsed="false">
      <c r="A113" s="366" t="str">
        <f aca="false">A74</f>
        <v>Pump, Nozzle &amp; Gasket Replacement Deep Well - PNW</v>
      </c>
      <c r="B113" s="384" t="str">
        <f aca="false">B74</f>
        <v>Pump, Nozzle &amp; Gasket Replacement Deep Well - PNW</v>
      </c>
      <c r="C113" s="372" t="n">
        <f aca="false">C74</f>
        <v>89.8908454657734</v>
      </c>
      <c r="D113" s="372" t="n">
        <f aca="false">D74</f>
        <v>428.064851881505</v>
      </c>
      <c r="E113" s="372" t="n">
        <f aca="false">E74</f>
        <v>40</v>
      </c>
      <c r="F113" s="372" t="n">
        <f aca="false">F74</f>
        <v>1537.99079263411</v>
      </c>
      <c r="G113" s="372" t="n">
        <f aca="false">G74</f>
        <v>40</v>
      </c>
      <c r="H113" s="372" t="n">
        <f aca="false">H74</f>
        <v>0</v>
      </c>
      <c r="I113" s="372" t="n">
        <f aca="false">I74</f>
        <v>64.0412329863891</v>
      </c>
      <c r="J113" s="334" t="n">
        <f aca="false">D113+E113+G113+(I113*2.31)</f>
        <v>656.000100080064</v>
      </c>
      <c r="K113" s="334" t="n">
        <f aca="false">F113*J113/3960</f>
        <v>254.778311588432</v>
      </c>
      <c r="L113" s="335" t="n">
        <f aca="false">L74</f>
        <v>20.990783394612</v>
      </c>
      <c r="M113" s="336" t="n">
        <f aca="false">M106</f>
        <v>0.7</v>
      </c>
      <c r="N113" s="334" t="n">
        <f aca="false">K113/M113</f>
        <v>363.969016554903</v>
      </c>
      <c r="O113" s="334" t="n">
        <f aca="false">N113/0.9</f>
        <v>404.410018394337</v>
      </c>
      <c r="P113" s="334" t="n">
        <f aca="false">L113*C113/(F113/452.6)</f>
        <v>555.270915815159</v>
      </c>
      <c r="Q113" s="334" t="n">
        <f aca="false">O113*0.746</f>
        <v>301.689873722175</v>
      </c>
      <c r="R113" s="337" t="n">
        <f aca="false">P113*Q113</f>
        <v>167519.612473872</v>
      </c>
      <c r="S113" s="337" t="n">
        <f aca="false">(C113*$Q$4*L113)/$Q$3</f>
        <v>157.239938860882</v>
      </c>
      <c r="T113" s="338" t="n">
        <f aca="false">S113/C113</f>
        <v>1.749231949551</v>
      </c>
      <c r="U113" s="373" t="n">
        <f aca="false">R113/S113</f>
        <v>1065.37571616639</v>
      </c>
      <c r="V113" s="340"/>
    </row>
    <row r="114" customFormat="false" ht="12.75" hidden="false" customHeight="false" outlineLevel="0" collapsed="false">
      <c r="A114" s="367" t="str">
        <f aca="false">A75</f>
        <v>Pump, Nozzle &amp; Gasket Replacement Average Well - PNW</v>
      </c>
      <c r="B114" s="385" t="str">
        <f aca="false">B75</f>
        <v>Pump, Nozzle &amp; Gasket Replacement Average Well - PNW</v>
      </c>
      <c r="C114" s="375" t="n">
        <f aca="false">C75</f>
        <v>89.8908454657734</v>
      </c>
      <c r="D114" s="375" t="n">
        <f aca="false">D75</f>
        <v>98.0891538554654</v>
      </c>
      <c r="E114" s="375" t="n">
        <f aca="false">E75</f>
        <v>40</v>
      </c>
      <c r="F114" s="375" t="n">
        <f aca="false">F75</f>
        <v>732.783984989711</v>
      </c>
      <c r="G114" s="375" t="n">
        <f aca="false">G75</f>
        <v>40</v>
      </c>
      <c r="H114" s="375" t="n">
        <f aca="false">H75</f>
        <v>0</v>
      </c>
      <c r="I114" s="375" t="n">
        <f aca="false">I75</f>
        <v>56.4316668684179</v>
      </c>
      <c r="J114" s="344" t="n">
        <f aca="false">D114+E114+G114+(I114*2.31)</f>
        <v>308.446304321511</v>
      </c>
      <c r="K114" s="344" t="n">
        <f aca="false">F114*J114/3960</f>
        <v>57.0768969788045</v>
      </c>
      <c r="L114" s="345" t="n">
        <f aca="false">L75</f>
        <v>20.990783394612</v>
      </c>
      <c r="M114" s="346" t="n">
        <f aca="false">M107</f>
        <v>0.7</v>
      </c>
      <c r="N114" s="344" t="n">
        <f aca="false">K114/M114</f>
        <v>81.5384242554349</v>
      </c>
      <c r="O114" s="344" t="n">
        <f aca="false">N114/0.9</f>
        <v>90.5982491727055</v>
      </c>
      <c r="P114" s="344" t="n">
        <f aca="false">L114*C114/(F114/452.6)</f>
        <v>1165.4206061193</v>
      </c>
      <c r="Q114" s="344" t="n">
        <f aca="false">O114*0.746</f>
        <v>67.5862938828383</v>
      </c>
      <c r="R114" s="347" t="n">
        <f aca="false">P114*Q114</f>
        <v>78766.4595822944</v>
      </c>
      <c r="S114" s="347" t="n">
        <f aca="false">(C114*$Q$4*L114)/$Q$3</f>
        <v>157.239938860882</v>
      </c>
      <c r="T114" s="348" t="n">
        <f aca="false">S114/C114</f>
        <v>1.749231949551</v>
      </c>
      <c r="U114" s="376" t="n">
        <f aca="false">R114/S114</f>
        <v>500.931634500208</v>
      </c>
      <c r="V114" s="354"/>
    </row>
    <row r="115" customFormat="false" ht="12.75" hidden="false" customHeight="false" outlineLevel="0" collapsed="false">
      <c r="A115" s="367" t="str">
        <f aca="false">A76</f>
        <v>Nozzle &amp; Gasket Replacement - PNW</v>
      </c>
      <c r="B115" s="385" t="str">
        <f aca="false">B76</f>
        <v>Nozzle &amp; Gasket Replacement - PNW</v>
      </c>
      <c r="C115" s="375" t="n">
        <f aca="false">C76</f>
        <v>89.8908454657734</v>
      </c>
      <c r="D115" s="375" t="n">
        <f aca="false">D76</f>
        <v>141.549421661409</v>
      </c>
      <c r="E115" s="375" t="n">
        <f aca="false">E76</f>
        <v>40</v>
      </c>
      <c r="F115" s="375" t="n">
        <f aca="false">F76</f>
        <v>838.335541535226</v>
      </c>
      <c r="G115" s="375" t="n">
        <f aca="false">G76</f>
        <v>30</v>
      </c>
      <c r="H115" s="375" t="n">
        <f aca="false">H76</f>
        <v>0</v>
      </c>
      <c r="I115" s="375" t="n">
        <f aca="false">I76</f>
        <v>57.3667718191378</v>
      </c>
      <c r="J115" s="344" t="n">
        <f aca="false">D115+E115+G115+(I115*2.31)</f>
        <v>344.066664563617</v>
      </c>
      <c r="K115" s="344" t="n">
        <f aca="false">F115*J115/3960</f>
        <v>72.8392205962523</v>
      </c>
      <c r="L115" s="345" t="n">
        <f aca="false">L76</f>
        <v>20.990783394612</v>
      </c>
      <c r="M115" s="346" t="n">
        <f aca="false">M108</f>
        <v>0.65</v>
      </c>
      <c r="N115" s="344" t="n">
        <f aca="false">K115/M115</f>
        <v>112.06033937885</v>
      </c>
      <c r="O115" s="344" t="n">
        <f aca="false">N115/0.9</f>
        <v>124.511488198722</v>
      </c>
      <c r="P115" s="344" t="n">
        <f aca="false">L115*C115/(F115/452.6)</f>
        <v>1018.68704549649</v>
      </c>
      <c r="Q115" s="344" t="n">
        <f aca="false">O115*0.746</f>
        <v>92.8855701962465</v>
      </c>
      <c r="R115" s="347" t="n">
        <f aca="false">P115*Q115</f>
        <v>94621.3270724716</v>
      </c>
      <c r="S115" s="347" t="n">
        <f aca="false">(C115*$Q$4*L115)/$Q$3</f>
        <v>157.239938860882</v>
      </c>
      <c r="T115" s="348" t="n">
        <f aca="false">S115/C115</f>
        <v>1.749231949551</v>
      </c>
      <c r="U115" s="376" t="n">
        <f aca="false">R115/S115</f>
        <v>601.763952326309</v>
      </c>
      <c r="V115" s="350" t="n">
        <f aca="false">kwhaf97PNW</f>
        <v>633.68935157225</v>
      </c>
    </row>
    <row r="116" customFormat="false" ht="12.75" hidden="false" customHeight="false" outlineLevel="0" collapsed="false">
      <c r="A116" s="367" t="str">
        <f aca="false">A77</f>
        <v>Convert High Pressure Center Pivot to Low pressure system - PNW</v>
      </c>
      <c r="B116" s="385" t="str">
        <f aca="false">B77</f>
        <v>Convert High Pressure Center Pivot to Low pressure system - PNW</v>
      </c>
      <c r="C116" s="375" t="n">
        <f aca="false">C77</f>
        <v>89.8908454657734</v>
      </c>
      <c r="D116" s="375" t="n">
        <f aca="false">D77</f>
        <v>141.549421661409</v>
      </c>
      <c r="E116" s="375" t="n">
        <f aca="false">E77</f>
        <v>50</v>
      </c>
      <c r="F116" s="375" t="n">
        <f aca="false">F77</f>
        <v>838.335541535226</v>
      </c>
      <c r="G116" s="375" t="n">
        <f aca="false">G77</f>
        <v>50</v>
      </c>
      <c r="H116" s="375" t="n">
        <f aca="false">H77</f>
        <v>0</v>
      </c>
      <c r="I116" s="375" t="n">
        <v>20</v>
      </c>
      <c r="J116" s="344" t="n">
        <f aca="false">D116+E116+G116+(I116*2.31)</f>
        <v>287.749421661409</v>
      </c>
      <c r="K116" s="344" t="n">
        <f aca="false">F116*J116/3960</f>
        <v>60.9168099078196</v>
      </c>
      <c r="L116" s="345" t="n">
        <f aca="false">L77</f>
        <v>20.990783394612</v>
      </c>
      <c r="M116" s="346" t="n">
        <f aca="false">M109</f>
        <v>0.75</v>
      </c>
      <c r="N116" s="344" t="n">
        <f aca="false">K116/M116</f>
        <v>81.2224132104261</v>
      </c>
      <c r="O116" s="344" t="n">
        <f aca="false">N116/0.9</f>
        <v>90.2471257893623</v>
      </c>
      <c r="P116" s="344" t="n">
        <f aca="false">L116*C116/(F116/452.6)</f>
        <v>1018.68704549649</v>
      </c>
      <c r="Q116" s="344" t="n">
        <f aca="false">O116*0.746</f>
        <v>67.3243558388643</v>
      </c>
      <c r="R116" s="347" t="n">
        <f aca="false">P116*Q116</f>
        <v>68582.4491394473</v>
      </c>
      <c r="S116" s="347" t="n">
        <f aca="false">(C116*$Q$4*L116)/$Q$3</f>
        <v>157.239938860882</v>
      </c>
      <c r="T116" s="348" t="n">
        <f aca="false">S116/C116</f>
        <v>1.749231949551</v>
      </c>
      <c r="U116" s="376" t="n">
        <f aca="false">R116/S116</f>
        <v>436.164308103208</v>
      </c>
      <c r="V116" s="353"/>
    </row>
    <row r="117" customFormat="false" ht="12.75" hidden="false" customHeight="false" outlineLevel="0" collapsed="false">
      <c r="A117" s="367" t="str">
        <f aca="false">A78</f>
        <v>Convert Medium Pressure Center Pivot to Low pressure system - PNW</v>
      </c>
      <c r="B117" s="385" t="str">
        <f aca="false">B78</f>
        <v>Convert Medium Pressure Center Pivot to Low pressure system - PNW</v>
      </c>
      <c r="C117" s="375" t="n">
        <f aca="false">C78</f>
        <v>89.8908454657734</v>
      </c>
      <c r="D117" s="375" t="n">
        <f aca="false">D78</f>
        <v>141.549421661409</v>
      </c>
      <c r="E117" s="375" t="n">
        <f aca="false">E78</f>
        <v>50</v>
      </c>
      <c r="F117" s="375" t="n">
        <f aca="false">F78</f>
        <v>838.335541535226</v>
      </c>
      <c r="G117" s="375" t="n">
        <f aca="false">G78</f>
        <v>50</v>
      </c>
      <c r="H117" s="375" t="n">
        <f aca="false">H78</f>
        <v>0</v>
      </c>
      <c r="I117" s="375" t="n">
        <v>20</v>
      </c>
      <c r="J117" s="344" t="n">
        <f aca="false">D117+E117+G117+(I117*2.31)</f>
        <v>287.749421661409</v>
      </c>
      <c r="K117" s="344" t="n">
        <f aca="false">F117*J117/3960</f>
        <v>60.9168099078196</v>
      </c>
      <c r="L117" s="345" t="n">
        <f aca="false">L78</f>
        <v>20.990783394612</v>
      </c>
      <c r="M117" s="346" t="n">
        <f aca="false">M110</f>
        <v>0.75</v>
      </c>
      <c r="N117" s="344" t="n">
        <f aca="false">K117/M117</f>
        <v>81.2224132104261</v>
      </c>
      <c r="O117" s="344" t="n">
        <f aca="false">N117/0.9</f>
        <v>90.2471257893623</v>
      </c>
      <c r="P117" s="344" t="n">
        <f aca="false">L117*C117/(F117/452.6)</f>
        <v>1018.68704549649</v>
      </c>
      <c r="Q117" s="344" t="n">
        <f aca="false">O117*0.746</f>
        <v>67.3243558388643</v>
      </c>
      <c r="R117" s="347" t="n">
        <f aca="false">P117*Q117</f>
        <v>68582.4491394473</v>
      </c>
      <c r="S117" s="347" t="n">
        <f aca="false">(C117*$Q$4*L117)/$Q$3</f>
        <v>157.239938860882</v>
      </c>
      <c r="T117" s="348" t="n">
        <f aca="false">S117/C117</f>
        <v>1.749231949551</v>
      </c>
      <c r="U117" s="376" t="n">
        <f aca="false">R117/S117</f>
        <v>436.164308103208</v>
      </c>
      <c r="V117" s="354"/>
    </row>
    <row r="118" customFormat="false" ht="12.75" hidden="false" customHeight="false" outlineLevel="0" collapsed="false">
      <c r="A118" s="367" t="str">
        <f aca="false">A79</f>
        <v>Convert wheel line systems to low pressure systems on alfalfa acreage - PNW</v>
      </c>
      <c r="B118" s="385" t="str">
        <f aca="false">B79</f>
        <v>Convert wheel line systems to low pressure systems on alfalfa acreage - PNW</v>
      </c>
      <c r="C118" s="375" t="n">
        <f aca="false">C79</f>
        <v>89.8908454657734</v>
      </c>
      <c r="D118" s="375" t="n">
        <f aca="false">D79</f>
        <v>141.549421661409</v>
      </c>
      <c r="E118" s="375" t="n">
        <f aca="false">E79</f>
        <v>50</v>
      </c>
      <c r="F118" s="375" t="n">
        <f aca="false">F79</f>
        <v>838.335541535226</v>
      </c>
      <c r="G118" s="375" t="n">
        <f aca="false">G79</f>
        <v>50</v>
      </c>
      <c r="H118" s="375" t="n">
        <f aca="false">H79</f>
        <v>0</v>
      </c>
      <c r="I118" s="375" t="n">
        <v>30</v>
      </c>
      <c r="J118" s="344" t="n">
        <f aca="false">D118+E118+G118+(I118*2.31)</f>
        <v>310.849421661409</v>
      </c>
      <c r="K118" s="344" t="n">
        <f aca="false">F118*J118/3960</f>
        <v>65.8071005667751</v>
      </c>
      <c r="L118" s="345" t="n">
        <f aca="false">L79</f>
        <v>22.612415028833</v>
      </c>
      <c r="M118" s="346" t="n">
        <f aca="false">M111</f>
        <v>0.65</v>
      </c>
      <c r="N118" s="344" t="n">
        <f aca="false">K118/M118</f>
        <v>101.241693179654</v>
      </c>
      <c r="O118" s="344" t="n">
        <f aca="false">N118/0.9</f>
        <v>112.490770199615</v>
      </c>
      <c r="P118" s="344" t="n">
        <f aca="false">L118*C118/(F118/452.6)</f>
        <v>1097.38516301279</v>
      </c>
      <c r="Q118" s="344" t="n">
        <f aca="false">O118*0.746</f>
        <v>83.9181145689131</v>
      </c>
      <c r="R118" s="347" t="n">
        <f aca="false">P118*Q118</f>
        <v>92090.4938359327</v>
      </c>
      <c r="S118" s="347" t="n">
        <f aca="false">(C118*$Q$4*L118)/$Q$3</f>
        <v>169.38742541373</v>
      </c>
      <c r="T118" s="348" t="n">
        <f aca="false">S118/C118</f>
        <v>1.88436791906941</v>
      </c>
      <c r="U118" s="376" t="n">
        <f aca="false">R118/S118</f>
        <v>543.667829007975</v>
      </c>
      <c r="V118" s="353"/>
    </row>
    <row r="119" customFormat="false" ht="13.5" hidden="false" customHeight="false" outlineLevel="0" collapsed="false">
      <c r="A119" s="368" t="str">
        <f aca="false">A80</f>
        <v>Convert hand line systems to low pressure systems on alfalfa acreage - PNW</v>
      </c>
      <c r="B119" s="386" t="str">
        <f aca="false">B80</f>
        <v>Convert hand line systems to low pressure systems on alfalfa acreage - PNW</v>
      </c>
      <c r="C119" s="378" t="n">
        <f aca="false">C80</f>
        <v>89.8908454657734</v>
      </c>
      <c r="D119" s="378" t="n">
        <f aca="false">D80</f>
        <v>141.549421661409</v>
      </c>
      <c r="E119" s="378" t="n">
        <f aca="false">E80</f>
        <v>50</v>
      </c>
      <c r="F119" s="378" t="n">
        <f aca="false">F80</f>
        <v>838.335541535226</v>
      </c>
      <c r="G119" s="378" t="n">
        <f aca="false">G80</f>
        <v>50</v>
      </c>
      <c r="H119" s="378" t="n">
        <f aca="false">H80</f>
        <v>0</v>
      </c>
      <c r="I119" s="375" t="n">
        <v>30</v>
      </c>
      <c r="J119" s="358" t="n">
        <f aca="false">D119+E119+G119+(I119*2.31)</f>
        <v>310.849421661409</v>
      </c>
      <c r="K119" s="358" t="n">
        <f aca="false">F119*J119/3960</f>
        <v>65.8071005667751</v>
      </c>
      <c r="L119" s="379" t="n">
        <f aca="false">L80</f>
        <v>22.612415028833</v>
      </c>
      <c r="M119" s="359" t="n">
        <f aca="false">M112</f>
        <v>0.65</v>
      </c>
      <c r="N119" s="358" t="n">
        <f aca="false">K119/M119</f>
        <v>101.241693179654</v>
      </c>
      <c r="O119" s="358" t="n">
        <f aca="false">N119/0.9</f>
        <v>112.490770199615</v>
      </c>
      <c r="P119" s="358" t="n">
        <f aca="false">L119*C119/(F119/452.6)</f>
        <v>1097.38516301279</v>
      </c>
      <c r="Q119" s="358" t="n">
        <f aca="false">O119*0.746</f>
        <v>83.9181145689131</v>
      </c>
      <c r="R119" s="360" t="n">
        <f aca="false">P119*Q119</f>
        <v>92090.4938359327</v>
      </c>
      <c r="S119" s="360" t="n">
        <f aca="false">(C119*$Q$4*L119)/$Q$3</f>
        <v>169.38742541373</v>
      </c>
      <c r="T119" s="361" t="n">
        <f aca="false">S119/C119</f>
        <v>1.88436791906941</v>
      </c>
      <c r="U119" s="380" t="n">
        <f aca="false">R119/S119</f>
        <v>543.667829007975</v>
      </c>
      <c r="V119" s="363"/>
    </row>
    <row r="121" customFormat="false" ht="13.5" hidden="false" customHeight="false" outlineLevel="0" collapsed="false"/>
    <row r="122" customFormat="false" ht="13.5" hidden="false" customHeight="false" outlineLevel="0" collapsed="false">
      <c r="A122" s="327" t="s">
        <v>384</v>
      </c>
    </row>
    <row r="123" customFormat="false" ht="102.75" hidden="false" customHeight="false" outlineLevel="0" collapsed="false">
      <c r="A123" s="387" t="str">
        <f aca="false">A84</f>
        <v>Category Name</v>
      </c>
      <c r="B123" s="280" t="str">
        <f aca="false">B84</f>
        <v>Measure</v>
      </c>
      <c r="C123" s="282" t="s">
        <v>385</v>
      </c>
      <c r="D123" s="282" t="s">
        <v>386</v>
      </c>
      <c r="E123" s="282" t="s">
        <v>387</v>
      </c>
      <c r="F123" s="282" t="s">
        <v>388</v>
      </c>
      <c r="G123" s="282" t="s">
        <v>389</v>
      </c>
      <c r="H123" s="282" t="s">
        <v>390</v>
      </c>
      <c r="I123" s="283" t="s">
        <v>391</v>
      </c>
      <c r="J123" s="283" t="s">
        <v>392</v>
      </c>
      <c r="K123" s="283" t="s">
        <v>393</v>
      </c>
    </row>
    <row r="124" customFormat="false" ht="12.75" hidden="false" customHeight="false" outlineLevel="0" collapsed="false">
      <c r="A124" s="388" t="str">
        <f aca="false">A85</f>
        <v>Pump, Nozzle &amp; Gasket Replacement Deep Well - Idaho</v>
      </c>
      <c r="B124" s="388" t="str">
        <f aca="false">B85</f>
        <v>Pump, Nozzle &amp; Gasket Replacement Deep Well - Idaho</v>
      </c>
      <c r="C124" s="337" t="n">
        <f aca="false">R46-R85</f>
        <v>86767.9955234765</v>
      </c>
      <c r="D124" s="337" t="n">
        <f aca="false">(VLOOKUP($H7,'Reduced Water Diversion Value'!$B$5:$C$10,2,0))*G124</f>
        <v>0</v>
      </c>
      <c r="E124" s="337" t="n">
        <f aca="false">+C124+D124</f>
        <v>86767.9955234765</v>
      </c>
      <c r="F124" s="337" t="n">
        <f aca="false">E124/C85</f>
        <v>679.190167672612</v>
      </c>
      <c r="G124" s="334" t="n">
        <f aca="false">S46-S85</f>
        <v>0</v>
      </c>
      <c r="H124" s="334" t="n">
        <f aca="false">U46-U85</f>
        <v>399.523628042713</v>
      </c>
      <c r="I124" s="389" t="n">
        <f aca="false">T46-T85</f>
        <v>0</v>
      </c>
      <c r="J124" s="390" t="n">
        <f aca="false">C124/R46</f>
        <v>0.285714285714286</v>
      </c>
      <c r="K124" s="391" t="n">
        <f aca="false">I124/T46</f>
        <v>0</v>
      </c>
    </row>
    <row r="125" customFormat="false" ht="12.75" hidden="false" customHeight="false" outlineLevel="0" collapsed="false">
      <c r="A125" s="392" t="str">
        <f aca="false">A86</f>
        <v>Pump, Nozzle &amp; Gasket Replacement Average Well - Idaho</v>
      </c>
      <c r="B125" s="392" t="str">
        <f aca="false">B86</f>
        <v>Pump, Nozzle &amp; Gasket Replacement Average Well - Idaho</v>
      </c>
      <c r="C125" s="347" t="n">
        <f aca="false">R47-R86</f>
        <v>29188.657258528</v>
      </c>
      <c r="D125" s="347" t="n">
        <f aca="false">(VLOOKUP($H8,'Reduced Water Diversion Value'!$B$5:$C$10,2,0))*G125</f>
        <v>0</v>
      </c>
      <c r="E125" s="347" t="n">
        <f aca="false">+C125+D125</f>
        <v>29188.657258528</v>
      </c>
      <c r="F125" s="347" t="n">
        <f aca="false">E125/C86</f>
        <v>228.478817540439</v>
      </c>
      <c r="G125" s="344" t="n">
        <f aca="false">S47-S86</f>
        <v>0</v>
      </c>
      <c r="H125" s="344" t="n">
        <f aca="false">U47-U86</f>
        <v>134.399304435552</v>
      </c>
      <c r="I125" s="393" t="n">
        <f aca="false">T47-T86</f>
        <v>0</v>
      </c>
      <c r="J125" s="394" t="n">
        <f aca="false">C125/R47</f>
        <v>0.214285714285714</v>
      </c>
      <c r="K125" s="395" t="n">
        <f aca="false">I125/T47</f>
        <v>0</v>
      </c>
    </row>
    <row r="126" customFormat="false" ht="12.75" hidden="false" customHeight="false" outlineLevel="0" collapsed="false">
      <c r="A126" s="392" t="str">
        <f aca="false">A87</f>
        <v>Nozzle &amp; Gasket Replacement - Idaho</v>
      </c>
      <c r="B126" s="392" t="str">
        <f aca="false">B87</f>
        <v>Nozzle &amp; Gasket Replacement - Idaho</v>
      </c>
      <c r="C126" s="347" t="n">
        <f aca="false">R48-R87</f>
        <v>27126.7896724722</v>
      </c>
      <c r="D126" s="347" t="n">
        <f aca="false">(VLOOKUP($H9,'Reduced Water Diversion Value'!$B$5:$C$10,2,0))*G126</f>
        <v>0</v>
      </c>
      <c r="E126" s="347" t="n">
        <f aca="false">+C126+D126</f>
        <v>27126.7896724722</v>
      </c>
      <c r="F126" s="347" t="n">
        <f aca="false">E126/C87</f>
        <v>212.339223868334</v>
      </c>
      <c r="G126" s="344" t="n">
        <f aca="false">S48-S87</f>
        <v>0</v>
      </c>
      <c r="H126" s="344" t="n">
        <f aca="false">U48-U87</f>
        <v>124.905425804902</v>
      </c>
      <c r="I126" s="393" t="n">
        <f aca="false">T48-T87</f>
        <v>0</v>
      </c>
      <c r="J126" s="394" t="n">
        <f aca="false">C126/R48</f>
        <v>0.165428100329138</v>
      </c>
      <c r="K126" s="395" t="n">
        <f aca="false">I126/T48</f>
        <v>0</v>
      </c>
    </row>
    <row r="127" customFormat="false" ht="12.75" hidden="false" customHeight="false" outlineLevel="0" collapsed="false">
      <c r="A127" s="392" t="str">
        <f aca="false">A88</f>
        <v>Convert High Pressure Center Pivot to Low pressure system - Idaho</v>
      </c>
      <c r="B127" s="392" t="str">
        <f aca="false">B88</f>
        <v>Convert High Pressure Center Pivot to Low pressure system - Idaho</v>
      </c>
      <c r="C127" s="347" t="n">
        <f aca="false">R49-R88</f>
        <v>59720.0233032412</v>
      </c>
      <c r="D127" s="347" t="n">
        <f aca="false">(VLOOKUP($H10,'Reduced Water Diversion Value'!$B$5:$C$10,2,0))*G127</f>
        <v>0</v>
      </c>
      <c r="E127" s="347" t="n">
        <f aca="false">+C127+D127</f>
        <v>59720.0233032412</v>
      </c>
      <c r="F127" s="347" t="n">
        <f aca="false">E127/C88</f>
        <v>467.467899840628</v>
      </c>
      <c r="G127" s="344" t="n">
        <f aca="false">S49-S88</f>
        <v>0</v>
      </c>
      <c r="H127" s="344" t="n">
        <f aca="false">U49-U88</f>
        <v>274.981117553311</v>
      </c>
      <c r="I127" s="393" t="n">
        <f aca="false">T49-T88</f>
        <v>0</v>
      </c>
      <c r="J127" s="394" t="n">
        <f aca="false">C127/R49</f>
        <v>0.397300774726929</v>
      </c>
      <c r="K127" s="395" t="n">
        <f aca="false">I127/T49</f>
        <v>0</v>
      </c>
    </row>
    <row r="128" customFormat="false" ht="12.75" hidden="false" customHeight="false" outlineLevel="0" collapsed="false">
      <c r="A128" s="392" t="str">
        <f aca="false">A89</f>
        <v>Convert Medium Pressure Center Pivot to Low pressure system - Idaho</v>
      </c>
      <c r="B128" s="392" t="str">
        <f aca="false">B89</f>
        <v>Convert Medium Pressure Center Pivot to Low pressure system - Idaho</v>
      </c>
      <c r="C128" s="347" t="n">
        <f aca="false">R50-R89</f>
        <v>33132.1747568326</v>
      </c>
      <c r="D128" s="347" t="n">
        <f aca="false">(VLOOKUP($H11,'Reduced Water Diversion Value'!$B$5:$C$10,2,0))*G128</f>
        <v>0</v>
      </c>
      <c r="E128" s="347" t="n">
        <f aca="false">+C128+D128</f>
        <v>33132.1747568326</v>
      </c>
      <c r="F128" s="347" t="n">
        <f aca="false">E128/C89</f>
        <v>259.347322623845</v>
      </c>
      <c r="G128" s="344" t="n">
        <f aca="false">S50-S89</f>
        <v>0</v>
      </c>
      <c r="H128" s="344" t="n">
        <f aca="false">U50-U89</f>
        <v>152.557248602262</v>
      </c>
      <c r="I128" s="393" t="n">
        <f aca="false">T50-T89</f>
        <v>0</v>
      </c>
      <c r="J128" s="394" t="n">
        <f aca="false">C128/R50</f>
        <v>0.271395975938602</v>
      </c>
      <c r="K128" s="395" t="n">
        <f aca="false">I128/T50</f>
        <v>0</v>
      </c>
    </row>
    <row r="129" customFormat="false" ht="12.75" hidden="false" customHeight="false" outlineLevel="0" collapsed="false">
      <c r="A129" s="392" t="str">
        <f aca="false">A90</f>
        <v>Convert wheel line systems to low pressure systems on alfalfa acreage - Idaho</v>
      </c>
      <c r="B129" s="392" t="str">
        <f aca="false">B90</f>
        <v>Convert wheel line systems to low pressure systems on alfalfa acreage - Idaho</v>
      </c>
      <c r="C129" s="347" t="n">
        <f aca="false">R51-R90</f>
        <v>27344.6796936455</v>
      </c>
      <c r="D129" s="347" t="n">
        <f aca="false">(VLOOKUP($H12,'Reduced Water Diversion Value'!$B$5:$C$10,2,0))*G129</f>
        <v>0</v>
      </c>
      <c r="E129" s="347" t="n">
        <f aca="false">+C129+D129</f>
        <v>27344.6796936455</v>
      </c>
      <c r="F129" s="347" t="n">
        <f aca="false">E129/C90</f>
        <v>214.044792368816</v>
      </c>
      <c r="G129" s="344" t="n">
        <f aca="false">S51-S90</f>
        <v>0</v>
      </c>
      <c r="H129" s="344" t="n">
        <f aca="false">U51-U90</f>
        <v>125.908701393421</v>
      </c>
      <c r="I129" s="393" t="n">
        <f aca="false">T51-T90</f>
        <v>0</v>
      </c>
      <c r="J129" s="394" t="n">
        <f aca="false">C129/R51</f>
        <v>0.197076295546004</v>
      </c>
      <c r="K129" s="395" t="n">
        <f aca="false">I129/T51</f>
        <v>0</v>
      </c>
    </row>
    <row r="130" customFormat="false" ht="13.5" hidden="false" customHeight="false" outlineLevel="0" collapsed="false">
      <c r="A130" s="396" t="str">
        <f aca="false">A91</f>
        <v>Convert hand line systems to low pressure systems on alfalfa acreage - Idaho</v>
      </c>
      <c r="B130" s="396" t="str">
        <f aca="false">B91</f>
        <v>Convert hand line systems to low pressure systems on alfalfa acreage - Idaho</v>
      </c>
      <c r="C130" s="347" t="n">
        <f aca="false">R52-R91</f>
        <v>27344.6796936455</v>
      </c>
      <c r="D130" s="347" t="n">
        <f aca="false">(VLOOKUP($H13,'Reduced Water Diversion Value'!$B$5:$C$10,2,0))*G130</f>
        <v>0</v>
      </c>
      <c r="E130" s="347" t="n">
        <f aca="false">+C130+D130</f>
        <v>27344.6796936455</v>
      </c>
      <c r="F130" s="347" t="n">
        <f aca="false">E130/C91</f>
        <v>214.044792368816</v>
      </c>
      <c r="G130" s="344" t="n">
        <f aca="false">S52-S91</f>
        <v>0</v>
      </c>
      <c r="H130" s="344" t="n">
        <f aca="false">U52-U91</f>
        <v>125.908701393421</v>
      </c>
      <c r="I130" s="393" t="n">
        <f aca="false">T52-T91</f>
        <v>0</v>
      </c>
      <c r="J130" s="394" t="n">
        <f aca="false">C130/R52</f>
        <v>0.197076295546004</v>
      </c>
      <c r="K130" s="395" t="n">
        <f aca="false">I130/T52</f>
        <v>0</v>
      </c>
    </row>
    <row r="131" customFormat="false" ht="12.75" hidden="false" customHeight="false" outlineLevel="0" collapsed="false">
      <c r="A131" s="397" t="str">
        <f aca="false">A92</f>
        <v>Pump, Nozzle &amp; Gasket Replacement Deep Well - Montana</v>
      </c>
      <c r="B131" s="397" t="str">
        <f aca="false">B92</f>
        <v>Pump, Nozzle &amp; Gasket Replacement Deep Well - Montana</v>
      </c>
      <c r="C131" s="337" t="n">
        <f aca="false">R53-R92</f>
        <v>60027.021499866</v>
      </c>
      <c r="D131" s="337" t="n">
        <f aca="false">(VLOOKUP($H14,'Reduced Water Diversion Value'!$B$5:$C$10,2,0))*G131</f>
        <v>0</v>
      </c>
      <c r="E131" s="337" t="n">
        <f aca="false">+C131+D131</f>
        <v>60027.021499866</v>
      </c>
      <c r="F131" s="337" t="n">
        <f aca="false">E131/C92</f>
        <v>489.213308415969</v>
      </c>
      <c r="G131" s="334" t="n">
        <f aca="false">S53-S92</f>
        <v>0</v>
      </c>
      <c r="H131" s="334" t="n">
        <f aca="false">U53-U92</f>
        <v>376.317929550746</v>
      </c>
      <c r="I131" s="389" t="n">
        <f aca="false">T53-T92</f>
        <v>0</v>
      </c>
      <c r="J131" s="390" t="n">
        <f aca="false">C131/R53</f>
        <v>0.285714285714286</v>
      </c>
      <c r="K131" s="391" t="n">
        <f aca="false">I131/T53</f>
        <v>0</v>
      </c>
    </row>
    <row r="132" customFormat="false" ht="12.75" hidden="false" customHeight="false" outlineLevel="0" collapsed="false">
      <c r="A132" s="398" t="str">
        <f aca="false">A93</f>
        <v>Pump, Nozzle &amp; Gasket Replacement Average Well - Montana</v>
      </c>
      <c r="B132" s="398" t="str">
        <f aca="false">B93</f>
        <v>Pump, Nozzle &amp; Gasket Replacement Average Well - Montana</v>
      </c>
      <c r="C132" s="347" t="n">
        <f aca="false">R54-R93</f>
        <v>20941.312775914</v>
      </c>
      <c r="D132" s="347" t="n">
        <f aca="false">(VLOOKUP($H15,'Reduced Water Diversion Value'!$B$5:$C$10,2,0))*G132</f>
        <v>0</v>
      </c>
      <c r="E132" s="347" t="n">
        <f aca="false">+C132+D132</f>
        <v>20941.312775914</v>
      </c>
      <c r="F132" s="347" t="n">
        <f aca="false">E132/C93</f>
        <v>170.66928609312</v>
      </c>
      <c r="G132" s="344" t="n">
        <f aca="false">S54-S93</f>
        <v>0</v>
      </c>
      <c r="H132" s="344" t="n">
        <f aca="false">U54-U93</f>
        <v>131.284066225477</v>
      </c>
      <c r="I132" s="393" t="n">
        <f aca="false">T54-T93</f>
        <v>0</v>
      </c>
      <c r="J132" s="394" t="n">
        <f aca="false">C132/R54</f>
        <v>0.214285714285714</v>
      </c>
      <c r="K132" s="395" t="n">
        <f aca="false">I132/T54</f>
        <v>0</v>
      </c>
    </row>
    <row r="133" customFormat="false" ht="12.75" hidden="false" customHeight="false" outlineLevel="0" collapsed="false">
      <c r="A133" s="398" t="str">
        <f aca="false">A94</f>
        <v>Nozzle &amp; Gasket Replacement - Montana</v>
      </c>
      <c r="B133" s="398" t="str">
        <f aca="false">B94</f>
        <v>Nozzle &amp; Gasket Replacement - Montana</v>
      </c>
      <c r="C133" s="347" t="n">
        <f aca="false">R55-R94</f>
        <v>14771.8185051386</v>
      </c>
      <c r="D133" s="347" t="n">
        <f aca="false">(VLOOKUP($H16,'Reduced Water Diversion Value'!$B$5:$C$10,2,0))*G133</f>
        <v>0</v>
      </c>
      <c r="E133" s="347" t="n">
        <f aca="false">+C133+D133</f>
        <v>14771.8185051386</v>
      </c>
      <c r="F133" s="347" t="n">
        <f aca="false">E133/C94</f>
        <v>120.388618686257</v>
      </c>
      <c r="G133" s="344" t="n">
        <f aca="false">S55-S94</f>
        <v>0</v>
      </c>
      <c r="H133" s="344" t="n">
        <f aca="false">U55-U94</f>
        <v>92.6066297586588</v>
      </c>
      <c r="I133" s="393" t="n">
        <f aca="false">T55-T94</f>
        <v>0</v>
      </c>
      <c r="J133" s="394" t="n">
        <f aca="false">C133/R55</f>
        <v>0.153846153846154</v>
      </c>
      <c r="K133" s="395" t="n">
        <f aca="false">I133/T55</f>
        <v>0</v>
      </c>
    </row>
    <row r="134" customFormat="false" ht="12.75" hidden="false" customHeight="false" outlineLevel="0" collapsed="false">
      <c r="A134" s="398" t="str">
        <f aca="false">A95</f>
        <v>Convert High Pressure Center Pivot to Low pressure system - Montana</v>
      </c>
      <c r="B134" s="398" t="str">
        <f aca="false">B95</f>
        <v>Convert High Pressure Center Pivot to Low pressure system - Montana</v>
      </c>
      <c r="C134" s="347" t="n">
        <f aca="false">R56-R95</f>
        <v>41060.9668637489</v>
      </c>
      <c r="D134" s="347" t="n">
        <f aca="false">(VLOOKUP($H17,'Reduced Water Diversion Value'!$B$5:$C$10,2,0))*G134</f>
        <v>0</v>
      </c>
      <c r="E134" s="347" t="n">
        <f aca="false">+C134+D134</f>
        <v>41060.9668637489</v>
      </c>
      <c r="F134" s="347" t="n">
        <f aca="false">E134/C95</f>
        <v>334.642148556678</v>
      </c>
      <c r="G134" s="344" t="n">
        <f aca="false">S56-S95</f>
        <v>0</v>
      </c>
      <c r="H134" s="344" t="n">
        <f aca="false">U56-U95</f>
        <v>257.417037351291</v>
      </c>
      <c r="I134" s="393" t="n">
        <f aca="false">T56-T95</f>
        <v>0</v>
      </c>
      <c r="J134" s="394" t="n">
        <f aca="false">C134/R56</f>
        <v>0.466520156582653</v>
      </c>
      <c r="K134" s="395" t="n">
        <f aca="false">I134/T56</f>
        <v>0</v>
      </c>
    </row>
    <row r="135" customFormat="false" ht="12.75" hidden="false" customHeight="false" outlineLevel="0" collapsed="false">
      <c r="A135" s="398" t="str">
        <f aca="false">A96</f>
        <v>Convert Medium Pressure Center Pivot to Low pressure system - Montana</v>
      </c>
      <c r="B135" s="398" t="str">
        <f aca="false">B96</f>
        <v>Convert Medium Pressure Center Pivot to Low pressure system - Montana</v>
      </c>
      <c r="C135" s="347" t="n">
        <f aca="false">R57-R96</f>
        <v>20112.7085875542</v>
      </c>
      <c r="D135" s="347" t="n">
        <f aca="false">(VLOOKUP($H18,'Reduced Water Diversion Value'!$B$5:$C$10,2,0))*G135</f>
        <v>0</v>
      </c>
      <c r="E135" s="347" t="n">
        <f aca="false">+C135+D135</f>
        <v>20112.7085875542</v>
      </c>
      <c r="F135" s="347" t="n">
        <f aca="false">E135/C96</f>
        <v>163.916257436588</v>
      </c>
      <c r="G135" s="344" t="n">
        <f aca="false">S57-S96</f>
        <v>0</v>
      </c>
      <c r="H135" s="344" t="n">
        <f aca="false">U57-U96</f>
        <v>126.089428797375</v>
      </c>
      <c r="I135" s="393" t="n">
        <f aca="false">T57-T96</f>
        <v>0</v>
      </c>
      <c r="J135" s="394" t="n">
        <f aca="false">C135/R57</f>
        <v>0.299889073765946</v>
      </c>
      <c r="K135" s="395" t="n">
        <f aca="false">I135/T57</f>
        <v>0</v>
      </c>
    </row>
    <row r="136" customFormat="false" ht="12.75" hidden="false" customHeight="false" outlineLevel="0" collapsed="false">
      <c r="A136" s="398" t="str">
        <f aca="false">A97</f>
        <v>Convert wheel line systems to low pressure systems on alfalfa acreage - Montana</v>
      </c>
      <c r="B136" s="398" t="str">
        <f aca="false">B97</f>
        <v>Convert wheel line systems to low pressure systems on alfalfa acreage - Montana</v>
      </c>
      <c r="C136" s="347" t="n">
        <f aca="false">R58-R97</f>
        <v>20077.0132581906</v>
      </c>
      <c r="D136" s="347" t="n">
        <f aca="false">(VLOOKUP($H19,'Reduced Water Diversion Value'!$B$5:$C$10,2,0))*G136</f>
        <v>0</v>
      </c>
      <c r="E136" s="347" t="n">
        <f aca="false">+C136+D136</f>
        <v>20077.0132581906</v>
      </c>
      <c r="F136" s="347" t="n">
        <f aca="false">E136/C97</f>
        <v>163.625344615385</v>
      </c>
      <c r="G136" s="344" t="n">
        <f aca="false">S58-S97</f>
        <v>0</v>
      </c>
      <c r="H136" s="344" t="n">
        <f aca="false">U58-U97</f>
        <v>109.083563076923</v>
      </c>
      <c r="I136" s="393" t="n">
        <f aca="false">T58-T97</f>
        <v>0</v>
      </c>
      <c r="J136" s="394" t="n">
        <f aca="false">C136/R58</f>
        <v>0.214167982968203</v>
      </c>
      <c r="K136" s="395" t="n">
        <f aca="false">I136/T58</f>
        <v>0</v>
      </c>
    </row>
    <row r="137" customFormat="false" ht="13.5" hidden="false" customHeight="false" outlineLevel="0" collapsed="false">
      <c r="A137" s="399" t="str">
        <f aca="false">A98</f>
        <v>Convert hand line systems to low pressure systems on alfalfa acreage - Montana</v>
      </c>
      <c r="B137" s="399" t="str">
        <f aca="false">B98</f>
        <v>Convert hand line systems to low pressure systems on alfalfa acreage - Montana</v>
      </c>
      <c r="C137" s="347" t="n">
        <f aca="false">R59-R98</f>
        <v>20077.0132581906</v>
      </c>
      <c r="D137" s="347" t="n">
        <f aca="false">(VLOOKUP($H20,'Reduced Water Diversion Value'!$B$5:$C$10,2,0))*G137</f>
        <v>0</v>
      </c>
      <c r="E137" s="347" t="n">
        <f aca="false">+C137+D137</f>
        <v>20077.0132581906</v>
      </c>
      <c r="F137" s="347" t="n">
        <f aca="false">E137/C98</f>
        <v>163.625344615385</v>
      </c>
      <c r="G137" s="344" t="n">
        <f aca="false">S59-S98</f>
        <v>0</v>
      </c>
      <c r="H137" s="344" t="n">
        <f aca="false">U59-U98</f>
        <v>109.083563076923</v>
      </c>
      <c r="I137" s="393" t="n">
        <f aca="false">T59-T98</f>
        <v>0</v>
      </c>
      <c r="J137" s="394" t="n">
        <f aca="false">C137/R59</f>
        <v>0.214167982968203</v>
      </c>
      <c r="K137" s="395" t="n">
        <f aca="false">I137/T59</f>
        <v>0</v>
      </c>
    </row>
    <row r="138" customFormat="false" ht="12.75" hidden="false" customHeight="false" outlineLevel="0" collapsed="false">
      <c r="A138" s="388" t="str">
        <f aca="false">A99</f>
        <v>Pump, Nozzle &amp; Gasket Replacement Deep Well - Oregon</v>
      </c>
      <c r="B138" s="388" t="str">
        <f aca="false">B99</f>
        <v>Pump, Nozzle &amp; Gasket Replacement Deep Well - Oregon</v>
      </c>
      <c r="C138" s="337" t="n">
        <f aca="false">R60-R99</f>
        <v>38495.2402815285</v>
      </c>
      <c r="D138" s="337" t="n">
        <f aca="false">(VLOOKUP($H21,'Reduced Water Diversion Value'!$B$5:$C$10,2,0))*G138</f>
        <v>0</v>
      </c>
      <c r="E138" s="337" t="n">
        <f aca="false">+C138+D138</f>
        <v>38495.2402815285</v>
      </c>
      <c r="F138" s="337" t="n">
        <f aca="false">E138/C99</f>
        <v>749.742056420009</v>
      </c>
      <c r="G138" s="334" t="n">
        <f aca="false">S60-S99</f>
        <v>0</v>
      </c>
      <c r="H138" s="334" t="n">
        <f aca="false">U60-U99</f>
        <v>441.024739070593</v>
      </c>
      <c r="I138" s="389" t="n">
        <f aca="false">T60-T99</f>
        <v>0</v>
      </c>
      <c r="J138" s="390" t="n">
        <f aca="false">C138/R60</f>
        <v>0.285714285714286</v>
      </c>
      <c r="K138" s="391" t="n">
        <f aca="false">I138/T60</f>
        <v>0</v>
      </c>
    </row>
    <row r="139" customFormat="false" ht="12.75" hidden="false" customHeight="false" outlineLevel="0" collapsed="false">
      <c r="A139" s="392" t="str">
        <f aca="false">A100</f>
        <v>Pump, Nozzle &amp; Gasket Replacement Average Well - Oregon</v>
      </c>
      <c r="B139" s="392" t="str">
        <f aca="false">B100</f>
        <v>Pump, Nozzle &amp; Gasket Replacement Average Well - Oregon</v>
      </c>
      <c r="C139" s="347" t="n">
        <f aca="false">R61-R100</f>
        <v>13116.6685825016</v>
      </c>
      <c r="D139" s="347" t="n">
        <f aca="false">(VLOOKUP($H22,'Reduced Water Diversion Value'!$B$5:$C$10,2,0))*G139</f>
        <v>0</v>
      </c>
      <c r="E139" s="347" t="n">
        <f aca="false">+C139+D139</f>
        <v>13116.6685825016</v>
      </c>
      <c r="F139" s="347" t="n">
        <f aca="false">E139/C100</f>
        <v>255.463221024321</v>
      </c>
      <c r="G139" s="344" t="n">
        <f aca="false">S61-S100</f>
        <v>0</v>
      </c>
      <c r="H139" s="344" t="n">
        <f aca="false">U61-U100</f>
        <v>150.272482955483</v>
      </c>
      <c r="I139" s="393" t="n">
        <f aca="false">T61-T100</f>
        <v>0</v>
      </c>
      <c r="J139" s="394" t="n">
        <f aca="false">C139/R61</f>
        <v>0.214285714285714</v>
      </c>
      <c r="K139" s="395" t="n">
        <f aca="false">I139/T61</f>
        <v>0</v>
      </c>
    </row>
    <row r="140" customFormat="false" ht="12.75" hidden="false" customHeight="false" outlineLevel="0" collapsed="false">
      <c r="A140" s="392" t="str">
        <f aca="false">A101</f>
        <v>Nozzle &amp; Gasket Replacement - Oregon</v>
      </c>
      <c r="B140" s="392" t="str">
        <f aca="false">B101</f>
        <v>Nozzle &amp; Gasket Replacement - Oregon</v>
      </c>
      <c r="C140" s="347" t="n">
        <f aca="false">R62-R101</f>
        <v>9707.56417838636</v>
      </c>
      <c r="D140" s="347" t="n">
        <f aca="false">(VLOOKUP($H23,'Reduced Water Diversion Value'!$B$5:$C$10,2,0))*G140</f>
        <v>0</v>
      </c>
      <c r="E140" s="347" t="n">
        <f aca="false">+C140+D140</f>
        <v>9707.56417838636</v>
      </c>
      <c r="F140" s="347" t="n">
        <f aca="false">E140/C101</f>
        <v>189.066728164442</v>
      </c>
      <c r="G140" s="344" t="n">
        <f aca="false">S62-S101</f>
        <v>0</v>
      </c>
      <c r="H140" s="344" t="n">
        <f aca="false">U62-U101</f>
        <v>111.215722449671</v>
      </c>
      <c r="I140" s="393" t="n">
        <f aca="false">T62-T101</f>
        <v>0</v>
      </c>
      <c r="J140" s="394" t="n">
        <f aca="false">C140/R62</f>
        <v>0.153846153846154</v>
      </c>
      <c r="K140" s="395" t="n">
        <f aca="false">I140/T62</f>
        <v>0</v>
      </c>
    </row>
    <row r="141" customFormat="false" ht="12.75" hidden="false" customHeight="false" outlineLevel="0" collapsed="false">
      <c r="A141" s="392" t="str">
        <f aca="false">A102</f>
        <v>Convert High Pressure Center Pivot to Low pressure system - Oregon</v>
      </c>
      <c r="B141" s="392" t="str">
        <f aca="false">B102</f>
        <v>Convert High Pressure Center Pivot to Low pressure system - Oregon</v>
      </c>
      <c r="C141" s="347" t="n">
        <f aca="false">R63-R102</f>
        <v>21959.4988586376</v>
      </c>
      <c r="D141" s="347" t="n">
        <f aca="false">(VLOOKUP($H24,'Reduced Water Diversion Value'!$B$5:$C$10,2,0))*G141</f>
        <v>0</v>
      </c>
      <c r="E141" s="347" t="n">
        <f aca="false">+C141+D141</f>
        <v>21959.4988586376</v>
      </c>
      <c r="F141" s="347" t="n">
        <f aca="false">E141/C102</f>
        <v>427.688195003367</v>
      </c>
      <c r="G141" s="344" t="n">
        <f aca="false">S63-S102</f>
        <v>0</v>
      </c>
      <c r="H141" s="344" t="n">
        <f aca="false">U63-U102</f>
        <v>251.581291178451</v>
      </c>
      <c r="I141" s="393" t="n">
        <f aca="false">T63-T102</f>
        <v>0</v>
      </c>
      <c r="J141" s="394" t="n">
        <f aca="false">C141/R63</f>
        <v>0.379653456853663</v>
      </c>
      <c r="K141" s="395" t="n">
        <f aca="false">I141/T63</f>
        <v>0</v>
      </c>
    </row>
    <row r="142" customFormat="false" ht="12.75" hidden="false" customHeight="false" outlineLevel="0" collapsed="false">
      <c r="A142" s="392" t="str">
        <f aca="false">A103</f>
        <v>Convert Medium Pressure Center Pivot to Low pressure system - Oregon</v>
      </c>
      <c r="B142" s="392" t="str">
        <f aca="false">B103</f>
        <v>Convert Medium Pressure Center Pivot to Low pressure system - Oregon</v>
      </c>
      <c r="C142" s="347" t="n">
        <f aca="false">R64-R103</f>
        <v>13692.6598141106</v>
      </c>
      <c r="D142" s="347" t="n">
        <f aca="false">(VLOOKUP($H25,'Reduced Water Diversion Value'!$B$5:$C$10,2,0))*G142</f>
        <v>0</v>
      </c>
      <c r="E142" s="347" t="n">
        <f aca="false">+C142+D142</f>
        <v>13692.6598141106</v>
      </c>
      <c r="F142" s="347" t="n">
        <f aca="false">E142/C103</f>
        <v>266.681357274626</v>
      </c>
      <c r="G142" s="344" t="n">
        <f aca="false">S64-S103</f>
        <v>0</v>
      </c>
      <c r="H142" s="344" t="n">
        <f aca="false">U64-U103</f>
        <v>156.871386632133</v>
      </c>
      <c r="I142" s="393" t="n">
        <f aca="false">T64-T103</f>
        <v>0</v>
      </c>
      <c r="J142" s="394" t="n">
        <f aca="false">C142/R64</f>
        <v>0.240852130325814</v>
      </c>
      <c r="K142" s="395" t="n">
        <f aca="false">I142/T64</f>
        <v>0</v>
      </c>
    </row>
    <row r="143" customFormat="false" ht="12.75" hidden="false" customHeight="false" outlineLevel="0" collapsed="false">
      <c r="A143" s="392" t="str">
        <f aca="false">A104</f>
        <v>Convert wheel line systems to low pressure systems on alfalfa acreage - Oregon</v>
      </c>
      <c r="B143" s="392" t="str">
        <f aca="false">B104</f>
        <v>Convert wheel line systems to low pressure systems on alfalfa acreage - Oregon</v>
      </c>
      <c r="C143" s="347" t="n">
        <f aca="false">R65-R104</f>
        <v>10952.7868305563</v>
      </c>
      <c r="D143" s="347" t="n">
        <f aca="false">(VLOOKUP($H26,'Reduced Water Diversion Value'!$B$5:$C$10,2,0))*G143</f>
        <v>0</v>
      </c>
      <c r="E143" s="347" t="n">
        <f aca="false">+C143+D143</f>
        <v>10952.7868305563</v>
      </c>
      <c r="F143" s="347" t="n">
        <f aca="false">E143/C104</f>
        <v>213.318967794872</v>
      </c>
      <c r="G143" s="344" t="n">
        <f aca="false">S65-S104</f>
        <v>0</v>
      </c>
      <c r="H143" s="344" t="n">
        <f aca="false">U65-U104</f>
        <v>96.9631671794874</v>
      </c>
      <c r="I143" s="393" t="n">
        <f aca="false">T65-T104</f>
        <v>0</v>
      </c>
      <c r="J143" s="394" t="n">
        <f aca="false">C143/R65</f>
        <v>0.136976824628157</v>
      </c>
      <c r="K143" s="395" t="n">
        <f aca="false">I143/T65</f>
        <v>0</v>
      </c>
    </row>
    <row r="144" customFormat="false" ht="13.5" hidden="false" customHeight="false" outlineLevel="0" collapsed="false">
      <c r="A144" s="396" t="str">
        <f aca="false">A105</f>
        <v>Convert hand line systems to low pressure systems on alfalfa acreage - Oregon</v>
      </c>
      <c r="B144" s="396" t="str">
        <f aca="false">B105</f>
        <v>Convert hand line systems to low pressure systems on alfalfa acreage - Oregon</v>
      </c>
      <c r="C144" s="347" t="n">
        <f aca="false">R66-R105</f>
        <v>10952.7868305563</v>
      </c>
      <c r="D144" s="347" t="n">
        <f aca="false">(VLOOKUP($H27,'Reduced Water Diversion Value'!$B$5:$C$10,2,0))*G144</f>
        <v>0</v>
      </c>
      <c r="E144" s="347" t="n">
        <f aca="false">+C144+D144</f>
        <v>10952.7868305563</v>
      </c>
      <c r="F144" s="347" t="n">
        <f aca="false">E144/C105</f>
        <v>213.318967794872</v>
      </c>
      <c r="G144" s="344" t="n">
        <f aca="false">S66-S105</f>
        <v>0</v>
      </c>
      <c r="H144" s="344" t="n">
        <f aca="false">U66-U105</f>
        <v>96.9631671794874</v>
      </c>
      <c r="I144" s="393" t="n">
        <f aca="false">T66-T105</f>
        <v>0</v>
      </c>
      <c r="J144" s="394" t="n">
        <f aca="false">C144/R66</f>
        <v>0.136976824628157</v>
      </c>
      <c r="K144" s="395" t="n">
        <f aca="false">I144/T66</f>
        <v>0</v>
      </c>
    </row>
    <row r="145" customFormat="false" ht="12.75" hidden="false" customHeight="false" outlineLevel="0" collapsed="false">
      <c r="A145" s="397" t="str">
        <f aca="false">A106</f>
        <v>Pump, Nozzle &amp; Gasket Replacement Deep Well - Washington</v>
      </c>
      <c r="B145" s="397" t="str">
        <f aca="false">B106</f>
        <v>Pump, Nozzle &amp; Gasket Replacement Deep Well - Washington</v>
      </c>
      <c r="C145" s="337" t="n">
        <f aca="false">R67-R106</f>
        <v>79275.5652167913</v>
      </c>
      <c r="D145" s="337" t="n">
        <f aca="false">(VLOOKUP($H28,'Reduced Water Diversion Value'!$B$5:$C$10,2,0))*G145</f>
        <v>0</v>
      </c>
      <c r="E145" s="337" t="n">
        <f aca="false">+C145+D145</f>
        <v>79275.5652167913</v>
      </c>
      <c r="F145" s="337" t="n">
        <f aca="false">E145/C106</f>
        <v>1014.71273700268</v>
      </c>
      <c r="G145" s="334" t="n">
        <f aca="false">S67-S106</f>
        <v>0</v>
      </c>
      <c r="H145" s="334" t="n">
        <f aca="false">U67-U106</f>
        <v>507.35636850134</v>
      </c>
      <c r="I145" s="389" t="n">
        <f aca="false">T67-T106</f>
        <v>0</v>
      </c>
      <c r="J145" s="390" t="n">
        <f aca="false">C145/R67</f>
        <v>0.285714285714286</v>
      </c>
      <c r="K145" s="391" t="n">
        <f aca="false">I145/T67</f>
        <v>0</v>
      </c>
    </row>
    <row r="146" customFormat="false" ht="12.75" hidden="false" customHeight="false" outlineLevel="0" collapsed="false">
      <c r="A146" s="398" t="str">
        <f aca="false">A107</f>
        <v>Pump, Nozzle &amp; Gasket Replacement Average Well - Washington</v>
      </c>
      <c r="B146" s="398" t="str">
        <f aca="false">B107</f>
        <v>Pump, Nozzle &amp; Gasket Replacement Average Well - Washington</v>
      </c>
      <c r="C146" s="347" t="n">
        <f aca="false">R68-R107</f>
        <v>26730.5086099629</v>
      </c>
      <c r="D146" s="347" t="n">
        <f aca="false">(VLOOKUP($H29,'Reduced Water Diversion Value'!$B$5:$C$10,2,0))*G146</f>
        <v>0</v>
      </c>
      <c r="E146" s="347" t="n">
        <f aca="false">+C146+D146</f>
        <v>26730.5086099629</v>
      </c>
      <c r="F146" s="347" t="n">
        <f aca="false">E146/C107</f>
        <v>342.145621780368</v>
      </c>
      <c r="G146" s="344" t="n">
        <f aca="false">S68-S107</f>
        <v>0</v>
      </c>
      <c r="H146" s="344" t="n">
        <f aca="false">U68-U107</f>
        <v>171.072810890184</v>
      </c>
      <c r="I146" s="393" t="n">
        <f aca="false">T68-T107</f>
        <v>0</v>
      </c>
      <c r="J146" s="394" t="n">
        <f aca="false">C146/R68</f>
        <v>0.214285714285714</v>
      </c>
      <c r="K146" s="395" t="n">
        <f aca="false">I146/T68</f>
        <v>0</v>
      </c>
    </row>
    <row r="147" customFormat="false" ht="12.75" hidden="false" customHeight="false" outlineLevel="0" collapsed="false">
      <c r="A147" s="398" t="str">
        <f aca="false">A108</f>
        <v>Nozzle &amp; Gasket Replacement - Washington</v>
      </c>
      <c r="B147" s="398" t="str">
        <f aca="false">B108</f>
        <v>Nozzle &amp; Gasket Replacement - Washington</v>
      </c>
      <c r="C147" s="347" t="n">
        <f aca="false">R70-R108</f>
        <v>22308.6920352507</v>
      </c>
      <c r="D147" s="347" t="n">
        <f aca="false">(VLOOKUP($H30,'Reduced Water Diversion Value'!$B$5:$C$10,2,0))*G147</f>
        <v>0</v>
      </c>
      <c r="E147" s="347" t="n">
        <f aca="false">+C147+D147</f>
        <v>22308.6920352507</v>
      </c>
      <c r="F147" s="347" t="n">
        <f aca="false">E147/C108</f>
        <v>285.547178277884</v>
      </c>
      <c r="G147" s="344" t="n">
        <f aca="false">S70-S108</f>
        <v>0</v>
      </c>
      <c r="H147" s="344" t="n">
        <f aca="false">U70-U108</f>
        <v>142.773589138942</v>
      </c>
      <c r="I147" s="393" t="n">
        <f aca="false">T70-T108</f>
        <v>0</v>
      </c>
      <c r="J147" s="394" t="n">
        <f aca="false">C147/R70</f>
        <v>0.153846153846154</v>
      </c>
      <c r="K147" s="395" t="n">
        <f aca="false">I147/T70</f>
        <v>0</v>
      </c>
    </row>
    <row r="148" customFormat="false" ht="12.75" hidden="false" customHeight="false" outlineLevel="0" collapsed="false">
      <c r="A148" s="398" t="str">
        <f aca="false">A109</f>
        <v>Convert Medium Pressure Center Pivot to Low pressure system - Washington</v>
      </c>
      <c r="B148" s="398" t="str">
        <f aca="false">B109</f>
        <v>Convert High Pressure Center Pivot to Low pressure system - Washington</v>
      </c>
      <c r="C148" s="347" t="n">
        <f aca="false">R71-R109</f>
        <v>25786.8167679059</v>
      </c>
      <c r="D148" s="347" t="n">
        <f aca="false">(VLOOKUP($H31,'Reduced Water Diversion Value'!$B$5:$C$10,2,0))*G148</f>
        <v>0</v>
      </c>
      <c r="E148" s="347" t="n">
        <f aca="false">+C148+D148</f>
        <v>25786.8167679059</v>
      </c>
      <c r="F148" s="347" t="n">
        <f aca="false">E148/C109</f>
        <v>330.066538782699</v>
      </c>
      <c r="G148" s="344" t="n">
        <f aca="false">S71-S109</f>
        <v>0</v>
      </c>
      <c r="H148" s="344" t="n">
        <f aca="false">U71-U109</f>
        <v>165.033269391349</v>
      </c>
      <c r="I148" s="393" t="n">
        <f aca="false">T71-T109</f>
        <v>0</v>
      </c>
      <c r="J148" s="394" t="n">
        <f aca="false">C148/R71</f>
        <v>0.231615120274914</v>
      </c>
      <c r="K148" s="395" t="n">
        <f aca="false">I148/T71</f>
        <v>0</v>
      </c>
    </row>
    <row r="149" customFormat="false" ht="12.75" hidden="false" customHeight="false" outlineLevel="0" collapsed="false">
      <c r="A149" s="398" t="str">
        <f aca="false">A110</f>
        <v>Convert Medium Pressure Center Pivot to Low pressure system - Washington</v>
      </c>
      <c r="B149" s="398" t="str">
        <f aca="false">B110</f>
        <v>Convert Medium Pressure Center Pivot to Low pressure system - Washington</v>
      </c>
      <c r="C149" s="347" t="n">
        <f aca="false">R71-R110</f>
        <v>25786.8167679059</v>
      </c>
      <c r="D149" s="347" t="n">
        <f aca="false">(VLOOKUP($H32,'Reduced Water Diversion Value'!$B$5:$C$10,2,0))*G149</f>
        <v>0</v>
      </c>
      <c r="E149" s="347" t="n">
        <f aca="false">+C149+D149</f>
        <v>25786.8167679059</v>
      </c>
      <c r="F149" s="347" t="n">
        <f aca="false">E149/C110</f>
        <v>330.066538782699</v>
      </c>
      <c r="G149" s="344" t="n">
        <f aca="false">S71-S110</f>
        <v>0</v>
      </c>
      <c r="H149" s="344" t="n">
        <f aca="false">U71-U110</f>
        <v>165.033269391349</v>
      </c>
      <c r="I149" s="393" t="n">
        <f aca="false">T71-T110</f>
        <v>0</v>
      </c>
      <c r="J149" s="394" t="n">
        <f aca="false">C149/R71</f>
        <v>0.231615120274914</v>
      </c>
      <c r="K149" s="395" t="n">
        <f aca="false">I149/T71</f>
        <v>0</v>
      </c>
    </row>
    <row r="150" customFormat="false" ht="12.75" hidden="false" customHeight="false" outlineLevel="0" collapsed="false">
      <c r="A150" s="398" t="str">
        <f aca="false">A111</f>
        <v>Convert wheel line systems to low pressure systems on alfalfa acreage - Washington</v>
      </c>
      <c r="B150" s="398" t="str">
        <f aca="false">B111</f>
        <v>Convert wheel line systems to low pressure systems on alfalfa acreage - Washington</v>
      </c>
      <c r="C150" s="347" t="n">
        <f aca="false">R72-R111</f>
        <v>19443.4128804893</v>
      </c>
      <c r="D150" s="347" t="n">
        <f aca="false">(VLOOKUP($H33,'Reduced Water Diversion Value'!$B$5:$C$10,2,0))*G150</f>
        <v>0</v>
      </c>
      <c r="E150" s="347" t="n">
        <f aca="false">+C150+D150</f>
        <v>19443.4128804893</v>
      </c>
      <c r="F150" s="347" t="n">
        <f aca="false">E150/C111</f>
        <v>248.872129094017</v>
      </c>
      <c r="G150" s="344" t="n">
        <f aca="false">S72-S111</f>
        <v>0</v>
      </c>
      <c r="H150" s="344" t="n">
        <f aca="false">U72-U111</f>
        <v>113.123695042735</v>
      </c>
      <c r="I150" s="393" t="n">
        <f aca="false">T72-T111</f>
        <v>0</v>
      </c>
      <c r="J150" s="394" t="n">
        <f aca="false">C150/R72</f>
        <v>0.144059869036483</v>
      </c>
      <c r="K150" s="395" t="n">
        <f aca="false">I150/T72</f>
        <v>0</v>
      </c>
    </row>
    <row r="151" customFormat="false" ht="13.5" hidden="false" customHeight="false" outlineLevel="0" collapsed="false">
      <c r="A151" s="399" t="str">
        <f aca="false">A112</f>
        <v>Convert hand line systems to low pressure systems on alfalfa acreage - Washington</v>
      </c>
      <c r="B151" s="399" t="str">
        <f aca="false">B112</f>
        <v>Convert hand line systems to low pressure systems on alfalfa acreage - Washington</v>
      </c>
      <c r="C151" s="347" t="n">
        <f aca="false">R73-R112</f>
        <v>19443.4128804893</v>
      </c>
      <c r="D151" s="347" t="n">
        <f aca="false">(VLOOKUP($H34,'Reduced Water Diversion Value'!$B$5:$C$10,2,0))*G151</f>
        <v>0</v>
      </c>
      <c r="E151" s="347" t="n">
        <f aca="false">+C151+D151</f>
        <v>19443.4128804893</v>
      </c>
      <c r="F151" s="347" t="n">
        <f aca="false">E151/C112</f>
        <v>248.872129094017</v>
      </c>
      <c r="G151" s="344" t="n">
        <f aca="false">S73-S112</f>
        <v>0</v>
      </c>
      <c r="H151" s="344" t="n">
        <f aca="false">U73-U112</f>
        <v>113.123695042735</v>
      </c>
      <c r="I151" s="393" t="n">
        <f aca="false">T73-T112</f>
        <v>0</v>
      </c>
      <c r="J151" s="394" t="n">
        <f aca="false">C151/R73</f>
        <v>0.144059869036483</v>
      </c>
      <c r="K151" s="395" t="n">
        <f aca="false">I151/T73</f>
        <v>0</v>
      </c>
    </row>
    <row r="152" customFormat="false" ht="12.75" hidden="false" customHeight="false" outlineLevel="0" collapsed="false">
      <c r="A152" s="324" t="str">
        <f aca="false">A113</f>
        <v>Pump, Nozzle &amp; Gasket Replacement Deep Well - PNW</v>
      </c>
      <c r="B152" s="324" t="str">
        <f aca="false">B113</f>
        <v>Pump, Nozzle &amp; Gasket Replacement Deep Well - PNW</v>
      </c>
      <c r="C152" s="337" t="n">
        <f aca="false">R74-R113</f>
        <v>67007.8449895488</v>
      </c>
      <c r="D152" s="337" t="n">
        <f aca="false">(VLOOKUP($H35,'Reduced Water Diversion Value'!$B$5:$C$10,2,0))*G152</f>
        <v>0</v>
      </c>
      <c r="E152" s="337" t="n">
        <f aca="false">+C152+D152</f>
        <v>67007.8449895488</v>
      </c>
      <c r="F152" s="337" t="n">
        <f aca="false">E152/C113</f>
        <v>745.435696397611</v>
      </c>
      <c r="G152" s="334" t="n">
        <f aca="false">S74-S113</f>
        <v>0</v>
      </c>
      <c r="H152" s="334" t="n">
        <f aca="false">U74-U113</f>
        <v>426.150286466557</v>
      </c>
      <c r="I152" s="389" t="n">
        <f aca="false">T74-T113</f>
        <v>0</v>
      </c>
      <c r="J152" s="390" t="n">
        <f aca="false">C152/R74</f>
        <v>0.285714285714286</v>
      </c>
      <c r="K152" s="391" t="n">
        <f aca="false">I152/T74</f>
        <v>0</v>
      </c>
    </row>
    <row r="153" customFormat="false" ht="12.75" hidden="false" customHeight="false" outlineLevel="0" collapsed="false">
      <c r="A153" s="325" t="str">
        <f aca="false">A114</f>
        <v>Pump, Nozzle &amp; Gasket Replacement Average Well - PNW</v>
      </c>
      <c r="B153" s="325" t="str">
        <f aca="false">B114</f>
        <v>Pump, Nozzle &amp; Gasket Replacement Average Well - PNW</v>
      </c>
      <c r="C153" s="347" t="n">
        <f aca="false">R75-R114</f>
        <v>21481.7617042621</v>
      </c>
      <c r="D153" s="347" t="n">
        <f aca="false">(VLOOKUP($H36,'Reduced Water Diversion Value'!$B$5:$C$10,2,0))*G153</f>
        <v>0</v>
      </c>
      <c r="E153" s="347" t="n">
        <f aca="false">+C153+D153</f>
        <v>21481.7617042621</v>
      </c>
      <c r="F153" s="347" t="n">
        <f aca="false">E153/C114</f>
        <v>238.976078075063</v>
      </c>
      <c r="G153" s="344" t="n">
        <f aca="false">S75-S114</f>
        <v>0</v>
      </c>
      <c r="H153" s="344" t="n">
        <f aca="false">U75-U114</f>
        <v>136.617718500056</v>
      </c>
      <c r="I153" s="393" t="n">
        <f aca="false">T75-T114</f>
        <v>0</v>
      </c>
      <c r="J153" s="394" t="n">
        <f aca="false">C153/R75</f>
        <v>0.214285714285714</v>
      </c>
      <c r="K153" s="395" t="n">
        <f aca="false">I153/T75</f>
        <v>0</v>
      </c>
    </row>
    <row r="154" customFormat="false" ht="12.75" hidden="false" customHeight="false" outlineLevel="0" collapsed="false">
      <c r="A154" s="325" t="str">
        <f aca="false">A115</f>
        <v>Nozzle &amp; Gasket Replacement - PNW</v>
      </c>
      <c r="B154" s="325" t="str">
        <f aca="false">B115</f>
        <v>Nozzle &amp; Gasket Replacement - PNW</v>
      </c>
      <c r="C154" s="347" t="n">
        <f aca="false">R76-R115</f>
        <v>17203.8776495403</v>
      </c>
      <c r="D154" s="347" t="n">
        <f aca="false">(VLOOKUP($H37,'Reduced Water Diversion Value'!$B$5:$C$10,2,0))*G154</f>
        <v>0</v>
      </c>
      <c r="E154" s="347" t="n">
        <f aca="false">+C154+D154</f>
        <v>17203.8776495403</v>
      </c>
      <c r="F154" s="347" t="n">
        <f aca="false">E154/C115</f>
        <v>191.386314817684</v>
      </c>
      <c r="G154" s="344" t="n">
        <f aca="false">S76-S115</f>
        <v>0</v>
      </c>
      <c r="H154" s="344" t="n">
        <f aca="false">U76-U115</f>
        <v>109.411627695693</v>
      </c>
      <c r="I154" s="393" t="n">
        <f aca="false">T76-T115</f>
        <v>0</v>
      </c>
      <c r="J154" s="394" t="n">
        <f aca="false">C154/R76</f>
        <v>0.153846153846154</v>
      </c>
      <c r="K154" s="395" t="n">
        <f aca="false">I154/T76</f>
        <v>0</v>
      </c>
    </row>
    <row r="155" customFormat="false" ht="12.75" hidden="false" customHeight="false" outlineLevel="0" collapsed="false">
      <c r="A155" s="325" t="str">
        <f aca="false">A116</f>
        <v>Convert High Pressure Center Pivot to Low pressure system - PNW</v>
      </c>
      <c r="B155" s="325" t="str">
        <f aca="false">B116</f>
        <v>Convert High Pressure Center Pivot to Low pressure system - PNW</v>
      </c>
      <c r="C155" s="347" t="n">
        <f aca="false">R77-R116</f>
        <v>34289.1390147667</v>
      </c>
      <c r="D155" s="347" t="n">
        <f aca="false">(VLOOKUP($H38,'Reduced Water Diversion Value'!$B$5:$C$10,2,0))*G155</f>
        <v>0</v>
      </c>
      <c r="E155" s="347" t="n">
        <f aca="false">+C155+D155</f>
        <v>34289.1390147667</v>
      </c>
      <c r="F155" s="347" t="n">
        <f aca="false">E155/C116</f>
        <v>381.453070522321</v>
      </c>
      <c r="G155" s="344" t="n">
        <f aca="false">S77-S116</f>
        <v>0</v>
      </c>
      <c r="H155" s="344" t="n">
        <f aca="false">U77-U116</f>
        <v>218.068890532348</v>
      </c>
      <c r="I155" s="393" t="n">
        <f aca="false">T77-T116</f>
        <v>0</v>
      </c>
      <c r="J155" s="394" t="n">
        <f aca="false">C155/R77</f>
        <v>0.333319817745636</v>
      </c>
      <c r="K155" s="395" t="n">
        <f aca="false">I155/T77</f>
        <v>0</v>
      </c>
    </row>
    <row r="156" customFormat="false" ht="12.75" hidden="false" customHeight="false" outlineLevel="0" collapsed="false">
      <c r="A156" s="325" t="str">
        <f aca="false">A117</f>
        <v>Convert Medium Pressure Center Pivot to Low pressure system - PNW</v>
      </c>
      <c r="B156" s="325" t="str">
        <f aca="false">B117</f>
        <v>Convert Medium Pressure Center Pivot to Low pressure system - PNW</v>
      </c>
      <c r="C156" s="347" t="n">
        <f aca="false">R78-R117</f>
        <v>23256.5480873368</v>
      </c>
      <c r="D156" s="347" t="n">
        <f aca="false">(VLOOKUP($H39,'Reduced Water Diversion Value'!$B$5:$C$10,2,0))*G156</f>
        <v>0</v>
      </c>
      <c r="E156" s="347" t="n">
        <f aca="false">+C156+D156</f>
        <v>23256.5480873368</v>
      </c>
      <c r="F156" s="347" t="n">
        <f aca="false">E156/C117</f>
        <v>258.719872605847</v>
      </c>
      <c r="G156" s="344" t="n">
        <f aca="false">S78-S117</f>
        <v>0</v>
      </c>
      <c r="H156" s="344" t="n">
        <f aca="false">U78-U117</f>
        <v>147.904840562887</v>
      </c>
      <c r="I156" s="393" t="n">
        <f aca="false">T78-T117</f>
        <v>0</v>
      </c>
      <c r="J156" s="394" t="n">
        <f aca="false">C156/R78</f>
        <v>0.253231729326354</v>
      </c>
      <c r="K156" s="395" t="n">
        <f aca="false">I156/T78</f>
        <v>0</v>
      </c>
    </row>
    <row r="157" customFormat="false" ht="12.75" hidden="false" customHeight="false" outlineLevel="0" collapsed="false">
      <c r="A157" s="325" t="str">
        <f aca="false">A118</f>
        <v>Convert wheel line systems to low pressure systems on alfalfa acreage - PNW</v>
      </c>
      <c r="B157" s="325" t="str">
        <f aca="false">B118</f>
        <v>Convert wheel line systems to low pressure systems on alfalfa acreage - PNW</v>
      </c>
      <c r="C157" s="347" t="n">
        <f aca="false">R79-R118</f>
        <v>18728.3833011332</v>
      </c>
      <c r="D157" s="347" t="n">
        <f aca="false">(VLOOKUP($H40,'Reduced Water Diversion Value'!$B$5:$C$10,2,0))*G157</f>
        <v>0</v>
      </c>
      <c r="E157" s="347" t="n">
        <f aca="false">+C157+D157</f>
        <v>18728.3833011332</v>
      </c>
      <c r="F157" s="347" t="n">
        <f aca="false">E157/C118</f>
        <v>208.345835486264</v>
      </c>
      <c r="G157" s="344" t="n">
        <f aca="false">S79-S118</f>
        <v>0</v>
      </c>
      <c r="H157" s="344" t="n">
        <f aca="false">U79-U118</f>
        <v>110.56536962758</v>
      </c>
      <c r="I157" s="393" t="n">
        <f aca="false">T79-T118</f>
        <v>0</v>
      </c>
      <c r="J157" s="394" t="n">
        <f aca="false">C157/R79</f>
        <v>0.16899993742013</v>
      </c>
      <c r="K157" s="395" t="n">
        <f aca="false">I157/T79</f>
        <v>0</v>
      </c>
    </row>
    <row r="158" customFormat="false" ht="13.5" hidden="false" customHeight="false" outlineLevel="0" collapsed="false">
      <c r="A158" s="326" t="str">
        <f aca="false">A119</f>
        <v>Convert hand line systems to low pressure systems on alfalfa acreage - PNW</v>
      </c>
      <c r="B158" s="326" t="str">
        <f aca="false">B119</f>
        <v>Convert hand line systems to low pressure systems on alfalfa acreage - PNW</v>
      </c>
      <c r="C158" s="347" t="n">
        <f aca="false">R80-R119</f>
        <v>18728.3833011332</v>
      </c>
      <c r="D158" s="347" t="n">
        <f aca="false">(VLOOKUP($H41,'Reduced Water Diversion Value'!$B$5:$C$10,2,0))*G158</f>
        <v>0</v>
      </c>
      <c r="E158" s="347" t="n">
        <f aca="false">+C158+D158</f>
        <v>18728.3833011332</v>
      </c>
      <c r="F158" s="347" t="n">
        <f aca="false">E158/C119</f>
        <v>208.345835486264</v>
      </c>
      <c r="G158" s="344" t="n">
        <f aca="false">S80-S119</f>
        <v>0</v>
      </c>
      <c r="H158" s="344" t="n">
        <f aca="false">U80-U119</f>
        <v>110.56536962758</v>
      </c>
      <c r="I158" s="393" t="n">
        <f aca="false">T80-T119</f>
        <v>0</v>
      </c>
      <c r="J158" s="394" t="n">
        <f aca="false">C158/R80</f>
        <v>0.16899993742013</v>
      </c>
      <c r="K158" s="395" t="n">
        <f aca="false">I158/T80</f>
        <v>0</v>
      </c>
    </row>
  </sheetData>
  <mergeCells count="2">
    <mergeCell ref="C3:D3"/>
    <mergeCell ref="C4:D4"/>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14.14"/>
    <col collapsed="false" customWidth="true" hidden="false" outlineLevel="0" max="3" min="3" style="0" width="13.99"/>
    <col collapsed="false" customWidth="true" hidden="false" outlineLevel="0" max="4" min="4" style="0" width="12.42"/>
    <col collapsed="false" customWidth="true" hidden="false" outlineLevel="0" max="5" min="5" style="0" width="12.85"/>
    <col collapsed="false" customWidth="true" hidden="false" outlineLevel="0" max="6" min="6" style="0" width="15.13"/>
    <col collapsed="false" customWidth="true" hidden="false" outlineLevel="0" max="7" min="7" style="0" width="31.42"/>
  </cols>
  <sheetData>
    <row r="1" customFormat="false" ht="12.75" hidden="false" customHeight="false" outlineLevel="0" collapsed="false">
      <c r="A1" s="1" t="s">
        <v>394</v>
      </c>
    </row>
    <row r="2" customFormat="false" ht="12.75" hidden="false" customHeight="true" outlineLevel="0" collapsed="false">
      <c r="B2" s="400" t="s">
        <v>88</v>
      </c>
      <c r="C2" s="400"/>
      <c r="D2" s="400"/>
      <c r="E2" s="400"/>
      <c r="F2" s="1"/>
    </row>
    <row r="3" customFormat="false" ht="12.75" hidden="false" customHeight="false" outlineLevel="0" collapsed="false">
      <c r="A3" s="1" t="s">
        <v>395</v>
      </c>
      <c r="B3" s="401" t="s">
        <v>78</v>
      </c>
      <c r="C3" s="402" t="s">
        <v>79</v>
      </c>
      <c r="D3" s="402" t="s">
        <v>80</v>
      </c>
      <c r="E3" s="402" t="s">
        <v>81</v>
      </c>
      <c r="F3" s="402" t="s">
        <v>86</v>
      </c>
      <c r="G3" s="254" t="s">
        <v>396</v>
      </c>
    </row>
    <row r="4" customFormat="false" ht="12.75" hidden="false" customHeight="false" outlineLevel="0" collapsed="false">
      <c r="A4" s="403" t="s">
        <v>397</v>
      </c>
      <c r="B4" s="18"/>
      <c r="C4" s="18"/>
      <c r="D4" s="18"/>
      <c r="E4" s="18"/>
      <c r="F4" s="18"/>
    </row>
    <row r="5" customFormat="false" ht="12.75" hidden="false" customHeight="false" outlineLevel="0" collapsed="false">
      <c r="A5" s="404" t="s">
        <v>398</v>
      </c>
      <c r="B5" s="46" t="n">
        <f aca="false">'Irrigation Electricity Use Est.'!$B35</f>
        <v>4867</v>
      </c>
      <c r="C5" s="46" t="n">
        <f aca="false">'Irrigation Electricity Use Est.'!$B36</f>
        <v>2449</v>
      </c>
      <c r="D5" s="46" t="n">
        <f aca="false">'Irrigation Electricity Use Est.'!$B37</f>
        <v>7332</v>
      </c>
      <c r="E5" s="46" t="n">
        <f aca="false">'Irrigation Electricity Use Est.'!$B38</f>
        <v>6319</v>
      </c>
      <c r="F5" s="46" t="n">
        <f aca="false">'Irrigation Electricity Use Est.'!$B39</f>
        <v>20967</v>
      </c>
      <c r="G5" s="0" t="s">
        <v>185</v>
      </c>
    </row>
    <row r="6" customFormat="false" ht="12.75" hidden="false" customHeight="false" outlineLevel="0" collapsed="false">
      <c r="A6" s="404" t="s">
        <v>399</v>
      </c>
      <c r="B6" s="46" t="n">
        <f aca="false">'Irrigation Electricity Use Est.'!C8</f>
        <v>16961</v>
      </c>
      <c r="C6" s="46" t="n">
        <f aca="false">'Irrigation Electricity Use Est.'!C9</f>
        <v>4905</v>
      </c>
      <c r="D6" s="46" t="n">
        <f aca="false">'Irrigation Electricity Use Est.'!C10</f>
        <v>16118</v>
      </c>
      <c r="E6" s="46" t="n">
        <f aca="false">'Irrigation Electricity Use Est.'!C11</f>
        <v>15454</v>
      </c>
      <c r="F6" s="46" t="n">
        <f aca="false">'Irrigation Electricity Use Est.'!C12</f>
        <v>53438</v>
      </c>
      <c r="G6" s="0" t="s">
        <v>185</v>
      </c>
    </row>
    <row r="7" customFormat="false" ht="12.75" hidden="false" customHeight="false" outlineLevel="0" collapsed="false">
      <c r="A7" s="404" t="s">
        <v>400</v>
      </c>
      <c r="B7" s="46" t="n">
        <f aca="false">'Irrigation Electricity Use Est.'!$C35</f>
        <v>2166804</v>
      </c>
      <c r="C7" s="46" t="n">
        <f aca="false">'Irrigation Electricity Use Est.'!$C36</f>
        <v>601849</v>
      </c>
      <c r="D7" s="46" t="n">
        <f aca="false">'Irrigation Electricity Use Est.'!$C37</f>
        <v>827573</v>
      </c>
      <c r="E7" s="46" t="n">
        <f aca="false">'Irrigation Electricity Use Est.'!$C38</f>
        <v>1207361</v>
      </c>
      <c r="F7" s="46" t="n">
        <f aca="false">'Irrigation Electricity Use Est.'!$C39</f>
        <v>4803587</v>
      </c>
      <c r="G7" s="0" t="s">
        <v>185</v>
      </c>
    </row>
    <row r="8" customFormat="false" ht="12.75" hidden="false" customHeight="false" outlineLevel="0" collapsed="false">
      <c r="A8" s="404" t="s">
        <v>401</v>
      </c>
      <c r="B8" s="46" t="n">
        <f aca="false">'Irrigation Electricity Use Est.'!$D35</f>
        <v>445.203205259914</v>
      </c>
      <c r="C8" s="46" t="n">
        <f aca="false">'Irrigation Electricity Use Est.'!$D36</f>
        <v>245.752960391997</v>
      </c>
      <c r="D8" s="46" t="n">
        <f aca="false">'Irrigation Electricity Use Est.'!$D37</f>
        <v>112.871385706492</v>
      </c>
      <c r="E8" s="46" t="n">
        <f aca="false">'Irrigation Electricity Use Est.'!$D38</f>
        <v>191.068365247666</v>
      </c>
      <c r="F8" s="46" t="n">
        <f aca="false">'Irrigation Electricity Use Est.'!$D39</f>
        <v>229.102255925979</v>
      </c>
      <c r="G8" s="0" t="s">
        <v>185</v>
      </c>
    </row>
    <row r="9" customFormat="false" ht="12.75" hidden="false" customHeight="false" outlineLevel="0" collapsed="false">
      <c r="A9" s="404" t="s">
        <v>402</v>
      </c>
      <c r="B9" s="46" t="n">
        <f aca="false">B7/B6</f>
        <v>127.752137256058</v>
      </c>
      <c r="C9" s="46" t="n">
        <f aca="false">C7/C6</f>
        <v>122.701121304791</v>
      </c>
      <c r="D9" s="46" t="n">
        <f aca="false">D7/D6</f>
        <v>51.3446457376846</v>
      </c>
      <c r="E9" s="46" t="n">
        <f aca="false">E7/E6</f>
        <v>78.1261162158665</v>
      </c>
      <c r="F9" s="46" t="n">
        <f aca="false">F7/F6</f>
        <v>89.8908454657734</v>
      </c>
      <c r="G9" s="0" t="s">
        <v>185</v>
      </c>
    </row>
    <row r="10" customFormat="false" ht="12.75" hidden="false" customHeight="false" outlineLevel="0" collapsed="false">
      <c r="A10" s="404" t="s">
        <v>91</v>
      </c>
      <c r="B10" s="405" t="n">
        <f aca="false">'Irrigation Electricity Use Est.'!$E35</f>
        <v>14675.570166427</v>
      </c>
      <c r="C10" s="405" t="n">
        <f aca="false">'Irrigation Electricity Use Est.'!$E36</f>
        <v>3760.31033074724</v>
      </c>
      <c r="D10" s="405" t="n">
        <f aca="false">'Irrigation Electricity Use Est.'!$E37</f>
        <v>3111.02018548827</v>
      </c>
      <c r="E10" s="405" t="n">
        <f aca="false">'Irrigation Electricity Use Est.'!$E38</f>
        <v>7684.12723532205</v>
      </c>
      <c r="F10" s="405" t="n">
        <f aca="false">'Irrigation Electricity Use Est.'!$E39</f>
        <v>7249.53498354557</v>
      </c>
      <c r="G10" s="0" t="s">
        <v>185</v>
      </c>
    </row>
    <row r="11" customFormat="false" ht="12.75" hidden="false" customHeight="false" outlineLevel="0" collapsed="false">
      <c r="A11" s="406" t="s">
        <v>403</v>
      </c>
      <c r="B11" s="407" t="n">
        <f aca="false">'Irrigation Electricity Use Est.'!$F35</f>
        <v>32.9637567588024</v>
      </c>
      <c r="C11" s="407" t="n">
        <f aca="false">'Irrigation Electricity Use Est.'!$F36</f>
        <v>15.3011801963615</v>
      </c>
      <c r="D11" s="407" t="n">
        <f aca="false">'Irrigation Electricity Use Est.'!$F37</f>
        <v>27.5625231852658</v>
      </c>
      <c r="E11" s="407" t="n">
        <f aca="false">'Irrigation Electricity Use Est.'!$F38</f>
        <v>40.2166377744519</v>
      </c>
      <c r="F11" s="407" t="n">
        <f aca="false">'Irrigation Electricity Use Est.'!$F39</f>
        <v>31.6432282792005</v>
      </c>
      <c r="G11" s="0" t="s">
        <v>185</v>
      </c>
    </row>
    <row r="12" customFormat="false" ht="12.75" hidden="false" customHeight="false" outlineLevel="0" collapsed="false">
      <c r="A12" s="406" t="s">
        <v>404</v>
      </c>
      <c r="B12" s="405" t="n">
        <f aca="false">(B5*B10)/B6</f>
        <v>4211.19037792583</v>
      </c>
      <c r="C12" s="405" t="n">
        <f aca="false">(C5*C10)/C6</f>
        <v>1877.47196738022</v>
      </c>
      <c r="D12" s="405" t="n">
        <f aca="false">(D5*D10)/D6</f>
        <v>1415.18798858419</v>
      </c>
      <c r="E12" s="405" t="n">
        <f aca="false">(E5*E10)/E6</f>
        <v>3141.96971657823</v>
      </c>
      <c r="F12" s="405" t="n">
        <f aca="false">(F5*F10)/F6</f>
        <v>2844.43654328381</v>
      </c>
      <c r="G12" s="0" t="s">
        <v>185</v>
      </c>
    </row>
    <row r="13" customFormat="false" ht="12.75" hidden="false" customHeight="false" outlineLevel="0" collapsed="false">
      <c r="A13" s="406" t="s">
        <v>405</v>
      </c>
      <c r="B13" s="408" t="n">
        <f aca="false">'Irrigation Electricity Use Est.'!$G35</f>
        <v>0.0449556583811433</v>
      </c>
      <c r="C13" s="408" t="n">
        <f aca="false">'Irrigation Electricity Use Est.'!$G36</f>
        <v>0.0602257765153858</v>
      </c>
      <c r="D13" s="408" t="n">
        <f aca="false">'Irrigation Electricity Use Est.'!$G37</f>
        <v>0.035889307544591</v>
      </c>
      <c r="E13" s="408" t="n">
        <f aca="false">'Irrigation Electricity Use Est.'!$G38</f>
        <v>0.0292508319556527</v>
      </c>
      <c r="F13" s="408" t="n">
        <f aca="false">'Irrigation Electricity Use Est.'!$G39</f>
        <v>0.0375190471914302</v>
      </c>
      <c r="G13" s="0" t="s">
        <v>185</v>
      </c>
    </row>
    <row r="14" customFormat="false" ht="12.75" hidden="false" customHeight="false" outlineLevel="0" collapsed="false">
      <c r="A14" s="406" t="s">
        <v>406</v>
      </c>
      <c r="B14" s="409" t="n">
        <f aca="false">'Irrigation Electricity Use Est.'!$H35</f>
        <v>0.0309833054700764</v>
      </c>
      <c r="C14" s="409" t="n">
        <f aca="false">'Irrigation Electricity Use Est.'!$H36</f>
        <v>0.0818472664061774</v>
      </c>
      <c r="D14" s="409" t="n">
        <f aca="false">'Irrigation Electricity Use Est.'!$H37</f>
        <v>0.0230417772372293</v>
      </c>
      <c r="E14" s="409" t="n">
        <f aca="false">'Irrigation Electricity Use Est.'!$H38</f>
        <v>0.0253308911563597</v>
      </c>
      <c r="F14" s="409" t="n">
        <f aca="false">'Irrigation Electricity Use Est.'!$H39</f>
        <v>0.0284478961276284</v>
      </c>
      <c r="G14" s="0" t="s">
        <v>185</v>
      </c>
    </row>
    <row r="15" customFormat="false" ht="12.75" hidden="false" customHeight="false" outlineLevel="0" collapsed="false">
      <c r="A15" s="406" t="s">
        <v>407</v>
      </c>
      <c r="B15" s="410" t="n">
        <f aca="false">'Irrigation Electricity Use Est.'!$I35</f>
        <v>1.7</v>
      </c>
      <c r="C15" s="410" t="n">
        <f aca="false">'Irrigation Electricity Use Est.'!$I36</f>
        <v>1.3</v>
      </c>
      <c r="D15" s="410" t="n">
        <f aca="false">'Irrigation Electricity Use Est.'!$I37</f>
        <v>1.7</v>
      </c>
      <c r="E15" s="410" t="n">
        <f aca="false">'Irrigation Electricity Use Est.'!$I38</f>
        <v>2</v>
      </c>
      <c r="F15" s="410" t="n">
        <f aca="false">'Irrigation Electricity Use Est.'!$I39</f>
        <v>1.749231949551</v>
      </c>
      <c r="G15" s="0" t="s">
        <v>185</v>
      </c>
    </row>
    <row r="16" customFormat="false" ht="12.75" hidden="false" customHeight="false" outlineLevel="0" collapsed="false">
      <c r="A16" s="406" t="s">
        <v>408</v>
      </c>
      <c r="B16" s="48" t="n">
        <f aca="false">'Irrigation Electricity Use Est.'!$J35</f>
        <v>733.250450462294</v>
      </c>
      <c r="C16" s="48" t="n">
        <f aca="false">'Irrigation Electricity Use Est.'!$J36</f>
        <v>254.063643205207</v>
      </c>
      <c r="D16" s="48" t="n">
        <f aca="false">'Irrigation Electricity Use Est.'!$J37</f>
        <v>767.987043244579</v>
      </c>
      <c r="E16" s="48" t="n">
        <f aca="false">'Irrigation Electricity Use Est.'!$J38</f>
        <v>1374.88868130057</v>
      </c>
      <c r="F16" s="48" t="n">
        <f aca="false">'Irrigation Electricity Use Est.'!$J39</f>
        <v>843.39104129564</v>
      </c>
      <c r="G16" s="0" t="s">
        <v>185</v>
      </c>
    </row>
    <row r="17" customFormat="false" ht="12.75" hidden="false" customHeight="false" outlineLevel="0" collapsed="false">
      <c r="A17" s="406" t="s">
        <v>409</v>
      </c>
      <c r="B17" s="48" t="n">
        <f aca="false">'Irrigation Electricity Use Est.'!$K35</f>
        <v>431.323794389585</v>
      </c>
      <c r="C17" s="48" t="n">
        <f aca="false">'Irrigation Electricity Use Est.'!$K36</f>
        <v>195.433571696313</v>
      </c>
      <c r="D17" s="48" t="n">
        <f aca="false">'Irrigation Electricity Use Est.'!$K37</f>
        <v>451.757084261517</v>
      </c>
      <c r="E17" s="48" t="n">
        <f aca="false">'Irrigation Electricity Use Est.'!$K38</f>
        <v>687.444340650285</v>
      </c>
      <c r="F17" s="48" t="n">
        <f aca="false">'Irrigation Electricity Use Est.'!$K39</f>
        <v>482.149346467246</v>
      </c>
      <c r="G17" s="0" t="s">
        <v>185</v>
      </c>
    </row>
    <row r="18" customFormat="false" ht="12.75" hidden="false" customHeight="false" outlineLevel="0" collapsed="false">
      <c r="A18" s="406" t="s">
        <v>410</v>
      </c>
      <c r="B18" s="48" t="n">
        <f aca="false">'Irrigation Electricity Use Est.'!$L35</f>
        <v>181.371005600856</v>
      </c>
      <c r="C18" s="48" t="n">
        <f aca="false">'Irrigation Electricity Use Est.'!$L36</f>
        <v>17.4552453880606</v>
      </c>
      <c r="D18" s="48" t="n">
        <f aca="false">'Irrigation Electricity Use Est.'!$L37</f>
        <v>72.5531211574253</v>
      </c>
      <c r="E18" s="48" t="n">
        <f aca="false">'Irrigation Electricity Use Est.'!$L38</f>
        <v>189.496229810929</v>
      </c>
      <c r="F18" s="48" t="n">
        <f aca="false">'Irrigation Electricity Use Est.'!$L39</f>
        <v>460.875601957271</v>
      </c>
      <c r="G18" s="0" t="s">
        <v>185</v>
      </c>
    </row>
    <row r="19" customFormat="false" ht="13.5" hidden="false" customHeight="false" outlineLevel="0" collapsed="false">
      <c r="A19" s="411" t="s">
        <v>411</v>
      </c>
      <c r="B19" s="412" t="n">
        <f aca="false">'Irrigation Electricity Use Est.'!$M35</f>
        <v>263.162785388128</v>
      </c>
      <c r="C19" s="412" t="n">
        <f aca="false">'Irrigation Electricity Use Est.'!$M36</f>
        <v>12.8441150684932</v>
      </c>
      <c r="D19" s="412" t="n">
        <f aca="false">'Irrigation Electricity Use Est.'!$M37</f>
        <v>113.00696347032</v>
      </c>
      <c r="E19" s="412" t="n">
        <f aca="false">'Irrigation Electricity Use Est.'!$M38</f>
        <v>218.820662100457</v>
      </c>
      <c r="F19" s="412" t="n">
        <f aca="false">'Irrigation Electricity Use Est.'!$M39</f>
        <v>607.834526027397</v>
      </c>
      <c r="G19" s="0" t="s">
        <v>185</v>
      </c>
    </row>
    <row r="20" customFormat="false" ht="13.5" hidden="false" customHeight="false" outlineLevel="0" collapsed="false">
      <c r="A20" s="413" t="s">
        <v>412</v>
      </c>
      <c r="B20" s="414" t="n">
        <f aca="false">B19*8760000/B7</f>
        <v>1063.91994845865</v>
      </c>
      <c r="C20" s="414" t="n">
        <f aca="false">C19*8760000/C7</f>
        <v>186.947968676529</v>
      </c>
      <c r="D20" s="414" t="n">
        <f aca="false">D19*8760000/D7</f>
        <v>1196.19779765652</v>
      </c>
      <c r="E20" s="414" t="n">
        <f aca="false">E19*8760000/E7</f>
        <v>1587.6519118971</v>
      </c>
      <c r="F20" s="415" t="n">
        <f aca="false">F19*8760000/F7</f>
        <v>1108.46965986043</v>
      </c>
      <c r="G20" s="0" t="s">
        <v>185</v>
      </c>
    </row>
    <row r="21" customFormat="false" ht="13.5" hidden="false" customHeight="false" outlineLevel="0" collapsed="false">
      <c r="A21" s="416" t="s">
        <v>413</v>
      </c>
      <c r="B21" s="417" t="n">
        <f aca="false">B20/B15</f>
        <v>625.835263799207</v>
      </c>
      <c r="C21" s="417" t="n">
        <f aca="false">C20/C15</f>
        <v>143.806129751176</v>
      </c>
      <c r="D21" s="417" t="n">
        <f aca="false">D20/D15</f>
        <v>703.645763327365</v>
      </c>
      <c r="E21" s="417" t="n">
        <f aca="false">E20/E15</f>
        <v>793.825955948552</v>
      </c>
      <c r="F21" s="417" t="n">
        <f aca="false">F20/F15</f>
        <v>633.68935157225</v>
      </c>
      <c r="G21" s="0" t="s">
        <v>185</v>
      </c>
    </row>
    <row r="22" customFormat="false" ht="13.5" hidden="false" customHeight="false" outlineLevel="0" collapsed="false">
      <c r="A22" s="418" t="s">
        <v>414</v>
      </c>
      <c r="B22" s="419"/>
      <c r="C22" s="419"/>
      <c r="D22" s="419"/>
      <c r="E22" s="420"/>
      <c r="F22" s="421" t="n">
        <f aca="false">(F39-F20)*F7/8760000</f>
        <v>87.3805111207457</v>
      </c>
    </row>
    <row r="23" customFormat="false" ht="12.75" hidden="false" customHeight="false" outlineLevel="0" collapsed="false">
      <c r="A23" s="422" t="s">
        <v>415</v>
      </c>
      <c r="B23" s="107"/>
      <c r="C23" s="107"/>
      <c r="D23" s="107"/>
      <c r="E23" s="107"/>
      <c r="F23" s="107"/>
    </row>
    <row r="24" customFormat="false" ht="12.75" hidden="false" customHeight="false" outlineLevel="0" collapsed="false">
      <c r="A24" s="404" t="s">
        <v>398</v>
      </c>
      <c r="B24" s="46" t="n">
        <f aca="false">'Irrigation Electricity Use Est.'!$B54</f>
        <v>7358</v>
      </c>
      <c r="C24" s="46" t="n">
        <f aca="false">'Irrigation Electricity Use Est.'!$B55</f>
        <v>3327</v>
      </c>
      <c r="D24" s="46" t="n">
        <f aca="false">'Irrigation Electricity Use Est.'!$B56</f>
        <v>6935</v>
      </c>
      <c r="E24" s="46" t="n">
        <f aca="false">'Irrigation Electricity Use Est.'!$B57</f>
        <v>5830</v>
      </c>
      <c r="F24" s="46" t="n">
        <f aca="false">'Irrigation Electricity Use Est.'!$B58</f>
        <v>23450</v>
      </c>
      <c r="G24" s="0" t="s">
        <v>185</v>
      </c>
    </row>
    <row r="25" customFormat="false" ht="12.75" hidden="false" customHeight="false" outlineLevel="0" collapsed="false">
      <c r="A25" s="404" t="s">
        <v>399</v>
      </c>
      <c r="B25" s="46" t="n">
        <f aca="false">'Irrigation Electricity Use Est.'!C46</f>
        <v>18443</v>
      </c>
      <c r="C25" s="46" t="n">
        <f aca="false">'Irrigation Electricity Use Est.'!C47</f>
        <v>6697</v>
      </c>
      <c r="D25" s="46" t="n">
        <f aca="false">'Irrigation Electricity Use Est.'!C48</f>
        <v>17040</v>
      </c>
      <c r="E25" s="46" t="n">
        <f aca="false">'Irrigation Electricity Use Est.'!C49</f>
        <v>13701</v>
      </c>
      <c r="F25" s="46" t="n">
        <f aca="false">'Irrigation Electricity Use Est.'!C50</f>
        <v>55881</v>
      </c>
      <c r="G25" s="0" t="s">
        <v>185</v>
      </c>
    </row>
    <row r="26" customFormat="false" ht="12.75" hidden="false" customHeight="false" outlineLevel="0" collapsed="false">
      <c r="A26" s="404" t="s">
        <v>400</v>
      </c>
      <c r="B26" s="46" t="n">
        <f aca="false">'Irrigation Electricity Use Est.'!$C54</f>
        <v>2071860</v>
      </c>
      <c r="C26" s="46" t="n">
        <f aca="false">'Irrigation Electricity Use Est.'!$C55</f>
        <v>669812</v>
      </c>
      <c r="D26" s="46" t="n">
        <f aca="false">'Irrigation Electricity Use Est.'!$C56</f>
        <v>933859</v>
      </c>
      <c r="E26" s="46" t="n">
        <f aca="false">'Irrigation Electricity Use Est.'!$C57</f>
        <v>986966</v>
      </c>
      <c r="F26" s="46" t="n">
        <f aca="false">'Irrigation Electricity Use Est.'!$C58</f>
        <v>4662497</v>
      </c>
      <c r="G26" s="0" t="s">
        <v>185</v>
      </c>
    </row>
    <row r="27" customFormat="false" ht="12.75" hidden="false" customHeight="false" outlineLevel="0" collapsed="false">
      <c r="A27" s="404" t="s">
        <v>401</v>
      </c>
      <c r="B27" s="46" t="n">
        <f aca="false">'Irrigation Electricity Use Est.'!$D54</f>
        <v>281.579233487361</v>
      </c>
      <c r="C27" s="46" t="n">
        <f aca="false">'Irrigation Electricity Use Est.'!$D55</f>
        <v>201.326119627292</v>
      </c>
      <c r="D27" s="46" t="n">
        <f aca="false">'Irrigation Electricity Use Est.'!$D56</f>
        <v>134.658832011536</v>
      </c>
      <c r="E27" s="46" t="n">
        <f aca="false">'Irrigation Electricity Use Est.'!$D57</f>
        <v>169.290909090909</v>
      </c>
      <c r="F27" s="46" t="n">
        <f aca="false">'Irrigation Electricity Use Est.'!$D58</f>
        <v>198.827164179104</v>
      </c>
      <c r="G27" s="0" t="s">
        <v>185</v>
      </c>
    </row>
    <row r="28" customFormat="false" ht="12.75" hidden="false" customHeight="false" outlineLevel="0" collapsed="false">
      <c r="A28" s="404" t="s">
        <v>402</v>
      </c>
      <c r="B28" s="46" t="n">
        <f aca="false">B26/B25</f>
        <v>112.338556633953</v>
      </c>
      <c r="C28" s="46" t="n">
        <f aca="false">C26/C25</f>
        <v>100.016723906227</v>
      </c>
      <c r="D28" s="46" t="n">
        <f aca="false">D26/D25</f>
        <v>54.8039319248826</v>
      </c>
      <c r="E28" s="46" t="n">
        <f aca="false">E26/E25</f>
        <v>72.0360557623531</v>
      </c>
      <c r="F28" s="46" t="n">
        <f aca="false">F26/F25</f>
        <v>83.4361768758612</v>
      </c>
      <c r="G28" s="0" t="s">
        <v>185</v>
      </c>
    </row>
    <row r="29" customFormat="false" ht="12.75" hidden="false" customHeight="false" outlineLevel="0" collapsed="false">
      <c r="A29" s="404" t="s">
        <v>91</v>
      </c>
      <c r="B29" s="405" t="n">
        <f aca="false">'Irrigation Electricity Use Est.'!$E54</f>
        <v>10836.776297907</v>
      </c>
      <c r="C29" s="405" t="n">
        <f aca="false">'Irrigation Electricity Use Est.'!$E55</f>
        <v>3232.04087766757</v>
      </c>
      <c r="D29" s="405" t="n">
        <f aca="false">'Irrigation Electricity Use Est.'!$E56</f>
        <v>4087.52703677001</v>
      </c>
      <c r="E29" s="405" t="n">
        <f aca="false">'Irrigation Electricity Use Est.'!$E57</f>
        <v>6991.59519725558</v>
      </c>
      <c r="F29" s="405" t="n">
        <f aca="false">'Irrigation Electricity Use Est.'!$E58</f>
        <v>6805.88486140725</v>
      </c>
      <c r="G29" s="0" t="s">
        <v>185</v>
      </c>
    </row>
    <row r="30" customFormat="false" ht="12.75" hidden="false" customHeight="false" outlineLevel="0" collapsed="false">
      <c r="A30" s="406" t="s">
        <v>403</v>
      </c>
      <c r="B30" s="407" t="n">
        <f aca="false">'Irrigation Electricity Use Est.'!$F54</f>
        <v>38.49</v>
      </c>
      <c r="C30" s="407" t="n">
        <f aca="false">'Irrigation Electricity Use Est.'!$F55</f>
        <v>16.05</v>
      </c>
      <c r="D30" s="407" t="n">
        <f aca="false">'Irrigation Electricity Use Est.'!$F56</f>
        <v>30.35</v>
      </c>
      <c r="E30" s="407" t="n">
        <f aca="false">'Irrigation Electricity Use Est.'!$F57</f>
        <v>41.3</v>
      </c>
      <c r="F30" s="407" t="n">
        <f aca="false">'Irrigation Electricity Use Est.'!$F58</f>
        <v>34.2301560730227</v>
      </c>
      <c r="G30" s="0" t="s">
        <v>185</v>
      </c>
    </row>
    <row r="31" customFormat="false" ht="12.75" hidden="false" customHeight="false" outlineLevel="0" collapsed="false">
      <c r="A31" s="406" t="s">
        <v>404</v>
      </c>
      <c r="B31" s="405" t="n">
        <f aca="false">(B24*B29)/B25</f>
        <v>4323.42894323049</v>
      </c>
      <c r="C31" s="405" t="n">
        <f aca="false">(C24*C29)/C25</f>
        <v>1605.6443183515</v>
      </c>
      <c r="D31" s="405" t="n">
        <f aca="false">(D24*D29)/D25</f>
        <v>1663.55633802817</v>
      </c>
      <c r="E31" s="405" t="n">
        <f aca="false">(E24*E29)/E25</f>
        <v>2975.03831837092</v>
      </c>
      <c r="F31" s="405" t="n">
        <f aca="false">(F24*F29)/F25</f>
        <v>2856.03335659705</v>
      </c>
      <c r="G31" s="0" t="s">
        <v>185</v>
      </c>
    </row>
    <row r="32" customFormat="false" ht="12.75" hidden="false" customHeight="false" outlineLevel="0" collapsed="false">
      <c r="A32" s="406" t="s">
        <v>405</v>
      </c>
      <c r="B32" s="408" t="n">
        <f aca="false">'Irrigation Electricity Use Est.'!$G54</f>
        <v>0.0357419926260432</v>
      </c>
      <c r="C32" s="408" t="n">
        <f aca="false">'Irrigation Electricity Use Est.'!$G55</f>
        <v>0.0516082268812681</v>
      </c>
      <c r="D32" s="408" t="n">
        <f aca="false">'Irrigation Electricity Use Est.'!$G56</f>
        <v>0.0339931200112887</v>
      </c>
      <c r="E32" s="408" t="n">
        <f aca="false">'Irrigation Electricity Use Est.'!$G57</f>
        <v>0.0305378212431294</v>
      </c>
      <c r="F32" s="408" t="n">
        <f aca="false">'Irrigation Electricity Use Est.'!$G58</f>
        <v>0.0339749790525015</v>
      </c>
      <c r="G32" s="0" t="s">
        <v>185</v>
      </c>
    </row>
    <row r="33" customFormat="false" ht="12.75" hidden="false" customHeight="false" outlineLevel="0" collapsed="false">
      <c r="A33" s="406" t="s">
        <v>406</v>
      </c>
      <c r="B33" s="409" t="n">
        <f aca="false">'Irrigation Electricity Use Est.'!$H54</f>
        <v>0.0282468420882983</v>
      </c>
      <c r="C33" s="409" t="n">
        <f aca="false">'Irrigation Electricity Use Est.'!$H55</f>
        <v>0.119002884721823</v>
      </c>
      <c r="D33" s="409" t="n">
        <f aca="false">'Irrigation Electricity Use Est.'!$H56</f>
        <v>0.0263118216327417</v>
      </c>
      <c r="E33" s="409" t="n">
        <f aca="false">'Irrigation Electricity Use Est.'!$H57</f>
        <v>0.0212244342642676</v>
      </c>
      <c r="F33" s="409" t="n">
        <f aca="false">'Irrigation Electricity Use Est.'!$H58</f>
        <v>0.0269992236780069</v>
      </c>
      <c r="G33" s="0" t="s">
        <v>185</v>
      </c>
    </row>
    <row r="34" customFormat="false" ht="12.75" hidden="false" customHeight="false" outlineLevel="0" collapsed="false">
      <c r="A34" s="406" t="s">
        <v>407</v>
      </c>
      <c r="B34" s="410" t="n">
        <f aca="false">'Irrigation Electricity Use Est.'!$I54</f>
        <v>1.8</v>
      </c>
      <c r="C34" s="410" t="n">
        <f aca="false">'Irrigation Electricity Use Est.'!$I55</f>
        <v>1.2</v>
      </c>
      <c r="D34" s="410" t="n">
        <f aca="false">'Irrigation Electricity Use Est.'!$I56</f>
        <v>1.6</v>
      </c>
      <c r="E34" s="410" t="n">
        <f aca="false">'Irrigation Electricity Use Est.'!$I57</f>
        <v>2.1</v>
      </c>
      <c r="F34" s="410" t="n">
        <f aca="false">'Irrigation Electricity Use Est.'!$I58</f>
        <v>1.78512411433469</v>
      </c>
      <c r="G34" s="0" t="s">
        <v>185</v>
      </c>
    </row>
    <row r="35" customFormat="false" ht="12.75" hidden="false" customHeight="false" outlineLevel="0" collapsed="false">
      <c r="A35" s="406" t="s">
        <v>408</v>
      </c>
      <c r="B35" s="48" t="n">
        <f aca="false">'Irrigation Electricity Use Est.'!$J54</f>
        <v>1076.8845599267</v>
      </c>
      <c r="C35" s="48" t="n">
        <f aca="false">'Irrigation Electricity Use Est.'!$J55</f>
        <v>310.996927620188</v>
      </c>
      <c r="D35" s="48" t="n">
        <f aca="false">'Irrigation Electricity Use Est.'!$J56</f>
        <v>892.827724843178</v>
      </c>
      <c r="E35" s="48" t="n">
        <f aca="false">'Irrigation Electricity Use Est.'!$J57</f>
        <v>1352.42130311742</v>
      </c>
      <c r="F35" s="48" t="n">
        <f aca="false">'Irrigation Electricity Use Est.'!$J58</f>
        <v>1007.51073371162</v>
      </c>
      <c r="G35" s="0" t="s">
        <v>185</v>
      </c>
    </row>
    <row r="36" customFormat="false" ht="12.75" hidden="false" customHeight="false" outlineLevel="0" collapsed="false">
      <c r="A36" s="406" t="s">
        <v>409</v>
      </c>
      <c r="B36" s="48" t="n">
        <f aca="false">'Irrigation Electricity Use Est.'!$K54</f>
        <v>598.26919995928</v>
      </c>
      <c r="C36" s="48" t="n">
        <f aca="false">'Irrigation Electricity Use Est.'!$K55</f>
        <v>259.164106350157</v>
      </c>
      <c r="D36" s="48" t="n">
        <f aca="false">'Irrigation Electricity Use Est.'!$K56</f>
        <v>558.017328026986</v>
      </c>
      <c r="E36" s="48" t="n">
        <f aca="false">'Irrigation Electricity Use Est.'!$K57</f>
        <v>644.01014434163</v>
      </c>
      <c r="F36" s="48" t="n">
        <f aca="false">'Irrigation Electricity Use Est.'!$K58</f>
        <v>564.392540340042</v>
      </c>
      <c r="G36" s="0" t="s">
        <v>185</v>
      </c>
    </row>
    <row r="37" customFormat="false" ht="12.75" hidden="false" customHeight="false" outlineLevel="0" collapsed="false">
      <c r="A37" s="406" t="s">
        <v>410</v>
      </c>
      <c r="B37" s="48" t="n">
        <f aca="false">'Irrigation Electricity Use Est.'!$L54</f>
        <v>254.697950265952</v>
      </c>
      <c r="C37" s="48" t="n">
        <f aca="false">'Irrigation Electricity Use Est.'!$L55</f>
        <v>23.7796203291248</v>
      </c>
      <c r="D37" s="48" t="n">
        <f aca="false">'Irrigation Electricity Use Est.'!$L56</f>
        <v>95.1798180701284</v>
      </c>
      <c r="E37" s="48" t="n">
        <f aca="false">'Irrigation Electricity Use Est.'!$L57</f>
        <v>152.373726467191</v>
      </c>
      <c r="F37" s="48" t="n">
        <f aca="false">'Irrigation Electricity Use Est.'!$L58</f>
        <v>536.246092853679</v>
      </c>
      <c r="G37" s="0" t="s">
        <v>185</v>
      </c>
    </row>
    <row r="38" customFormat="false" ht="13.5" hidden="false" customHeight="false" outlineLevel="0" collapsed="false">
      <c r="A38" s="423" t="s">
        <v>411</v>
      </c>
      <c r="B38" s="424" t="n">
        <f aca="false">'Irrigation Electricity Use Est.'!$M54</f>
        <v>322.280707762557</v>
      </c>
      <c r="C38" s="424" t="n">
        <f aca="false">'Irrigation Electricity Use Est.'!$M55</f>
        <v>10.3125570776256</v>
      </c>
      <c r="D38" s="424" t="n">
        <f aca="false">'Irrigation Electricity Use Est.'!$M56</f>
        <v>122.96598173516</v>
      </c>
      <c r="E38" s="424" t="n">
        <f aca="false">'Irrigation Electricity Use Est.'!$M57</f>
        <v>219.236073059361</v>
      </c>
      <c r="F38" s="424" t="n">
        <f aca="false">'Irrigation Electricity Use Est.'!$M58</f>
        <v>674.795319634703</v>
      </c>
      <c r="G38" s="0" t="s">
        <v>185</v>
      </c>
    </row>
    <row r="39" customFormat="false" ht="13.5" hidden="false" customHeight="false" outlineLevel="0" collapsed="false">
      <c r="A39" s="413" t="s">
        <v>416</v>
      </c>
      <c r="B39" s="414" t="n">
        <f aca="false">B38*8760000/B26</f>
        <v>1362.63019702103</v>
      </c>
      <c r="C39" s="414" t="n">
        <f aca="false">C38*8760000/C26</f>
        <v>134.870680131141</v>
      </c>
      <c r="D39" s="414" t="n">
        <f aca="false">D38*8760000/D26</f>
        <v>1153.47391843951</v>
      </c>
      <c r="E39" s="414" t="n">
        <f aca="false">E38*8760000/E26</f>
        <v>1945.87047578133</v>
      </c>
      <c r="F39" s="415" t="n">
        <f aca="false">F38*8760000/F26</f>
        <v>1267.82001146596</v>
      </c>
      <c r="G39" s="0" t="s">
        <v>185</v>
      </c>
    </row>
    <row r="40" customFormat="false" ht="12.75" hidden="false" customHeight="false" outlineLevel="0" collapsed="false">
      <c r="A40" s="425" t="s">
        <v>417</v>
      </c>
      <c r="B40" s="46" t="n">
        <f aca="false">B39/B34</f>
        <v>757.016776122797</v>
      </c>
      <c r="C40" s="46" t="n">
        <f aca="false">C39/C34</f>
        <v>112.392233442618</v>
      </c>
      <c r="D40" s="46" t="n">
        <f aca="false">D39/D34</f>
        <v>720.921199024692</v>
      </c>
      <c r="E40" s="46" t="n">
        <f aca="false">E39/E34</f>
        <v>926.604988467302</v>
      </c>
      <c r="F40" s="46" t="n">
        <f aca="false">F39/F34</f>
        <v>710.213929264226</v>
      </c>
      <c r="G40" s="0" t="s">
        <v>185</v>
      </c>
    </row>
    <row r="41" customFormat="false" ht="12.75" hidden="false" customHeight="false" outlineLevel="0" collapsed="false">
      <c r="A41" s="426"/>
      <c r="B41" s="18"/>
      <c r="C41" s="18"/>
      <c r="D41" s="18"/>
      <c r="E41" s="18"/>
      <c r="F41" s="18"/>
    </row>
    <row r="42" customFormat="false" ht="12.75" hidden="false" customHeight="false" outlineLevel="0" collapsed="false">
      <c r="A42" s="403" t="s">
        <v>418</v>
      </c>
      <c r="B42" s="46" t="n">
        <f aca="false">'Irrigated Acreage by Method'!$B$24</f>
        <v>3188406</v>
      </c>
      <c r="C42" s="46" t="n">
        <f aca="false">'Irrigated Acreage by Method'!$B$25</f>
        <v>1740873</v>
      </c>
      <c r="D42" s="46" t="n">
        <f aca="false">'Irrigated Acreage by Method'!$B$26</f>
        <v>1534961</v>
      </c>
      <c r="E42" s="46" t="n">
        <f aca="false">'Irrigated Acreage by Method'!$B$27</f>
        <v>1554813</v>
      </c>
      <c r="F42" s="46" t="n">
        <f aca="false">'Irrigated Acreage by Method'!$B$28</f>
        <v>8019053</v>
      </c>
      <c r="G42" s="0" t="s">
        <v>419</v>
      </c>
    </row>
    <row r="43" customFormat="false" ht="12.75" hidden="false" customHeight="false" outlineLevel="0" collapsed="false">
      <c r="A43" s="426" t="s">
        <v>420</v>
      </c>
      <c r="B43" s="46" t="n">
        <f aca="false">'Irrigated Acreage by Method'!$D$24</f>
        <v>2186806</v>
      </c>
      <c r="C43" s="46" t="n">
        <f aca="false">'Irrigated Acreage by Method'!$D$25</f>
        <v>570550</v>
      </c>
      <c r="D43" s="46" t="n">
        <f aca="false">'Irrigated Acreage by Method'!$D$26</f>
        <v>769310</v>
      </c>
      <c r="E43" s="46" t="n">
        <f aca="false">'Irrigated Acreage by Method'!$D$27</f>
        <v>1263572</v>
      </c>
      <c r="F43" s="46" t="n">
        <f aca="false">'Irrigated Acreage by Method'!$D$28</f>
        <v>4790238</v>
      </c>
      <c r="G43" s="0" t="s">
        <v>419</v>
      </c>
    </row>
    <row r="44" customFormat="false" ht="12.75" hidden="false" customHeight="false" outlineLevel="0" collapsed="false">
      <c r="A44" s="426" t="s">
        <v>421</v>
      </c>
      <c r="B44" s="46" t="n">
        <f aca="false">'Sprinkler Acreage'!$E$28</f>
        <v>1001607</v>
      </c>
      <c r="C44" s="46" t="n">
        <f aca="false">'Sprinkler Acreage'!$E$29</f>
        <v>241287</v>
      </c>
      <c r="D44" s="46" t="n">
        <f aca="false">'Sprinkler Acreage'!$E$30</f>
        <v>256678</v>
      </c>
      <c r="E44" s="46" t="n">
        <f aca="false">'Sprinkler Acreage'!$E$31</f>
        <v>773788</v>
      </c>
      <c r="F44" s="46" t="n">
        <f aca="false">'Sprinkler Acreage'!$E$32</f>
        <v>2273360</v>
      </c>
      <c r="G44" s="0" t="s">
        <v>179</v>
      </c>
    </row>
    <row r="45" customFormat="false" ht="12.75" hidden="false" customHeight="false" outlineLevel="0" collapsed="false">
      <c r="A45" s="425" t="s">
        <v>104</v>
      </c>
      <c r="B45" s="46" t="n">
        <f aca="false">'Sprinkler Acreage'!$G$28</f>
        <v>115699</v>
      </c>
      <c r="C45" s="46" t="n">
        <f aca="false">'Sprinkler Acreage'!$G$29</f>
        <v>23565</v>
      </c>
      <c r="D45" s="46" t="n">
        <f aca="false">'Sprinkler Acreage'!$G$30</f>
        <v>18163</v>
      </c>
      <c r="E45" s="46" t="n">
        <f aca="false">'Sprinkler Acreage'!$G$31</f>
        <v>101701</v>
      </c>
      <c r="F45" s="46" t="n">
        <f aca="false">'Sprinkler Acreage'!$G$32</f>
        <v>259128</v>
      </c>
      <c r="G45" s="0" t="s">
        <v>179</v>
      </c>
    </row>
    <row r="46" customFormat="false" ht="12.75" hidden="false" customHeight="false" outlineLevel="0" collapsed="false">
      <c r="A46" s="425" t="s">
        <v>105</v>
      </c>
      <c r="B46" s="46" t="n">
        <f aca="false">'Sprinkler Acreage'!$I$28</f>
        <v>450126</v>
      </c>
      <c r="C46" s="46" t="n">
        <f aca="false">'Sprinkler Acreage'!$I$29</f>
        <v>96438</v>
      </c>
      <c r="D46" s="46" t="n">
        <f aca="false">'Sprinkler Acreage'!$I$30</f>
        <v>122231</v>
      </c>
      <c r="E46" s="46" t="n">
        <f aca="false">'Sprinkler Acreage'!$I$31</f>
        <v>369629</v>
      </c>
      <c r="F46" s="46" t="n">
        <f aca="false">'Sprinkler Acreage'!$I$32</f>
        <v>1038424</v>
      </c>
      <c r="G46" s="0" t="s">
        <v>179</v>
      </c>
    </row>
    <row r="47" customFormat="false" ht="12.75" hidden="false" customHeight="false" outlineLevel="0" collapsed="false">
      <c r="A47" s="425" t="s">
        <v>106</v>
      </c>
      <c r="B47" s="46" t="n">
        <f aca="false">'Sprinkler Acreage'!$K$28</f>
        <v>435782</v>
      </c>
      <c r="C47" s="46" t="n">
        <f aca="false">'Sprinkler Acreage'!$K$29</f>
        <v>121284</v>
      </c>
      <c r="D47" s="46" t="n">
        <f aca="false">'Sprinkler Acreage'!$K$30</f>
        <v>116284</v>
      </c>
      <c r="E47" s="46" t="n">
        <f aca="false">'Sprinkler Acreage'!$K$31</f>
        <v>302458</v>
      </c>
      <c r="F47" s="46" t="n">
        <f aca="false">'Sprinkler Acreage'!$K$32</f>
        <v>975808</v>
      </c>
      <c r="G47" s="0" t="s">
        <v>179</v>
      </c>
    </row>
    <row r="48" customFormat="false" ht="12.75" hidden="false" customHeight="false" outlineLevel="0" collapsed="false">
      <c r="A48" s="426" t="s">
        <v>422</v>
      </c>
      <c r="B48" s="427" t="n">
        <f aca="false">'Sprinkler Acreage'!$E$38</f>
        <v>41964</v>
      </c>
      <c r="C48" s="427" t="n">
        <f aca="false">'Sprinkler Acreage'!$E$39</f>
        <v>2820</v>
      </c>
      <c r="D48" s="427" t="n">
        <f aca="false">'Sprinkler Acreage'!$E$40</f>
        <v>13775</v>
      </c>
      <c r="E48" s="427" t="n">
        <f aca="false">'Sprinkler Acreage'!$E$41</f>
        <v>2910</v>
      </c>
      <c r="F48" s="427" t="n">
        <f aca="false">'Sprinkler Acreage'!$E$42</f>
        <v>61469</v>
      </c>
      <c r="G48" s="0" t="s">
        <v>179</v>
      </c>
    </row>
    <row r="49" customFormat="false" ht="12.75" hidden="false" customHeight="false" outlineLevel="0" collapsed="false">
      <c r="A49" s="425" t="s">
        <v>423</v>
      </c>
      <c r="B49" s="427" t="n">
        <f aca="false">'Sprinkler Acreage'!$G$38</f>
        <v>575875</v>
      </c>
      <c r="C49" s="427" t="n">
        <f aca="false">'Sprinkler Acreage'!$G$39</f>
        <v>231547</v>
      </c>
      <c r="D49" s="427" t="n">
        <f aca="false">'Sprinkler Acreage'!$G$40</f>
        <v>216136</v>
      </c>
      <c r="E49" s="427" t="n">
        <f aca="false">'Sprinkler Acreage'!$G$41</f>
        <v>120805</v>
      </c>
      <c r="F49" s="427" t="n">
        <f aca="false">'Sprinkler Acreage'!$G$42</f>
        <v>1144363</v>
      </c>
      <c r="G49" s="0" t="s">
        <v>179</v>
      </c>
    </row>
    <row r="50" customFormat="false" ht="12.75" hidden="false" customHeight="false" outlineLevel="0" collapsed="false">
      <c r="A50" s="425" t="s">
        <v>424</v>
      </c>
      <c r="B50" s="427" t="n">
        <f aca="false">'Sprinkler Acreage'!$I$38</f>
        <v>3664</v>
      </c>
      <c r="C50" s="427" t="n">
        <f aca="false">'Sprinkler Acreage'!$I$39</f>
        <v>3336</v>
      </c>
      <c r="D50" s="427" t="n">
        <f aca="false">'Sprinkler Acreage'!$I$40</f>
        <v>70642</v>
      </c>
      <c r="E50" s="427" t="n">
        <f aca="false">'Sprinkler Acreage'!$I$41</f>
        <v>57938</v>
      </c>
      <c r="F50" s="427" t="n">
        <f aca="false">'Sprinkler Acreage'!$I$42</f>
        <v>135580</v>
      </c>
      <c r="G50" s="0" t="s">
        <v>179</v>
      </c>
    </row>
    <row r="51" customFormat="false" ht="12.75" hidden="false" customHeight="false" outlineLevel="0" collapsed="false">
      <c r="A51" s="426" t="s">
        <v>425</v>
      </c>
      <c r="B51" s="427" t="n">
        <f aca="false">'Sprinkler Acreage'!$K$38</f>
        <v>501950</v>
      </c>
      <c r="C51" s="427" t="n">
        <f aca="false">'Sprinkler Acreage'!$K$39</f>
        <v>86555</v>
      </c>
      <c r="D51" s="427" t="n">
        <f aca="false">'Sprinkler Acreage'!$K$40</f>
        <v>159880</v>
      </c>
      <c r="E51" s="427" t="n">
        <f aca="false">'Sprinkler Acreage'!$K$41</f>
        <v>98661</v>
      </c>
      <c r="F51" s="427" t="n">
        <f aca="false">'Sprinkler Acreage'!$K$42</f>
        <v>847046</v>
      </c>
      <c r="G51" s="0" t="s">
        <v>179</v>
      </c>
    </row>
    <row r="52" customFormat="false" ht="12.75" hidden="false" customHeight="false" outlineLevel="0" collapsed="false">
      <c r="A52" s="426" t="s">
        <v>426</v>
      </c>
      <c r="B52" s="427" t="n">
        <f aca="false">'Sprinkler Acreage'!$M$38</f>
        <v>61746</v>
      </c>
      <c r="C52" s="427" t="n">
        <f aca="false">'Sprinkler Acreage'!$M$39</f>
        <v>5005</v>
      </c>
      <c r="D52" s="427" t="n">
        <f aca="false">'Sprinkler Acreage'!$M$40</f>
        <v>52199</v>
      </c>
      <c r="E52" s="427" t="n">
        <f aca="false">'Sprinkler Acreage'!$M$41</f>
        <v>209470</v>
      </c>
      <c r="F52" s="427" t="n">
        <f aca="false">'Sprinkler Acreage'!$M$42</f>
        <v>328420</v>
      </c>
      <c r="G52" s="0" t="s">
        <v>179</v>
      </c>
    </row>
    <row r="53" customFormat="false" ht="12.75" hidden="false" customHeight="false" outlineLevel="0" collapsed="false">
      <c r="A53" s="425"/>
      <c r="B53" s="425"/>
      <c r="C53" s="46"/>
      <c r="D53" s="46"/>
      <c r="E53" s="46"/>
      <c r="F53" s="46"/>
      <c r="G53" s="250"/>
    </row>
    <row r="54" customFormat="false" ht="12.75" hidden="false" customHeight="false" outlineLevel="0" collapsed="false">
      <c r="A54" s="425" t="s">
        <v>427</v>
      </c>
      <c r="B54" s="428" t="n">
        <f aca="false">B44+B48</f>
        <v>1043571</v>
      </c>
      <c r="C54" s="428" t="n">
        <f aca="false">C44+C48</f>
        <v>244107</v>
      </c>
      <c r="D54" s="428" t="n">
        <f aca="false">D44+D48</f>
        <v>270453</v>
      </c>
      <c r="E54" s="428" t="n">
        <f aca="false">E44+E48</f>
        <v>776698</v>
      </c>
      <c r="F54" s="428" t="n">
        <f aca="false">F44+F48</f>
        <v>2334829</v>
      </c>
    </row>
    <row r="55" customFormat="false" ht="12.75" hidden="false" customHeight="false" outlineLevel="0" collapsed="false">
      <c r="A55" s="425" t="s">
        <v>428</v>
      </c>
      <c r="B55" s="427" t="n">
        <f aca="false">B54*('Energy Expenses'!$D$72/'Energy Expenses'!$D$62)</f>
        <v>1012363.37278267</v>
      </c>
      <c r="C55" s="427" t="n">
        <f aca="false">C54*('Energy Expenses'!$D$73/'Energy Expenses'!$D$63)</f>
        <v>219615.547318478</v>
      </c>
      <c r="D55" s="427" t="n">
        <f aca="false">D54*('Energy Expenses'!$D$74/'Energy Expenses'!$D$64)</f>
        <v>262943.488041701</v>
      </c>
      <c r="E55" s="427" t="n">
        <f aca="false">E54*('Energy Expenses'!$D$75/'Energy Expenses'!$D$65)</f>
        <v>755236.188956656</v>
      </c>
      <c r="F55" s="427" t="n">
        <f aca="false">F54*('Energy Expenses'!$D$76/'Energy Expenses'!$D$66)</f>
        <v>2245156.18360787</v>
      </c>
      <c r="G55" s="0" t="s">
        <v>429</v>
      </c>
    </row>
    <row r="56" customFormat="false" ht="12.75" hidden="false" customHeight="false" outlineLevel="0" collapsed="false">
      <c r="A56" s="426"/>
      <c r="B56" s="18"/>
      <c r="C56" s="18"/>
      <c r="D56" s="18"/>
      <c r="E56" s="18"/>
      <c r="F56" s="18"/>
    </row>
    <row r="57" customFormat="false" ht="12.75" hidden="false" customHeight="false" outlineLevel="0" collapsed="false">
      <c r="A57" s="403" t="s">
        <v>430</v>
      </c>
      <c r="B57" s="18"/>
      <c r="C57" s="18"/>
      <c r="D57" s="18"/>
      <c r="E57" s="18"/>
      <c r="F57" s="18"/>
    </row>
    <row r="58" customFormat="false" ht="12.75" hidden="false" customHeight="false" outlineLevel="0" collapsed="false">
      <c r="A58" s="429" t="s">
        <v>34</v>
      </c>
    </row>
    <row r="59" customFormat="false" ht="12.75" hidden="false" customHeight="false" outlineLevel="0" collapsed="false">
      <c r="A59" s="425" t="s">
        <v>398</v>
      </c>
      <c r="B59" s="46" t="n">
        <v>3106</v>
      </c>
      <c r="C59" s="46" t="n">
        <v>1898</v>
      </c>
      <c r="D59" s="46" t="n">
        <v>4947</v>
      </c>
      <c r="E59" s="46" t="n">
        <v>6235</v>
      </c>
      <c r="F59" s="46" t="n">
        <v>16186</v>
      </c>
      <c r="G59" s="0" t="s">
        <v>177</v>
      </c>
    </row>
    <row r="60" customFormat="false" ht="12.75" hidden="false" customHeight="false" outlineLevel="0" collapsed="false">
      <c r="A60" s="425" t="s">
        <v>431</v>
      </c>
      <c r="B60" s="46" t="n">
        <v>1709089</v>
      </c>
      <c r="C60" s="46" t="n">
        <v>303127</v>
      </c>
      <c r="D60" s="46" t="n">
        <v>511172</v>
      </c>
      <c r="E60" s="46" t="n">
        <v>978921</v>
      </c>
      <c r="F60" s="46" t="n">
        <v>3502309</v>
      </c>
      <c r="G60" s="0" t="s">
        <v>177</v>
      </c>
    </row>
    <row r="61" customFormat="false" ht="12.75" hidden="false" customHeight="false" outlineLevel="0" collapsed="false">
      <c r="A61" s="425" t="s">
        <v>432</v>
      </c>
      <c r="B61" s="27" t="n">
        <v>1.7</v>
      </c>
      <c r="C61" s="27" t="n">
        <v>1.3</v>
      </c>
      <c r="D61" s="27" t="n">
        <v>1.7</v>
      </c>
      <c r="E61" s="27" t="n">
        <v>2</v>
      </c>
      <c r="F61" s="27" t="n">
        <v>1.749231949551</v>
      </c>
    </row>
    <row r="62" customFormat="false" ht="12.75" hidden="false" customHeight="false" outlineLevel="0" collapsed="false">
      <c r="A62" s="429" t="s">
        <v>433</v>
      </c>
      <c r="B62" s="18"/>
      <c r="C62" s="18"/>
      <c r="D62" s="18"/>
      <c r="E62" s="18"/>
      <c r="F62" s="18"/>
    </row>
    <row r="63" customFormat="false" ht="12.75" hidden="false" customHeight="false" outlineLevel="0" collapsed="false">
      <c r="A63" s="425" t="s">
        <v>398</v>
      </c>
      <c r="B63" s="46" t="n">
        <v>16</v>
      </c>
      <c r="C63" s="46" t="n">
        <v>3</v>
      </c>
      <c r="D63" s="46" t="n">
        <v>4</v>
      </c>
      <c r="E63" s="46" t="n">
        <v>29</v>
      </c>
      <c r="F63" s="46" t="n">
        <v>52</v>
      </c>
    </row>
    <row r="64" customFormat="false" ht="12.75" hidden="false" customHeight="false" outlineLevel="0" collapsed="false">
      <c r="A64" s="425" t="s">
        <v>431</v>
      </c>
      <c r="B64" s="46" t="n">
        <v>10509</v>
      </c>
      <c r="C64" s="46" t="n">
        <v>2094</v>
      </c>
      <c r="D64" s="46" t="n">
        <v>3020</v>
      </c>
      <c r="E64" s="46" t="n">
        <v>24582</v>
      </c>
      <c r="F64" s="46" t="n">
        <v>40205</v>
      </c>
    </row>
    <row r="65" customFormat="false" ht="12.75" hidden="false" customHeight="false" outlineLevel="0" collapsed="false">
      <c r="A65" s="425" t="s">
        <v>432</v>
      </c>
      <c r="B65" s="27" t="n">
        <v>1.7</v>
      </c>
      <c r="C65" s="27" t="n">
        <v>0.8</v>
      </c>
      <c r="D65" s="27" t="n">
        <v>1</v>
      </c>
      <c r="E65" s="27" t="n">
        <v>2.2</v>
      </c>
      <c r="F65" s="27" t="n">
        <v>1.90625295361273</v>
      </c>
    </row>
    <row r="66" customFormat="false" ht="12.75" hidden="false" customHeight="false" outlineLevel="0" collapsed="false">
      <c r="A66" s="425" t="s">
        <v>434</v>
      </c>
      <c r="B66" s="81" t="n">
        <f aca="false">'PNW SIS Use'!$B299</f>
        <v>0.567804328362817</v>
      </c>
      <c r="C66" s="81" t="n">
        <f aca="false">'PNW SIS Use'!$B299</f>
        <v>0.567804328362817</v>
      </c>
      <c r="D66" s="81" t="n">
        <f aca="false">'PNW SIS Use'!$B299</f>
        <v>0.567804328362817</v>
      </c>
      <c r="E66" s="81" t="n">
        <f aca="false">'PNW SIS Use'!$B299</f>
        <v>0.567804328362817</v>
      </c>
      <c r="F66" s="81" t="n">
        <f aca="false">'PNW SIS Use'!$B299</f>
        <v>0.567804328362817</v>
      </c>
    </row>
    <row r="67" customFormat="false" ht="12.75" hidden="false" customHeight="false" outlineLevel="0" collapsed="false">
      <c r="A67" s="429" t="s">
        <v>435</v>
      </c>
      <c r="B67" s="18"/>
      <c r="C67" s="18"/>
      <c r="D67" s="18"/>
      <c r="E67" s="18"/>
      <c r="F67" s="18"/>
    </row>
    <row r="68" customFormat="false" ht="12.75" hidden="false" customHeight="false" outlineLevel="0" collapsed="false">
      <c r="A68" s="425" t="s">
        <v>398</v>
      </c>
      <c r="B68" s="46" t="n">
        <v>44</v>
      </c>
      <c r="C68" s="46" t="n">
        <v>365</v>
      </c>
      <c r="D68" s="46" t="n">
        <v>106</v>
      </c>
      <c r="E68" s="46" t="n">
        <v>322</v>
      </c>
      <c r="F68" s="46" t="n">
        <v>837</v>
      </c>
    </row>
    <row r="69" customFormat="false" ht="12.75" hidden="false" customHeight="false" outlineLevel="0" collapsed="false">
      <c r="A69" s="425" t="s">
        <v>431</v>
      </c>
      <c r="B69" s="46" t="n">
        <v>42166</v>
      </c>
      <c r="C69" s="46" t="n">
        <v>7273</v>
      </c>
      <c r="D69" s="46" t="n">
        <v>47681</v>
      </c>
      <c r="E69" s="46" t="n">
        <v>172027</v>
      </c>
      <c r="F69" s="46" t="n">
        <v>269147</v>
      </c>
    </row>
    <row r="70" customFormat="false" ht="12.75" hidden="false" customHeight="false" outlineLevel="0" collapsed="false">
      <c r="A70" s="425" t="s">
        <v>432</v>
      </c>
      <c r="B70" s="27" t="n">
        <v>2</v>
      </c>
      <c r="C70" s="27" t="n">
        <v>2.1</v>
      </c>
      <c r="D70" s="27" t="n">
        <v>2.2</v>
      </c>
      <c r="E70" s="27" t="n">
        <v>2.1</v>
      </c>
      <c r="F70" s="27" t="n">
        <v>2.10204906612372</v>
      </c>
    </row>
    <row r="71" customFormat="false" ht="12.75" hidden="false" customHeight="false" outlineLevel="0" collapsed="false">
      <c r="A71" s="425" t="s">
        <v>434</v>
      </c>
      <c r="B71" s="81" t="n">
        <f aca="false">'PNW SIS Use'!$B300</f>
        <v>0.583614785473353</v>
      </c>
      <c r="C71" s="81" t="n">
        <f aca="false">'PNW SIS Use'!$B300</f>
        <v>0.583614785473353</v>
      </c>
      <c r="D71" s="81" t="n">
        <f aca="false">'PNW SIS Use'!$B300</f>
        <v>0.583614785473353</v>
      </c>
      <c r="E71" s="81" t="n">
        <f aca="false">'PNW SIS Use'!$B300</f>
        <v>0.583614785473353</v>
      </c>
      <c r="F71" s="81" t="n">
        <f aca="false">'PNW SIS Use'!$B300</f>
        <v>0.583614785473353</v>
      </c>
    </row>
    <row r="72" customFormat="false" ht="12.75" hidden="false" customHeight="false" outlineLevel="0" collapsed="false">
      <c r="A72" s="429" t="s">
        <v>436</v>
      </c>
      <c r="B72" s="18"/>
      <c r="C72" s="18"/>
      <c r="D72" s="18"/>
      <c r="E72" s="18"/>
      <c r="F72" s="18"/>
    </row>
    <row r="73" customFormat="false" ht="12.75" hidden="false" customHeight="false" outlineLevel="0" collapsed="false">
      <c r="A73" s="425" t="s">
        <v>398</v>
      </c>
      <c r="B73" s="46" t="n">
        <v>63</v>
      </c>
      <c r="C73" s="46" t="n">
        <v>16</v>
      </c>
      <c r="D73" s="46" t="n">
        <v>26</v>
      </c>
      <c r="E73" s="46" t="n">
        <v>89</v>
      </c>
      <c r="F73" s="46" t="n">
        <v>194</v>
      </c>
    </row>
    <row r="74" customFormat="false" ht="12.75" hidden="false" customHeight="false" outlineLevel="0" collapsed="false">
      <c r="A74" s="425" t="s">
        <v>431</v>
      </c>
      <c r="B74" s="46" t="n">
        <v>85553</v>
      </c>
      <c r="C74" s="46" t="n">
        <v>21720</v>
      </c>
      <c r="D74" s="46" t="n">
        <v>31580</v>
      </c>
      <c r="E74" s="46" t="n">
        <v>91808</v>
      </c>
      <c r="F74" s="46" t="n">
        <v>230661</v>
      </c>
    </row>
    <row r="75" customFormat="false" ht="12.75" hidden="false" customHeight="false" outlineLevel="0" collapsed="false">
      <c r="A75" s="425" t="s">
        <v>432</v>
      </c>
      <c r="B75" s="27" t="n">
        <v>1.6</v>
      </c>
      <c r="C75" s="27" t="n">
        <v>1.2</v>
      </c>
      <c r="D75" s="27" t="n">
        <v>1.8</v>
      </c>
      <c r="E75" s="27" t="n">
        <v>2.1</v>
      </c>
      <c r="F75" s="27" t="n">
        <v>1.78872717971395</v>
      </c>
    </row>
    <row r="76" customFormat="false" ht="12.75" hidden="false" customHeight="false" outlineLevel="0" collapsed="false">
      <c r="A76" s="425" t="s">
        <v>434</v>
      </c>
      <c r="B76" s="81" t="n">
        <f aca="false">'PNW SIS Use'!$B301</f>
        <v>0.608589775767185</v>
      </c>
      <c r="C76" s="81" t="n">
        <f aca="false">'PNW SIS Use'!$B301</f>
        <v>0.608589775767185</v>
      </c>
      <c r="D76" s="81" t="n">
        <f aca="false">'PNW SIS Use'!$B301</f>
        <v>0.608589775767185</v>
      </c>
      <c r="E76" s="81" t="n">
        <f aca="false">'PNW SIS Use'!$B301</f>
        <v>0.608589775767185</v>
      </c>
      <c r="F76" s="81" t="n">
        <f aca="false">'PNW SIS Use'!$B301</f>
        <v>0.608589775767185</v>
      </c>
    </row>
    <row r="77" customFormat="false" ht="12.75" hidden="false" customHeight="false" outlineLevel="0" collapsed="false">
      <c r="A77" s="429" t="s">
        <v>437</v>
      </c>
      <c r="B77" s="18"/>
      <c r="C77" s="18"/>
      <c r="D77" s="18"/>
      <c r="E77" s="18"/>
      <c r="F77" s="18"/>
    </row>
    <row r="78" customFormat="false" ht="12.75" hidden="false" customHeight="false" outlineLevel="0" collapsed="false">
      <c r="A78" s="425" t="s">
        <v>398</v>
      </c>
      <c r="B78" s="46" t="n">
        <v>0</v>
      </c>
      <c r="C78" s="46" t="n">
        <v>0</v>
      </c>
      <c r="D78" s="46" t="n">
        <v>122</v>
      </c>
      <c r="E78" s="46" t="n">
        <v>0</v>
      </c>
      <c r="F78" s="46" t="n">
        <v>122</v>
      </c>
    </row>
    <row r="79" customFormat="false" ht="12.75" hidden="false" customHeight="false" outlineLevel="0" collapsed="false">
      <c r="A79" s="425" t="s">
        <v>431</v>
      </c>
      <c r="B79" s="46" t="n">
        <v>0</v>
      </c>
      <c r="C79" s="46" t="n">
        <v>0</v>
      </c>
      <c r="D79" s="46" t="n">
        <v>1784</v>
      </c>
      <c r="E79" s="46" t="n">
        <v>0</v>
      </c>
      <c r="F79" s="46" t="n">
        <v>1784</v>
      </c>
    </row>
    <row r="80" customFormat="false" ht="12.75" hidden="false" customHeight="false" outlineLevel="0" collapsed="false">
      <c r="A80" s="425" t="s">
        <v>432</v>
      </c>
      <c r="B80" s="27" t="n">
        <v>0</v>
      </c>
      <c r="C80" s="27" t="n">
        <v>0</v>
      </c>
      <c r="D80" s="27" t="n">
        <v>1.2</v>
      </c>
      <c r="E80" s="27" t="n">
        <v>0</v>
      </c>
      <c r="F80" s="27" t="n">
        <v>1.2</v>
      </c>
    </row>
    <row r="81" customFormat="false" ht="12.75" hidden="false" customHeight="false" outlineLevel="0" collapsed="false">
      <c r="A81" s="425" t="s">
        <v>434</v>
      </c>
      <c r="B81" s="81" t="n">
        <f aca="false">'PNW SIS Use'!$B302</f>
        <v>0.69404572036151</v>
      </c>
      <c r="C81" s="81" t="n">
        <f aca="false">'PNW SIS Use'!$B302</f>
        <v>0.69404572036151</v>
      </c>
      <c r="D81" s="81" t="n">
        <f aca="false">'PNW SIS Use'!$B302</f>
        <v>0.69404572036151</v>
      </c>
      <c r="E81" s="81" t="n">
        <f aca="false">'PNW SIS Use'!$B302</f>
        <v>0.69404572036151</v>
      </c>
      <c r="F81" s="81" t="n">
        <f aca="false">'PNW SIS Use'!$B302</f>
        <v>0.69404572036151</v>
      </c>
    </row>
    <row r="82" customFormat="false" ht="12.75" hidden="false" customHeight="false" outlineLevel="0" collapsed="false">
      <c r="A82" s="429" t="s">
        <v>438</v>
      </c>
      <c r="B82" s="18"/>
      <c r="C82" s="18"/>
      <c r="D82" s="18"/>
      <c r="E82" s="18"/>
      <c r="F82" s="18"/>
    </row>
    <row r="83" customFormat="false" ht="12.75" hidden="false" customHeight="false" outlineLevel="0" collapsed="false">
      <c r="A83" s="425" t="s">
        <v>398</v>
      </c>
      <c r="B83" s="46" t="n">
        <v>260</v>
      </c>
      <c r="C83" s="46" t="n">
        <v>340</v>
      </c>
      <c r="D83" s="46" t="n">
        <v>138</v>
      </c>
      <c r="E83" s="46" t="n">
        <v>583</v>
      </c>
      <c r="F83" s="46" t="n">
        <v>1321</v>
      </c>
    </row>
    <row r="84" customFormat="false" ht="12.75" hidden="false" customHeight="false" outlineLevel="0" collapsed="false">
      <c r="A84" s="425" t="s">
        <v>431</v>
      </c>
      <c r="B84" s="46" t="n">
        <v>76369</v>
      </c>
      <c r="C84" s="46" t="n">
        <v>37445</v>
      </c>
      <c r="D84" s="46" t="n">
        <v>30743</v>
      </c>
      <c r="E84" s="46" t="n">
        <v>27123</v>
      </c>
      <c r="F84" s="46" t="n">
        <v>171680</v>
      </c>
    </row>
    <row r="85" customFormat="false" ht="12.75" hidden="false" customHeight="false" outlineLevel="0" collapsed="false">
      <c r="A85" s="425" t="s">
        <v>432</v>
      </c>
      <c r="B85" s="27" t="n">
        <v>1</v>
      </c>
      <c r="C85" s="27" t="n">
        <v>1.2</v>
      </c>
      <c r="D85" s="27" t="n">
        <v>1.8</v>
      </c>
      <c r="E85" s="27" t="n">
        <v>1.4</v>
      </c>
      <c r="F85" s="27" t="n">
        <v>1.25007339235788</v>
      </c>
    </row>
    <row r="86" customFormat="false" ht="12.75" hidden="false" customHeight="false" outlineLevel="0" collapsed="false">
      <c r="A86" s="425" t="s">
        <v>434</v>
      </c>
      <c r="B86" s="81" t="n">
        <f aca="false">'PNW SIS Use'!$B303</f>
        <v>0.221765690128016</v>
      </c>
      <c r="C86" s="81" t="n">
        <f aca="false">'PNW SIS Use'!$B303</f>
        <v>0.221765690128016</v>
      </c>
      <c r="D86" s="81" t="n">
        <f aca="false">'PNW SIS Use'!$B303</f>
        <v>0.221765690128016</v>
      </c>
      <c r="E86" s="81" t="n">
        <f aca="false">'PNW SIS Use'!$B303</f>
        <v>0.221765690128016</v>
      </c>
      <c r="F86" s="81" t="n">
        <f aca="false">'PNW SIS Use'!$B303</f>
        <v>0.221765690128016</v>
      </c>
    </row>
    <row r="87" customFormat="false" ht="12.75" hidden="false" customHeight="false" outlineLevel="0" collapsed="false">
      <c r="A87" s="429" t="s">
        <v>439</v>
      </c>
      <c r="B87" s="18"/>
      <c r="C87" s="18"/>
      <c r="D87" s="18"/>
      <c r="E87" s="18"/>
      <c r="F87" s="18"/>
    </row>
    <row r="88" customFormat="false" ht="12.75" hidden="false" customHeight="false" outlineLevel="0" collapsed="false">
      <c r="A88" s="425" t="s">
        <v>398</v>
      </c>
      <c r="B88" s="27" t="n">
        <v>0</v>
      </c>
      <c r="C88" s="27" t="n">
        <v>0</v>
      </c>
      <c r="D88" s="27" t="n">
        <v>373</v>
      </c>
      <c r="E88" s="27" t="n">
        <v>235</v>
      </c>
      <c r="F88" s="27" t="n">
        <v>608</v>
      </c>
    </row>
    <row r="89" customFormat="false" ht="12.75" hidden="false" customHeight="false" outlineLevel="0" collapsed="false">
      <c r="A89" s="425" t="s">
        <v>431</v>
      </c>
      <c r="B89" s="27" t="n">
        <v>0</v>
      </c>
      <c r="C89" s="27" t="n">
        <v>0</v>
      </c>
      <c r="D89" s="27" t="n">
        <v>37676</v>
      </c>
      <c r="E89" s="27" t="n">
        <v>33632</v>
      </c>
      <c r="F89" s="27" t="n">
        <v>71308</v>
      </c>
    </row>
    <row r="90" customFormat="false" ht="12.75" hidden="false" customHeight="false" outlineLevel="0" collapsed="false">
      <c r="A90" s="425" t="s">
        <v>432</v>
      </c>
      <c r="B90" s="27" t="n">
        <v>0</v>
      </c>
      <c r="C90" s="27" t="n">
        <v>0</v>
      </c>
      <c r="D90" s="27" t="n">
        <v>1.1</v>
      </c>
      <c r="E90" s="27" t="n">
        <v>1.5</v>
      </c>
      <c r="F90" s="27" t="n">
        <v>1.28865765412015</v>
      </c>
    </row>
    <row r="91" customFormat="false" ht="12.75" hidden="false" customHeight="false" outlineLevel="0" collapsed="false">
      <c r="A91" s="425" t="s">
        <v>434</v>
      </c>
      <c r="B91" s="81" t="n">
        <f aca="false">'PNW SIS Use'!$B304</f>
        <v>0.210440232344849</v>
      </c>
      <c r="C91" s="81" t="n">
        <f aca="false">'PNW SIS Use'!$B304</f>
        <v>0.210440232344849</v>
      </c>
      <c r="D91" s="81" t="n">
        <f aca="false">'PNW SIS Use'!$B304</f>
        <v>0.210440232344849</v>
      </c>
      <c r="E91" s="81" t="n">
        <f aca="false">'PNW SIS Use'!$B304</f>
        <v>0.210440232344849</v>
      </c>
      <c r="F91" s="81" t="n">
        <f aca="false">'PNW SIS Use'!$B304</f>
        <v>0.210440232344849</v>
      </c>
    </row>
    <row r="92" customFormat="false" ht="12.75" hidden="false" customHeight="false" outlineLevel="0" collapsed="false">
      <c r="A92" s="429" t="s">
        <v>425</v>
      </c>
      <c r="B92" s="18"/>
      <c r="C92" s="18"/>
      <c r="D92" s="18"/>
      <c r="E92" s="18"/>
      <c r="F92" s="18"/>
    </row>
    <row r="93" customFormat="false" ht="12.75" hidden="false" customHeight="false" outlineLevel="0" collapsed="false">
      <c r="A93" s="425" t="s">
        <v>398</v>
      </c>
      <c r="B93" s="46" t="n">
        <v>1352</v>
      </c>
      <c r="C93" s="46" t="n">
        <v>607</v>
      </c>
      <c r="D93" s="46" t="n">
        <v>2130</v>
      </c>
      <c r="E93" s="46" t="n">
        <v>1583</v>
      </c>
      <c r="F93" s="46" t="n">
        <v>5672</v>
      </c>
    </row>
    <row r="94" customFormat="false" ht="12.75" hidden="false" customHeight="false" outlineLevel="0" collapsed="false">
      <c r="A94" s="425" t="s">
        <v>431</v>
      </c>
      <c r="B94" s="46" t="n">
        <v>70907</v>
      </c>
      <c r="C94" s="46" t="n">
        <v>12964</v>
      </c>
      <c r="D94" s="46" t="n">
        <v>72554</v>
      </c>
      <c r="E94" s="46" t="n">
        <v>54113</v>
      </c>
      <c r="F94" s="46" t="n">
        <v>210538</v>
      </c>
    </row>
    <row r="95" customFormat="false" ht="12.75" hidden="false" customHeight="false" outlineLevel="0" collapsed="false">
      <c r="A95" s="425" t="s">
        <v>432</v>
      </c>
      <c r="B95" s="27" t="n">
        <v>2.6</v>
      </c>
      <c r="C95" s="27" t="n">
        <v>0.5</v>
      </c>
      <c r="D95" s="27" t="n">
        <v>1.5</v>
      </c>
      <c r="E95" s="27" t="n">
        <v>1.6</v>
      </c>
      <c r="F95" s="27" t="n">
        <v>1.83459517996751</v>
      </c>
    </row>
    <row r="96" customFormat="false" ht="12.75" hidden="false" customHeight="false" outlineLevel="0" collapsed="false">
      <c r="A96" s="425" t="s">
        <v>434</v>
      </c>
      <c r="B96" s="81" t="n">
        <f aca="false">'PNW SIS Use'!$B305</f>
        <v>0.261471950983293</v>
      </c>
      <c r="C96" s="81" t="n">
        <f aca="false">'PNW SIS Use'!$B305</f>
        <v>0.261471950983293</v>
      </c>
      <c r="D96" s="81" t="n">
        <f aca="false">'PNW SIS Use'!$B305</f>
        <v>0.261471950983293</v>
      </c>
      <c r="E96" s="81" t="n">
        <f aca="false">'PNW SIS Use'!$B305</f>
        <v>0.261471950983293</v>
      </c>
      <c r="F96" s="81" t="n">
        <f aca="false">'PNW SIS Use'!$B305</f>
        <v>0.261471950983293</v>
      </c>
    </row>
    <row r="97" customFormat="false" ht="12.75" hidden="false" customHeight="false" outlineLevel="0" collapsed="false">
      <c r="A97" s="429" t="s">
        <v>440</v>
      </c>
      <c r="B97" s="18"/>
      <c r="C97" s="18"/>
      <c r="D97" s="18"/>
      <c r="E97" s="18"/>
      <c r="F97" s="18"/>
    </row>
    <row r="98" customFormat="false" ht="12.75" hidden="false" customHeight="false" outlineLevel="0" collapsed="false">
      <c r="A98" s="425" t="s">
        <v>398</v>
      </c>
      <c r="B98" s="46" t="n">
        <v>0</v>
      </c>
      <c r="C98" s="46" t="n">
        <v>0</v>
      </c>
      <c r="D98" s="46" t="n">
        <v>836</v>
      </c>
      <c r="E98" s="46" t="n">
        <v>1765</v>
      </c>
      <c r="F98" s="46" t="n">
        <v>2601</v>
      </c>
    </row>
    <row r="99" customFormat="false" ht="12.75" hidden="false" customHeight="false" outlineLevel="0" collapsed="false">
      <c r="A99" s="425" t="s">
        <v>431</v>
      </c>
      <c r="B99" s="46" t="n">
        <v>0</v>
      </c>
      <c r="C99" s="46" t="n">
        <v>0</v>
      </c>
      <c r="D99" s="46" t="n">
        <v>16016</v>
      </c>
      <c r="E99" s="46" t="n">
        <v>117368</v>
      </c>
      <c r="F99" s="46" t="n">
        <v>133384</v>
      </c>
    </row>
    <row r="100" customFormat="false" ht="12.75" hidden="false" customHeight="false" outlineLevel="0" collapsed="false">
      <c r="A100" s="425" t="s">
        <v>432</v>
      </c>
      <c r="B100" s="27" t="n">
        <v>0</v>
      </c>
      <c r="C100" s="27" t="n">
        <v>0</v>
      </c>
      <c r="D100" s="27" t="n">
        <v>1.3</v>
      </c>
      <c r="E100" s="27" t="n">
        <v>2.4</v>
      </c>
      <c r="F100" s="27" t="n">
        <v>2.26791819108739</v>
      </c>
    </row>
    <row r="101" customFormat="false" ht="12.75" hidden="false" customHeight="false" outlineLevel="0" collapsed="false">
      <c r="A101" s="425" t="s">
        <v>434</v>
      </c>
      <c r="B101" s="81" t="n">
        <f aca="false">'PNW SIS Use'!$B306</f>
        <v>0.806184289730058</v>
      </c>
      <c r="C101" s="27"/>
      <c r="D101" s="27"/>
      <c r="E101" s="27"/>
      <c r="F101" s="27"/>
    </row>
    <row r="102" customFormat="false" ht="12.75" hidden="false" customHeight="false" outlineLevel="0" collapsed="false">
      <c r="A102" s="426"/>
      <c r="B102" s="18"/>
      <c r="C102" s="18"/>
      <c r="D102" s="18"/>
      <c r="E102" s="18"/>
      <c r="F102" s="18"/>
    </row>
    <row r="103" customFormat="false" ht="12.75" hidden="false" customHeight="false" outlineLevel="0" collapsed="false">
      <c r="A103" s="403" t="s">
        <v>441</v>
      </c>
      <c r="B103" s="18"/>
      <c r="C103" s="18"/>
      <c r="D103" s="18"/>
      <c r="E103" s="18"/>
      <c r="F103" s="18"/>
    </row>
    <row r="104" customFormat="false" ht="12.75" hidden="false" customHeight="false" outlineLevel="0" collapsed="false">
      <c r="A104" s="425" t="s">
        <v>398</v>
      </c>
      <c r="B104" s="430" t="n">
        <f aca="false">'Depth of Wells'!$F7</f>
        <v>2591</v>
      </c>
      <c r="C104" s="430" t="n">
        <f aca="false">'Depth of Wells'!$F8</f>
        <v>354</v>
      </c>
      <c r="D104" s="430" t="n">
        <f aca="false">'Depth of Wells'!$F9</f>
        <v>2906</v>
      </c>
      <c r="E104" s="430" t="n">
        <f aca="false">'Depth of Wells'!$F10</f>
        <v>2814</v>
      </c>
      <c r="F104" s="430" t="n">
        <f aca="false">'Depth of Wells'!$F11</f>
        <v>8665</v>
      </c>
    </row>
    <row r="105" customFormat="false" ht="12.75" hidden="false" customHeight="false" outlineLevel="0" collapsed="false">
      <c r="A105" s="425" t="s">
        <v>442</v>
      </c>
      <c r="B105" s="430" t="n">
        <f aca="false">'Depth of Wells'!$G7</f>
        <v>7460</v>
      </c>
      <c r="C105" s="430" t="n">
        <f aca="false">'Depth of Wells'!$G8</f>
        <v>510</v>
      </c>
      <c r="D105" s="430" t="n">
        <f aca="false">'Depth of Wells'!$G9</f>
        <v>5386</v>
      </c>
      <c r="E105" s="430" t="n">
        <f aca="false">'Depth of Wells'!$G10</f>
        <v>5664</v>
      </c>
      <c r="F105" s="430" t="n">
        <f aca="false">'Depth of Wells'!$G11</f>
        <v>19020</v>
      </c>
    </row>
    <row r="106" customFormat="false" ht="12.75" hidden="false" customHeight="false" outlineLevel="0" collapsed="false">
      <c r="A106" s="425" t="s">
        <v>443</v>
      </c>
      <c r="B106" s="430" t="n">
        <f aca="false">'Depth of Wells'!$H7</f>
        <v>262</v>
      </c>
      <c r="C106" s="430" t="n">
        <f aca="false">'Depth of Wells'!$H8</f>
        <v>187</v>
      </c>
      <c r="D106" s="430" t="n">
        <f aca="false">'Depth of Wells'!$H9</f>
        <v>199</v>
      </c>
      <c r="E106" s="430" t="n">
        <f aca="false">'Depth of Wells'!$H10</f>
        <v>217</v>
      </c>
      <c r="F106" s="430" t="n">
        <f aca="false">'Depth of Wells'!$H11</f>
        <v>228.748264984227</v>
      </c>
    </row>
    <row r="107" customFormat="false" ht="12.75" hidden="false" customHeight="false" outlineLevel="0" collapsed="false">
      <c r="A107" s="425" t="s">
        <v>444</v>
      </c>
      <c r="B107" s="430" t="n">
        <f aca="false">'Depth of Wells'!$I7</f>
        <v>134</v>
      </c>
      <c r="C107" s="430" t="n">
        <f aca="false">'Depth of Wells'!$I8</f>
        <v>63</v>
      </c>
      <c r="D107" s="430" t="n">
        <f aca="false">'Depth of Wells'!$I9</f>
        <v>51</v>
      </c>
      <c r="E107" s="430" t="n">
        <f aca="false">'Depth of Wells'!$I10</f>
        <v>84</v>
      </c>
      <c r="F107" s="430" t="n">
        <f aca="false">'Depth of Wells'!$I11</f>
        <v>93.7030494216614</v>
      </c>
    </row>
    <row r="108" customFormat="false" ht="12.75" hidden="false" customHeight="false" outlineLevel="0" collapsed="false">
      <c r="A108" s="425" t="s">
        <v>445</v>
      </c>
      <c r="B108" s="430" t="n">
        <f aca="false">'Depth of Wells'!$J7</f>
        <v>179</v>
      </c>
      <c r="C108" s="430" t="n">
        <f aca="false">'Depth of Wells'!$J8</f>
        <v>108</v>
      </c>
      <c r="D108" s="430" t="n">
        <f aca="false">'Depth of Wells'!$J9</f>
        <v>105</v>
      </c>
      <c r="E108" s="430" t="n">
        <f aca="false">'Depth of Wells'!$J10</f>
        <v>130</v>
      </c>
      <c r="F108" s="430" t="n">
        <f aca="false">'Depth of Wells'!$J11</f>
        <v>141.549421661409</v>
      </c>
    </row>
    <row r="109" customFormat="false" ht="12.75" hidden="false" customHeight="false" outlineLevel="0" collapsed="false">
      <c r="A109" s="425" t="s">
        <v>446</v>
      </c>
      <c r="B109" s="430" t="n">
        <f aca="false">'Depth of Wells'!$K7</f>
        <v>1200</v>
      </c>
      <c r="C109" s="430" t="n">
        <f aca="false">'Depth of Wells'!$K8</f>
        <v>540</v>
      </c>
      <c r="D109" s="430" t="n">
        <f aca="false">'Depth of Wells'!$K9</f>
        <v>427</v>
      </c>
      <c r="E109" s="430" t="n">
        <f aca="false">'Depth of Wells'!$K10</f>
        <v>780</v>
      </c>
      <c r="F109" s="430" t="n">
        <f aca="false">'Depth of Wells'!$K11</f>
        <v>838.335541535226</v>
      </c>
    </row>
    <row r="110" customFormat="false" ht="12.75" hidden="false" customHeight="false" outlineLevel="0" collapsed="false">
      <c r="A110" s="425" t="s">
        <v>447</v>
      </c>
      <c r="B110" s="430" t="n">
        <f aca="false">'Depth of Wells'!$L7</f>
        <v>59</v>
      </c>
      <c r="C110" s="430" t="n">
        <f aca="false">'Depth of Wells'!$L8</f>
        <v>62</v>
      </c>
      <c r="D110" s="430" t="n">
        <f aca="false">'Depth of Wells'!$L9</f>
        <v>54</v>
      </c>
      <c r="E110" s="430" t="n">
        <f aca="false">'Depth of Wells'!$L10</f>
        <v>58</v>
      </c>
      <c r="F110" s="430" t="n">
        <f aca="false">'Depth of Wells'!$L11</f>
        <v>57.3667718191378</v>
      </c>
    </row>
    <row r="111" customFormat="false" ht="12.75" hidden="false" customHeight="false" outlineLevel="0" collapsed="false">
      <c r="A111" s="425" t="s">
        <v>448</v>
      </c>
      <c r="B111" s="81" t="n">
        <f aca="false">'Depth of Wells'!$M7</f>
        <v>0.392218717139853</v>
      </c>
      <c r="C111" s="81" t="n">
        <f aca="false">'Depth of Wells'!$M8</f>
        <v>0.026813880126183</v>
      </c>
      <c r="D111" s="81" t="n">
        <f aca="false">'Depth of Wells'!$M9</f>
        <v>0.283175604626709</v>
      </c>
      <c r="E111" s="81" t="n">
        <f aca="false">'Depth of Wells'!$M10</f>
        <v>0.297791798107256</v>
      </c>
      <c r="F111" s="81" t="n">
        <f aca="false">'Depth of Wells'!$M11</f>
        <v>1</v>
      </c>
    </row>
    <row r="112" customFormat="false" ht="12.75" hidden="false" customHeight="false" outlineLevel="0" collapsed="false">
      <c r="A112" s="426"/>
      <c r="B112" s="18"/>
      <c r="C112" s="18"/>
      <c r="D112" s="18"/>
      <c r="E112" s="18"/>
      <c r="F112" s="18"/>
    </row>
    <row r="113" customFormat="false" ht="12.75" hidden="false" customHeight="false" outlineLevel="0" collapsed="false">
      <c r="A113" s="426"/>
      <c r="B113" s="18"/>
      <c r="C113" s="18"/>
      <c r="D113" s="18"/>
      <c r="E113" s="18"/>
      <c r="F113" s="18"/>
    </row>
    <row r="114" customFormat="false" ht="12.75" hidden="false" customHeight="false" outlineLevel="0" collapsed="false">
      <c r="A114" s="426"/>
      <c r="B114" s="18"/>
      <c r="C114" s="18"/>
      <c r="D114" s="18"/>
      <c r="E114" s="18"/>
      <c r="F114" s="18"/>
    </row>
  </sheetData>
  <mergeCells count="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8"/>
  <sheetViews>
    <sheetView showFormulas="false" showGridLines="true" showRowColHeaders="true" showZeros="true" rightToLeft="false" tabSelected="false" showOutlineSymbols="true" defaultGridColor="true" view="normal" topLeftCell="A216" colorId="64" zoomScale="87" zoomScaleNormal="87" zoomScalePageLayoutView="100" workbookViewId="0">
      <selection pane="topLeft" activeCell="G228" activeCellId="0" sqref="G228"/>
    </sheetView>
  </sheetViews>
  <sheetFormatPr defaultColWidth="14.9921875" defaultRowHeight="12.75" zeroHeight="false" outlineLevelRow="0" outlineLevelCol="0"/>
  <cols>
    <col collapsed="false" customWidth="true" hidden="false" outlineLevel="0" max="1" min="1" style="431" width="36.7"/>
    <col collapsed="false" customWidth="false" hidden="false" outlineLevel="0" max="9" min="2" style="431" width="14.99"/>
    <col collapsed="false" customWidth="true" hidden="false" outlineLevel="0" max="10" min="10" style="431" width="35.85"/>
    <col collapsed="false" customWidth="false" hidden="false" outlineLevel="0" max="257" min="11" style="431" width="14.99"/>
  </cols>
  <sheetData>
    <row r="1" customFormat="false" ht="12.75" hidden="false" customHeight="false" outlineLevel="0" collapsed="false">
      <c r="A1" s="431" t="s">
        <v>449</v>
      </c>
      <c r="J1" s="431" t="s">
        <v>449</v>
      </c>
    </row>
    <row r="2" customFormat="false" ht="12.75" hidden="false" customHeight="false" outlineLevel="0" collapsed="false">
      <c r="A2" s="432" t="s">
        <v>450</v>
      </c>
      <c r="D2" s="431" t="s">
        <v>451</v>
      </c>
      <c r="G2" s="431" t="s">
        <v>452</v>
      </c>
      <c r="J2" s="432" t="s">
        <v>450</v>
      </c>
      <c r="M2" s="431" t="s">
        <v>451</v>
      </c>
      <c r="P2" s="431" t="s">
        <v>452</v>
      </c>
    </row>
    <row r="3" customFormat="false" ht="12.75" hidden="false" customHeight="false" outlineLevel="0" collapsed="false">
      <c r="A3" s="431" t="s">
        <v>453</v>
      </c>
      <c r="G3" s="431" t="s">
        <v>454</v>
      </c>
      <c r="J3" s="431" t="s">
        <v>453</v>
      </c>
      <c r="P3" s="431" t="s">
        <v>454</v>
      </c>
    </row>
    <row r="4" customFormat="false" ht="12.75" hidden="false" customHeight="false" outlineLevel="0" collapsed="false">
      <c r="B4" s="433" t="s">
        <v>455</v>
      </c>
      <c r="C4" s="433" t="s">
        <v>456</v>
      </c>
      <c r="D4" s="433" t="s">
        <v>457</v>
      </c>
      <c r="E4" s="433" t="s">
        <v>458</v>
      </c>
      <c r="F4" s="433" t="s">
        <v>459</v>
      </c>
      <c r="G4" s="433" t="s">
        <v>460</v>
      </c>
      <c r="K4" s="433" t="s">
        <v>455</v>
      </c>
      <c r="L4" s="433" t="s">
        <v>456</v>
      </c>
      <c r="M4" s="433" t="s">
        <v>457</v>
      </c>
      <c r="N4" s="433" t="s">
        <v>458</v>
      </c>
      <c r="O4" s="433" t="s">
        <v>459</v>
      </c>
      <c r="P4" s="433" t="s">
        <v>460</v>
      </c>
    </row>
    <row r="5" customFormat="false" ht="12.75" hidden="false" customHeight="false" outlineLevel="0" collapsed="false">
      <c r="B5" s="433"/>
      <c r="C5" s="433"/>
      <c r="D5" s="433"/>
      <c r="E5" s="433"/>
      <c r="F5" s="433"/>
      <c r="K5" s="433"/>
      <c r="L5" s="433"/>
      <c r="M5" s="433"/>
      <c r="N5" s="433"/>
      <c r="O5" s="433"/>
    </row>
    <row r="6" customFormat="false" ht="12.75" hidden="false" customHeight="false" outlineLevel="0" collapsed="false">
      <c r="A6" s="433" t="s">
        <v>461</v>
      </c>
      <c r="B6" s="19" t="n">
        <v>5613494</v>
      </c>
      <c r="C6" s="19" t="n">
        <v>598338</v>
      </c>
      <c r="D6" s="19" t="n">
        <v>14565714</v>
      </c>
      <c r="E6" s="19" t="n">
        <v>10546678</v>
      </c>
      <c r="F6" s="19" t="n">
        <v>5852059</v>
      </c>
      <c r="G6" s="434" t="n">
        <f aca="false">SUM(B6:F6)</f>
        <v>37176283</v>
      </c>
      <c r="J6" s="433" t="s">
        <v>461</v>
      </c>
      <c r="K6" s="19" t="n">
        <v>5613494</v>
      </c>
      <c r="L6" s="19" t="n">
        <v>598338</v>
      </c>
      <c r="M6" s="19" t="n">
        <v>14565714</v>
      </c>
      <c r="N6" s="19" t="n">
        <v>10546678</v>
      </c>
      <c r="O6" s="19" t="n">
        <v>5852059</v>
      </c>
      <c r="P6" s="434" t="n">
        <v>37176283</v>
      </c>
    </row>
    <row r="7" customFormat="false" ht="12.75" hidden="false" customHeight="false" outlineLevel="0" collapsed="false">
      <c r="A7" s="433" t="s">
        <v>462</v>
      </c>
      <c r="B7" s="19" t="n">
        <v>2758</v>
      </c>
      <c r="C7" s="19" t="n">
        <v>731</v>
      </c>
      <c r="D7" s="19" t="n">
        <v>15064</v>
      </c>
      <c r="E7" s="19" t="n">
        <v>13102</v>
      </c>
      <c r="F7" s="19" t="n">
        <v>5965</v>
      </c>
      <c r="G7" s="434" t="n">
        <f aca="false">SUM(B7:F7)</f>
        <v>37620</v>
      </c>
      <c r="J7" s="433" t="s">
        <v>398</v>
      </c>
      <c r="K7" s="19" t="n">
        <v>2758</v>
      </c>
      <c r="L7" s="19" t="n">
        <v>731</v>
      </c>
      <c r="M7" s="19" t="n">
        <v>15064</v>
      </c>
      <c r="N7" s="19" t="n">
        <v>13102</v>
      </c>
      <c r="O7" s="19" t="n">
        <v>5965</v>
      </c>
      <c r="P7" s="434" t="n">
        <v>37620</v>
      </c>
    </row>
    <row r="8" customFormat="false" ht="12.75" hidden="false" customHeight="false" outlineLevel="0" collapsed="false">
      <c r="A8" s="433"/>
      <c r="B8" s="19"/>
      <c r="C8" s="19"/>
      <c r="D8" s="19"/>
      <c r="E8" s="19"/>
      <c r="F8" s="19"/>
      <c r="G8" s="434"/>
      <c r="J8" s="433" t="s">
        <v>463</v>
      </c>
      <c r="K8" s="19" t="n">
        <v>2035.34952864395</v>
      </c>
      <c r="L8" s="19" t="n">
        <v>818.519835841313</v>
      </c>
      <c r="M8" s="19" t="n">
        <v>966.922065852363</v>
      </c>
      <c r="N8" s="19" t="n">
        <v>804.967027934667</v>
      </c>
      <c r="O8" s="19" t="n">
        <v>981.066051969824</v>
      </c>
      <c r="P8" s="19" t="n">
        <v>988.2052897395</v>
      </c>
    </row>
    <row r="9" customFormat="false" ht="12.75" hidden="false" customHeight="false" outlineLevel="0" collapsed="false">
      <c r="A9" s="433" t="s">
        <v>464</v>
      </c>
      <c r="B9" s="19" t="n">
        <v>1975703</v>
      </c>
      <c r="C9" s="19" t="n">
        <v>299191</v>
      </c>
      <c r="D9" s="19" t="n">
        <v>3089898</v>
      </c>
      <c r="E9" s="19" t="n">
        <v>1984121</v>
      </c>
      <c r="F9" s="19" t="n">
        <v>599360</v>
      </c>
      <c r="G9" s="434" t="n">
        <f aca="false">SUM(B9:F9)</f>
        <v>7948273</v>
      </c>
      <c r="J9" s="435" t="s">
        <v>464</v>
      </c>
      <c r="K9" s="436" t="n">
        <v>1975703</v>
      </c>
      <c r="L9" s="436" t="n">
        <v>299191</v>
      </c>
      <c r="M9" s="436" t="n">
        <v>3089898</v>
      </c>
      <c r="N9" s="436" t="n">
        <v>1984121</v>
      </c>
      <c r="O9" s="436" t="n">
        <v>599360</v>
      </c>
      <c r="P9" s="437" t="n">
        <v>7948273</v>
      </c>
    </row>
    <row r="10" customFormat="false" ht="12.75" hidden="false" customHeight="false" outlineLevel="0" collapsed="false">
      <c r="A10" s="433"/>
      <c r="B10" s="19"/>
      <c r="C10" s="19"/>
      <c r="D10" s="19"/>
      <c r="E10" s="19"/>
      <c r="F10" s="19"/>
      <c r="G10" s="434"/>
      <c r="J10" s="433" t="s">
        <v>465</v>
      </c>
      <c r="K10" s="19" t="n">
        <v>716.353517041334</v>
      </c>
      <c r="L10" s="19" t="n">
        <v>409.290013679891</v>
      </c>
      <c r="M10" s="19" t="n">
        <v>205.118029739777</v>
      </c>
      <c r="N10" s="19" t="n">
        <v>151.436498244543</v>
      </c>
      <c r="O10" s="19" t="n">
        <v>100.479463537301</v>
      </c>
      <c r="P10" s="19" t="n">
        <v>211.277857522594</v>
      </c>
    </row>
    <row r="11" customFormat="false" ht="12.75" hidden="false" customHeight="false" outlineLevel="0" collapsed="false">
      <c r="A11" s="433" t="s">
        <v>466</v>
      </c>
      <c r="B11" s="19" t="n">
        <v>2758</v>
      </c>
      <c r="C11" s="19" t="n">
        <v>731</v>
      </c>
      <c r="D11" s="19" t="n">
        <v>15064</v>
      </c>
      <c r="E11" s="19" t="n">
        <v>13102</v>
      </c>
      <c r="F11" s="19" t="n">
        <v>5965</v>
      </c>
      <c r="G11" s="434" t="n">
        <f aca="false">SUM(B11:F11)</f>
        <v>37620</v>
      </c>
      <c r="J11" s="433" t="s">
        <v>398</v>
      </c>
      <c r="K11" s="19" t="n">
        <v>2758</v>
      </c>
      <c r="L11" s="19" t="n">
        <v>731</v>
      </c>
      <c r="M11" s="19" t="n">
        <v>15064</v>
      </c>
      <c r="N11" s="19" t="n">
        <v>13102</v>
      </c>
      <c r="O11" s="19" t="n">
        <v>5965</v>
      </c>
      <c r="P11" s="434" t="n">
        <v>37620</v>
      </c>
    </row>
    <row r="12" customFormat="false" ht="12.75" hidden="false" customHeight="false" outlineLevel="0" collapsed="false">
      <c r="A12" s="433" t="s">
        <v>467</v>
      </c>
      <c r="B12" s="19" t="n">
        <v>134006</v>
      </c>
      <c r="C12" s="19" t="n">
        <v>13128</v>
      </c>
      <c r="D12" s="19" t="n">
        <v>84965</v>
      </c>
      <c r="E12" s="19" t="n">
        <v>24265</v>
      </c>
      <c r="F12" s="19" t="n">
        <v>2764</v>
      </c>
      <c r="G12" s="434" t="n">
        <f aca="false">SUM(B12:F12)</f>
        <v>259128</v>
      </c>
      <c r="J12" s="433" t="s">
        <v>467</v>
      </c>
      <c r="K12" s="19" t="n">
        <v>134006</v>
      </c>
      <c r="L12" s="19" t="n">
        <v>13128</v>
      </c>
      <c r="M12" s="19" t="n">
        <v>84965</v>
      </c>
      <c r="N12" s="19" t="n">
        <v>24265</v>
      </c>
      <c r="O12" s="19" t="n">
        <v>2764</v>
      </c>
      <c r="P12" s="434" t="n">
        <v>259128</v>
      </c>
    </row>
    <row r="13" customFormat="false" ht="12.75" hidden="false" customHeight="false" outlineLevel="0" collapsed="false">
      <c r="A13" s="433" t="s">
        <v>468</v>
      </c>
      <c r="B13" s="19" t="n">
        <v>173</v>
      </c>
      <c r="C13" s="19" t="n">
        <v>27</v>
      </c>
      <c r="D13" s="19" t="n">
        <v>276</v>
      </c>
      <c r="E13" s="19" t="n">
        <v>140</v>
      </c>
      <c r="F13" s="19" t="n">
        <v>24</v>
      </c>
      <c r="G13" s="434" t="n">
        <f aca="false">SUM(B13:F13)</f>
        <v>640</v>
      </c>
      <c r="J13" s="433" t="s">
        <v>398</v>
      </c>
      <c r="K13" s="19" t="n">
        <v>173</v>
      </c>
      <c r="L13" s="19" t="n">
        <v>27</v>
      </c>
      <c r="M13" s="19" t="n">
        <v>276</v>
      </c>
      <c r="N13" s="19" t="n">
        <v>140</v>
      </c>
      <c r="O13" s="19" t="n">
        <v>24</v>
      </c>
      <c r="P13" s="434" t="n">
        <v>640</v>
      </c>
    </row>
    <row r="14" customFormat="false" ht="12.75" hidden="false" customHeight="false" outlineLevel="0" collapsed="false">
      <c r="A14" s="433"/>
      <c r="B14" s="19"/>
      <c r="C14" s="19"/>
      <c r="D14" s="19"/>
      <c r="E14" s="19"/>
      <c r="F14" s="19"/>
      <c r="G14" s="434"/>
      <c r="J14" s="435" t="s">
        <v>469</v>
      </c>
      <c r="K14" s="438" t="n">
        <v>0.0678269962641146</v>
      </c>
      <c r="L14" s="438" t="n">
        <v>0.0438783252170019</v>
      </c>
      <c r="M14" s="438" t="n">
        <v>0.0274976714441707</v>
      </c>
      <c r="N14" s="438" t="n">
        <v>0.0122295968844642</v>
      </c>
      <c r="O14" s="438" t="n">
        <v>0.00461158569140416</v>
      </c>
      <c r="P14" s="438" t="n">
        <v>0.0326017991581316</v>
      </c>
    </row>
    <row r="15" customFormat="false" ht="12.75" hidden="false" customHeight="false" outlineLevel="0" collapsed="false">
      <c r="A15" s="433" t="s">
        <v>470</v>
      </c>
      <c r="B15" s="19" t="n">
        <v>489977</v>
      </c>
      <c r="C15" s="19" t="n">
        <v>43971</v>
      </c>
      <c r="D15" s="19" t="n">
        <v>366684</v>
      </c>
      <c r="E15" s="439" t="s">
        <v>471</v>
      </c>
      <c r="F15" s="19" t="n">
        <v>14266</v>
      </c>
      <c r="G15" s="434" t="n">
        <f aca="false">SUM(B15:F15)</f>
        <v>914898</v>
      </c>
      <c r="J15" s="433" t="s">
        <v>470</v>
      </c>
      <c r="K15" s="19" t="n">
        <v>489977</v>
      </c>
      <c r="L15" s="19" t="n">
        <v>43971</v>
      </c>
      <c r="M15" s="19" t="n">
        <v>366684</v>
      </c>
      <c r="N15" s="439" t="s">
        <v>471</v>
      </c>
      <c r="O15" s="19" t="n">
        <v>14266</v>
      </c>
      <c r="P15" s="434" t="n">
        <v>914898</v>
      </c>
    </row>
    <row r="16" customFormat="false" ht="12.75" hidden="false" customHeight="false" outlineLevel="0" collapsed="false">
      <c r="A16" s="433" t="s">
        <v>472</v>
      </c>
      <c r="B16" s="19" t="n">
        <v>768</v>
      </c>
      <c r="C16" s="19" t="n">
        <v>83</v>
      </c>
      <c r="D16" s="19" t="n">
        <v>1173</v>
      </c>
      <c r="E16" s="19" t="n">
        <v>486</v>
      </c>
      <c r="F16" s="19" t="n">
        <v>168</v>
      </c>
      <c r="G16" s="434" t="n">
        <f aca="false">SUM(B16:F16)</f>
        <v>2678</v>
      </c>
      <c r="J16" s="433" t="s">
        <v>398</v>
      </c>
      <c r="K16" s="19" t="n">
        <v>768</v>
      </c>
      <c r="L16" s="19" t="n">
        <v>83</v>
      </c>
      <c r="M16" s="19" t="n">
        <v>1173</v>
      </c>
      <c r="N16" s="19" t="n">
        <v>486</v>
      </c>
      <c r="O16" s="19" t="n">
        <v>168</v>
      </c>
      <c r="P16" s="434" t="n">
        <v>2678</v>
      </c>
    </row>
    <row r="17" customFormat="false" ht="12.75" hidden="false" customHeight="false" outlineLevel="0" collapsed="false">
      <c r="A17" s="433"/>
      <c r="B17" s="19"/>
      <c r="C17" s="19"/>
      <c r="D17" s="19"/>
      <c r="E17" s="19"/>
      <c r="F17" s="19"/>
      <c r="G17" s="434"/>
      <c r="J17" s="435" t="s">
        <v>473</v>
      </c>
      <c r="K17" s="438" t="n">
        <v>0.248001344331613</v>
      </c>
      <c r="L17" s="438" t="n">
        <v>0.146966319174039</v>
      </c>
      <c r="M17" s="438" t="n">
        <v>0.118671878489193</v>
      </c>
      <c r="N17" s="438" t="e">
        <f aca="false"/>
        <v>#VALUE!</v>
      </c>
      <c r="O17" s="438" t="n">
        <v>0.0238020555258943</v>
      </c>
      <c r="P17" s="438" t="n">
        <v>0.115106514333365</v>
      </c>
    </row>
    <row r="18" customFormat="false" ht="12.75" hidden="false" customHeight="false" outlineLevel="0" collapsed="false">
      <c r="A18" s="433" t="s">
        <v>474</v>
      </c>
      <c r="B18" s="19" t="n">
        <v>453818</v>
      </c>
      <c r="C18" s="19" t="n">
        <v>43269</v>
      </c>
      <c r="D18" s="19" t="n">
        <v>311059</v>
      </c>
      <c r="E18" s="439" t="s">
        <v>471</v>
      </c>
      <c r="F18" s="19" t="n">
        <v>8639</v>
      </c>
      <c r="G18" s="434" t="n">
        <f aca="false">SUM(B18:F18)</f>
        <v>816785</v>
      </c>
      <c r="J18" s="433" t="s">
        <v>474</v>
      </c>
      <c r="K18" s="19" t="n">
        <v>453818</v>
      </c>
      <c r="L18" s="19" t="n">
        <v>43269</v>
      </c>
      <c r="M18" s="19" t="n">
        <v>311059</v>
      </c>
      <c r="N18" s="439" t="s">
        <v>471</v>
      </c>
      <c r="O18" s="19" t="n">
        <v>8639</v>
      </c>
      <c r="P18" s="434" t="n">
        <v>816785</v>
      </c>
    </row>
    <row r="19" customFormat="false" ht="12.75" hidden="false" customHeight="false" outlineLevel="0" collapsed="false">
      <c r="A19" s="433" t="s">
        <v>475</v>
      </c>
      <c r="B19" s="19" t="n">
        <v>437</v>
      </c>
      <c r="C19" s="19" t="n">
        <v>110</v>
      </c>
      <c r="D19" s="19" t="n">
        <v>559</v>
      </c>
      <c r="E19" s="19" t="n">
        <v>293</v>
      </c>
      <c r="F19" s="19" t="n">
        <v>32</v>
      </c>
      <c r="G19" s="434" t="n">
        <f aca="false">SUM(B19:F19)</f>
        <v>1431</v>
      </c>
      <c r="J19" s="433" t="s">
        <v>398</v>
      </c>
      <c r="K19" s="19" t="n">
        <v>437</v>
      </c>
      <c r="L19" s="19" t="n">
        <v>110</v>
      </c>
      <c r="M19" s="19" t="n">
        <v>559</v>
      </c>
      <c r="N19" s="19" t="n">
        <v>293</v>
      </c>
      <c r="O19" s="19" t="n">
        <v>32</v>
      </c>
      <c r="P19" s="434" t="n">
        <v>1431</v>
      </c>
    </row>
    <row r="20" customFormat="false" ht="12.75" hidden="false" customHeight="false" outlineLevel="0" collapsed="false">
      <c r="A20" s="433"/>
      <c r="B20" s="19"/>
      <c r="C20" s="19"/>
      <c r="D20" s="19"/>
      <c r="E20" s="19"/>
      <c r="F20" s="19"/>
      <c r="G20" s="434"/>
      <c r="J20" s="435" t="s">
        <v>476</v>
      </c>
      <c r="K20" s="438" t="n">
        <v>0.229699504429563</v>
      </c>
      <c r="L20" s="438" t="n">
        <v>0.144619991911521</v>
      </c>
      <c r="M20" s="438" t="n">
        <v>0.100669666118429</v>
      </c>
      <c r="N20" s="438" t="e">
        <f aca="false"/>
        <v>#VALUE!</v>
      </c>
      <c r="O20" s="438" t="n">
        <v>0.0144137079551522</v>
      </c>
      <c r="P20" s="438" t="n">
        <v>0.102762574964398</v>
      </c>
    </row>
    <row r="21" customFormat="false" ht="12.75" hidden="false" customHeight="false" outlineLevel="0" collapsed="false">
      <c r="A21" s="433" t="s">
        <v>477</v>
      </c>
      <c r="B21" s="19" t="n">
        <v>28721</v>
      </c>
      <c r="C21" s="439" t="s">
        <v>471</v>
      </c>
      <c r="D21" s="439" t="s">
        <v>471</v>
      </c>
      <c r="E21" s="19" t="n">
        <v>12661</v>
      </c>
      <c r="F21" s="439" t="s">
        <v>471</v>
      </c>
      <c r="G21" s="434" t="n">
        <f aca="false">SUM(B21:F21)</f>
        <v>41382</v>
      </c>
      <c r="J21" s="433" t="s">
        <v>477</v>
      </c>
      <c r="K21" s="19" t="n">
        <v>28721</v>
      </c>
      <c r="L21" s="439" t="s">
        <v>471</v>
      </c>
      <c r="M21" s="439" t="s">
        <v>471</v>
      </c>
      <c r="N21" s="19" t="n">
        <v>12661</v>
      </c>
      <c r="O21" s="439" t="s">
        <v>471</v>
      </c>
      <c r="P21" s="434" t="n">
        <v>41382</v>
      </c>
    </row>
    <row r="22" customFormat="false" ht="12.75" hidden="false" customHeight="false" outlineLevel="0" collapsed="false">
      <c r="A22" s="433" t="s">
        <v>478</v>
      </c>
      <c r="B22" s="19" t="n">
        <v>39</v>
      </c>
      <c r="C22" s="19" t="n">
        <v>2</v>
      </c>
      <c r="D22" s="19" t="n">
        <v>78</v>
      </c>
      <c r="E22" s="19" t="n">
        <v>237</v>
      </c>
      <c r="F22" s="19" t="n">
        <v>2</v>
      </c>
      <c r="G22" s="434" t="n">
        <f aca="false">SUM(B22:F22)</f>
        <v>358</v>
      </c>
      <c r="J22" s="433" t="s">
        <v>398</v>
      </c>
      <c r="K22" s="19" t="n">
        <v>39</v>
      </c>
      <c r="L22" s="19" t="n">
        <v>2</v>
      </c>
      <c r="M22" s="19" t="n">
        <v>78</v>
      </c>
      <c r="N22" s="19" t="n">
        <v>237</v>
      </c>
      <c r="O22" s="19" t="n">
        <v>2</v>
      </c>
      <c r="P22" s="434" t="n">
        <v>358</v>
      </c>
    </row>
    <row r="23" customFormat="false" ht="12.75" hidden="false" customHeight="false" outlineLevel="0" collapsed="false">
      <c r="A23" s="433"/>
      <c r="B23" s="19"/>
      <c r="C23" s="19"/>
      <c r="D23" s="19"/>
      <c r="E23" s="19"/>
      <c r="F23" s="19"/>
      <c r="G23" s="434"/>
      <c r="J23" s="435" t="s">
        <v>479</v>
      </c>
      <c r="K23" s="438" t="n">
        <v>0.0145371040080417</v>
      </c>
      <c r="L23" s="438" t="e">
        <f aca="false"/>
        <v>#VALUE!</v>
      </c>
      <c r="M23" s="438" t="e">
        <f aca="false"/>
        <v>#VALUE!</v>
      </c>
      <c r="N23" s="438" t="n">
        <v>0.00638116324558835</v>
      </c>
      <c r="O23" s="438" t="e">
        <f aca="false"/>
        <v>#VALUE!</v>
      </c>
      <c r="P23" s="438" t="n">
        <v>0.00520641402226622</v>
      </c>
    </row>
    <row r="24" customFormat="false" ht="12.75" hidden="false" customHeight="false" outlineLevel="0" collapsed="false">
      <c r="A24" s="433" t="s">
        <v>480</v>
      </c>
      <c r="B24" s="19" t="n">
        <v>246389</v>
      </c>
      <c r="C24" s="439" t="s">
        <v>471</v>
      </c>
      <c r="D24" s="19" t="n">
        <v>515637</v>
      </c>
      <c r="E24" s="19" t="n">
        <v>285513</v>
      </c>
      <c r="F24" s="19" t="n">
        <v>63494</v>
      </c>
      <c r="G24" s="434" t="n">
        <f aca="false">SUM(B24:F24)</f>
        <v>1111033</v>
      </c>
      <c r="J24" s="433" t="s">
        <v>480</v>
      </c>
      <c r="K24" s="19" t="n">
        <v>246389</v>
      </c>
      <c r="L24" s="439" t="s">
        <v>471</v>
      </c>
      <c r="M24" s="19" t="n">
        <v>515637</v>
      </c>
      <c r="N24" s="19" t="n">
        <v>285513</v>
      </c>
      <c r="O24" s="19" t="n">
        <v>63494</v>
      </c>
      <c r="P24" s="434" t="n">
        <v>1111033</v>
      </c>
    </row>
    <row r="25" customFormat="false" ht="12.75" hidden="false" customHeight="false" outlineLevel="0" collapsed="false">
      <c r="A25" s="433" t="s">
        <v>481</v>
      </c>
      <c r="B25" s="19" t="n">
        <v>727</v>
      </c>
      <c r="C25" s="19" t="n">
        <v>160</v>
      </c>
      <c r="D25" s="19" t="n">
        <v>3467</v>
      </c>
      <c r="E25" s="19" t="n">
        <v>2328</v>
      </c>
      <c r="F25" s="19" t="n">
        <v>537</v>
      </c>
      <c r="G25" s="434" t="n">
        <f aca="false">SUM(B25:F25)</f>
        <v>7219</v>
      </c>
      <c r="J25" s="433" t="s">
        <v>398</v>
      </c>
      <c r="K25" s="19" t="n">
        <v>727</v>
      </c>
      <c r="L25" s="19" t="n">
        <v>160</v>
      </c>
      <c r="M25" s="19" t="n">
        <v>3467</v>
      </c>
      <c r="N25" s="19" t="n">
        <v>2328</v>
      </c>
      <c r="O25" s="19" t="n">
        <v>537</v>
      </c>
      <c r="P25" s="434" t="n">
        <v>7219</v>
      </c>
    </row>
    <row r="26" customFormat="false" ht="12.75" hidden="false" customHeight="false" outlineLevel="0" collapsed="false">
      <c r="A26" s="433"/>
      <c r="B26" s="19"/>
      <c r="C26" s="19"/>
      <c r="D26" s="19"/>
      <c r="E26" s="19"/>
      <c r="F26" s="19"/>
      <c r="G26" s="434"/>
      <c r="J26" s="435" t="s">
        <v>482</v>
      </c>
      <c r="K26" s="438" t="n">
        <v>0.124709533771017</v>
      </c>
      <c r="L26" s="438" t="e">
        <f aca="false"/>
        <v>#VALUE!</v>
      </c>
      <c r="M26" s="438" t="n">
        <v>0.166878324138855</v>
      </c>
      <c r="N26" s="438" t="n">
        <v>0.143898985999342</v>
      </c>
      <c r="O26" s="438" t="n">
        <v>0.10593633208756</v>
      </c>
      <c r="P26" s="438" t="n">
        <v>0.139782944043316</v>
      </c>
    </row>
    <row r="27" customFormat="false" ht="12.75" hidden="false" customHeight="false" outlineLevel="0" collapsed="false">
      <c r="A27" s="433" t="s">
        <v>483</v>
      </c>
      <c r="B27" s="19" t="n">
        <v>20362</v>
      </c>
      <c r="C27" s="19" t="n">
        <v>7172</v>
      </c>
      <c r="D27" s="19" t="n">
        <v>30929</v>
      </c>
      <c r="E27" s="19" t="n">
        <v>57217</v>
      </c>
      <c r="F27" s="19" t="n">
        <v>15160</v>
      </c>
      <c r="G27" s="434" t="n">
        <f aca="false">SUM(B27:F27)</f>
        <v>130840</v>
      </c>
      <c r="J27" s="433" t="s">
        <v>483</v>
      </c>
      <c r="K27" s="19" t="n">
        <v>20362</v>
      </c>
      <c r="L27" s="19" t="n">
        <v>7172</v>
      </c>
      <c r="M27" s="19" t="n">
        <v>30929</v>
      </c>
      <c r="N27" s="19" t="n">
        <v>57217</v>
      </c>
      <c r="O27" s="19" t="n">
        <v>15160</v>
      </c>
      <c r="P27" s="434" t="n">
        <v>130840</v>
      </c>
    </row>
    <row r="28" customFormat="false" ht="12.75" hidden="false" customHeight="false" outlineLevel="0" collapsed="false">
      <c r="A28" s="433" t="s">
        <v>484</v>
      </c>
      <c r="B28" s="19" t="n">
        <v>175</v>
      </c>
      <c r="C28" s="19" t="n">
        <v>103</v>
      </c>
      <c r="D28" s="19" t="n">
        <v>406</v>
      </c>
      <c r="E28" s="19" t="n">
        <v>518</v>
      </c>
      <c r="F28" s="19" t="n">
        <v>173</v>
      </c>
      <c r="G28" s="434" t="n">
        <f aca="false">SUM(B28:F28)</f>
        <v>1375</v>
      </c>
      <c r="J28" s="433" t="s">
        <v>398</v>
      </c>
      <c r="K28" s="19" t="n">
        <v>175</v>
      </c>
      <c r="L28" s="19" t="n">
        <v>103</v>
      </c>
      <c r="M28" s="19" t="n">
        <v>406</v>
      </c>
      <c r="N28" s="19" t="n">
        <v>518</v>
      </c>
      <c r="O28" s="19" t="n">
        <v>173</v>
      </c>
      <c r="P28" s="434" t="n">
        <v>1375</v>
      </c>
    </row>
    <row r="29" customFormat="false" ht="12.75" hidden="false" customHeight="false" outlineLevel="0" collapsed="false">
      <c r="A29" s="433"/>
      <c r="B29" s="19"/>
      <c r="C29" s="19"/>
      <c r="D29" s="19"/>
      <c r="E29" s="19"/>
      <c r="F29" s="19"/>
      <c r="G29" s="434"/>
      <c r="J29" s="435" t="s">
        <v>485</v>
      </c>
      <c r="K29" s="438" t="n">
        <v>0.0103062049305994</v>
      </c>
      <c r="L29" s="438" t="n">
        <v>0.0239713092974053</v>
      </c>
      <c r="M29" s="438" t="n">
        <v>0.0100097155310628</v>
      </c>
      <c r="N29" s="438" t="n">
        <v>0.0288374549737642</v>
      </c>
      <c r="O29" s="438" t="n">
        <v>0.0252936465563267</v>
      </c>
      <c r="P29" s="438" t="n">
        <v>0.0164614375978279</v>
      </c>
    </row>
    <row r="30" customFormat="false" ht="12.75" hidden="false" customHeight="false" outlineLevel="0" collapsed="false">
      <c r="A30" s="433" t="s">
        <v>486</v>
      </c>
      <c r="B30" s="19" t="n">
        <v>172226</v>
      </c>
      <c r="C30" s="19" t="n">
        <v>47805</v>
      </c>
      <c r="D30" s="19" t="n">
        <v>328606</v>
      </c>
      <c r="E30" s="19" t="n">
        <v>221633</v>
      </c>
      <c r="F30" s="19" t="n">
        <v>71239</v>
      </c>
      <c r="G30" s="434" t="n">
        <f aca="false">SUM(B30:F30)</f>
        <v>841509</v>
      </c>
      <c r="J30" s="433" t="s">
        <v>486</v>
      </c>
      <c r="K30" s="19" t="n">
        <v>172226</v>
      </c>
      <c r="L30" s="19" t="n">
        <v>47805</v>
      </c>
      <c r="M30" s="19" t="n">
        <v>328606</v>
      </c>
      <c r="N30" s="19" t="n">
        <v>221633</v>
      </c>
      <c r="O30" s="19" t="n">
        <v>71239</v>
      </c>
      <c r="P30" s="434" t="n">
        <v>841509</v>
      </c>
    </row>
    <row r="31" customFormat="false" ht="12.75" hidden="false" customHeight="false" outlineLevel="0" collapsed="false">
      <c r="A31" s="433" t="s">
        <v>487</v>
      </c>
      <c r="B31" s="19" t="n">
        <v>960</v>
      </c>
      <c r="C31" s="19" t="n">
        <v>258</v>
      </c>
      <c r="D31" s="19" t="n">
        <v>4162</v>
      </c>
      <c r="E31" s="19" t="n">
        <v>5106</v>
      </c>
      <c r="F31" s="19" t="n">
        <v>2241</v>
      </c>
      <c r="G31" s="434" t="n">
        <f aca="false">SUM(B31:F31)</f>
        <v>12727</v>
      </c>
      <c r="J31" s="433" t="s">
        <v>398</v>
      </c>
      <c r="K31" s="19" t="n">
        <v>960</v>
      </c>
      <c r="L31" s="19" t="n">
        <v>258</v>
      </c>
      <c r="M31" s="19" t="n">
        <v>4162</v>
      </c>
      <c r="N31" s="19" t="n">
        <v>5106</v>
      </c>
      <c r="O31" s="19" t="n">
        <v>2241</v>
      </c>
      <c r="P31" s="434" t="n">
        <v>12727</v>
      </c>
    </row>
    <row r="32" customFormat="false" ht="12.75" hidden="false" customHeight="false" outlineLevel="0" collapsed="false">
      <c r="A32" s="433"/>
      <c r="B32" s="19"/>
      <c r="C32" s="19"/>
      <c r="D32" s="19"/>
      <c r="E32" s="19"/>
      <c r="F32" s="19"/>
      <c r="G32" s="434"/>
      <c r="J32" s="435" t="s">
        <v>488</v>
      </c>
      <c r="K32" s="438" t="n">
        <v>0.0871720091531976</v>
      </c>
      <c r="L32" s="438" t="n">
        <v>0.159780875761637</v>
      </c>
      <c r="M32" s="438" t="n">
        <v>0.106348494351593</v>
      </c>
      <c r="N32" s="438" t="n">
        <v>0.111703368897361</v>
      </c>
      <c r="O32" s="438" t="n">
        <v>0.11885844901228</v>
      </c>
      <c r="P32" s="438" t="n">
        <v>0.105873187798154</v>
      </c>
    </row>
    <row r="33" customFormat="false" ht="12.75" hidden="false" customHeight="false" outlineLevel="0" collapsed="false">
      <c r="A33" s="433" t="s">
        <v>489</v>
      </c>
      <c r="B33" s="19" t="n">
        <v>114644</v>
      </c>
      <c r="C33" s="19" t="n">
        <v>23303</v>
      </c>
      <c r="D33" s="439" t="s">
        <v>471</v>
      </c>
      <c r="E33" s="439" t="s">
        <v>471</v>
      </c>
      <c r="F33" s="19" t="n">
        <v>33164</v>
      </c>
      <c r="G33" s="434" t="n">
        <f aca="false">SUM(B33:F33)</f>
        <v>171111</v>
      </c>
      <c r="J33" s="433" t="s">
        <v>490</v>
      </c>
      <c r="K33" s="19" t="n">
        <v>114644</v>
      </c>
      <c r="L33" s="19" t="n">
        <v>23303</v>
      </c>
      <c r="M33" s="439" t="s">
        <v>471</v>
      </c>
      <c r="N33" s="439" t="s">
        <v>471</v>
      </c>
      <c r="O33" s="19" t="n">
        <v>33164</v>
      </c>
      <c r="P33" s="434" t="n">
        <v>171111</v>
      </c>
    </row>
    <row r="34" customFormat="false" ht="12.75" hidden="false" customHeight="false" outlineLevel="0" collapsed="false">
      <c r="A34" s="433" t="s">
        <v>491</v>
      </c>
      <c r="B34" s="19" t="n">
        <v>852</v>
      </c>
      <c r="C34" s="19" t="n">
        <v>303</v>
      </c>
      <c r="D34" s="19" t="n">
        <v>2552</v>
      </c>
      <c r="E34" s="19" t="n">
        <v>875</v>
      </c>
      <c r="F34" s="19" t="n">
        <v>736</v>
      </c>
      <c r="G34" s="434" t="n">
        <f aca="false">SUM(B34:F34)</f>
        <v>5318</v>
      </c>
      <c r="J34" s="433" t="s">
        <v>398</v>
      </c>
      <c r="K34" s="19" t="n">
        <v>852</v>
      </c>
      <c r="L34" s="19" t="n">
        <v>303</v>
      </c>
      <c r="M34" s="19" t="n">
        <v>2552</v>
      </c>
      <c r="N34" s="19" t="n">
        <v>875</v>
      </c>
      <c r="O34" s="19" t="n">
        <v>736</v>
      </c>
      <c r="P34" s="434" t="n">
        <v>5318</v>
      </c>
    </row>
    <row r="35" customFormat="false" ht="12.75" hidden="false" customHeight="false" outlineLevel="0" collapsed="false">
      <c r="A35" s="433"/>
      <c r="B35" s="19"/>
      <c r="C35" s="19"/>
      <c r="D35" s="19"/>
      <c r="E35" s="19"/>
      <c r="F35" s="19"/>
      <c r="G35" s="434"/>
      <c r="J35" s="435" t="s">
        <v>492</v>
      </c>
      <c r="K35" s="438" t="n">
        <v>0.0580269402840407</v>
      </c>
      <c r="L35" s="438" t="n">
        <v>0.0778867011374005</v>
      </c>
      <c r="M35" s="438" t="e">
        <f aca="false"/>
        <v>#VALUE!</v>
      </c>
      <c r="N35" s="438" t="e">
        <f aca="false"/>
        <v>#VALUE!</v>
      </c>
      <c r="O35" s="438" t="n">
        <v>0.0553323545114789</v>
      </c>
      <c r="P35" s="438" t="n">
        <v>0.0215280728278961</v>
      </c>
    </row>
    <row r="36" customFormat="false" ht="12.75" hidden="false" customHeight="false" outlineLevel="0" collapsed="false">
      <c r="A36" s="433" t="s">
        <v>493</v>
      </c>
      <c r="B36" s="19" t="n">
        <v>39931</v>
      </c>
      <c r="C36" s="19" t="n">
        <v>945</v>
      </c>
      <c r="D36" s="19" t="n">
        <v>22144</v>
      </c>
      <c r="E36" s="19" t="n">
        <v>9273</v>
      </c>
      <c r="F36" s="19" t="n">
        <v>0</v>
      </c>
      <c r="G36" s="434" t="n">
        <f aca="false">SUM(B36:F36)</f>
        <v>72293</v>
      </c>
      <c r="J36" s="433" t="s">
        <v>493</v>
      </c>
      <c r="K36" s="19" t="n">
        <v>39931</v>
      </c>
      <c r="L36" s="19" t="n">
        <v>945</v>
      </c>
      <c r="M36" s="19" t="n">
        <v>22144</v>
      </c>
      <c r="N36" s="19" t="n">
        <v>9273</v>
      </c>
      <c r="O36" s="19" t="n">
        <v>0</v>
      </c>
      <c r="P36" s="434" t="n">
        <v>72293</v>
      </c>
    </row>
    <row r="37" customFormat="false" ht="12.75" hidden="false" customHeight="false" outlineLevel="0" collapsed="false">
      <c r="A37" s="433" t="s">
        <v>494</v>
      </c>
      <c r="B37" s="19" t="n">
        <v>194</v>
      </c>
      <c r="C37" s="19" t="n">
        <v>30</v>
      </c>
      <c r="D37" s="19" t="n">
        <v>408</v>
      </c>
      <c r="E37" s="19" t="n">
        <v>1306</v>
      </c>
      <c r="F37" s="19" t="n">
        <v>0</v>
      </c>
      <c r="G37" s="434" t="n">
        <f aca="false">SUM(B37:F37)</f>
        <v>1938</v>
      </c>
      <c r="J37" s="433" t="s">
        <v>398</v>
      </c>
      <c r="K37" s="19" t="n">
        <v>194</v>
      </c>
      <c r="L37" s="19" t="n">
        <v>30</v>
      </c>
      <c r="M37" s="19" t="n">
        <v>408</v>
      </c>
      <c r="N37" s="19" t="n">
        <v>1306</v>
      </c>
      <c r="O37" s="19" t="n">
        <v>0</v>
      </c>
      <c r="P37" s="434" t="n">
        <v>1938</v>
      </c>
    </row>
    <row r="38" customFormat="false" ht="12.75" hidden="false" customHeight="false" outlineLevel="0" collapsed="false">
      <c r="A38" s="433"/>
      <c r="B38" s="19"/>
      <c r="C38" s="19"/>
      <c r="D38" s="19"/>
      <c r="E38" s="19"/>
      <c r="F38" s="19"/>
      <c r="G38" s="434"/>
      <c r="J38" s="435" t="s">
        <v>495</v>
      </c>
      <c r="K38" s="438" t="n">
        <v>0.0202110337434321</v>
      </c>
      <c r="L38" s="438" t="n">
        <v>0.00315851746877413</v>
      </c>
      <c r="M38" s="438" t="n">
        <v>0.00716657960877673</v>
      </c>
      <c r="N38" s="438" t="n">
        <v>0.00467360609559598</v>
      </c>
      <c r="O38" s="438" t="n">
        <v>0</v>
      </c>
      <c r="P38" s="438" t="n">
        <v>0.00909543494542777</v>
      </c>
    </row>
    <row r="39" customFormat="false" ht="12.75" hidden="false" customHeight="false" outlineLevel="0" collapsed="false">
      <c r="A39" s="433" t="s">
        <v>496</v>
      </c>
      <c r="B39" s="19" t="n">
        <v>14350</v>
      </c>
      <c r="C39" s="19" t="n">
        <v>0</v>
      </c>
      <c r="D39" s="19" t="n">
        <v>20225</v>
      </c>
      <c r="E39" s="19" t="n">
        <v>14800</v>
      </c>
      <c r="F39" s="19" t="n">
        <v>14184</v>
      </c>
      <c r="G39" s="434" t="n">
        <f aca="false">SUM(B39:F39)</f>
        <v>63559</v>
      </c>
      <c r="J39" s="433" t="s">
        <v>496</v>
      </c>
      <c r="K39" s="19" t="n">
        <v>14350</v>
      </c>
      <c r="L39" s="19" t="n">
        <v>0</v>
      </c>
      <c r="M39" s="19" t="n">
        <v>20225</v>
      </c>
      <c r="N39" s="19" t="n">
        <v>14800</v>
      </c>
      <c r="O39" s="19" t="n">
        <v>14184</v>
      </c>
      <c r="P39" s="434" t="n">
        <v>63559</v>
      </c>
    </row>
    <row r="40" customFormat="false" ht="12.75" hidden="false" customHeight="false" outlineLevel="0" collapsed="false">
      <c r="A40" s="433" t="s">
        <v>497</v>
      </c>
      <c r="B40" s="19" t="n">
        <v>204</v>
      </c>
      <c r="C40" s="19" t="n">
        <v>0</v>
      </c>
      <c r="D40" s="19" t="n">
        <v>194</v>
      </c>
      <c r="E40" s="19" t="n">
        <v>74</v>
      </c>
      <c r="F40" s="19" t="n">
        <v>41</v>
      </c>
      <c r="G40" s="434" t="n">
        <f aca="false">SUM(B40:F40)</f>
        <v>513</v>
      </c>
      <c r="J40" s="433" t="s">
        <v>398</v>
      </c>
      <c r="K40" s="19" t="n">
        <v>204</v>
      </c>
      <c r="L40" s="19" t="n">
        <v>0</v>
      </c>
      <c r="M40" s="19" t="n">
        <v>194</v>
      </c>
      <c r="N40" s="19" t="n">
        <v>74</v>
      </c>
      <c r="O40" s="19" t="n">
        <v>41</v>
      </c>
      <c r="P40" s="434" t="n">
        <v>513</v>
      </c>
    </row>
    <row r="41" customFormat="false" ht="12.75" hidden="false" customHeight="false" outlineLevel="0" collapsed="false">
      <c r="A41" s="433"/>
      <c r="B41" s="19"/>
      <c r="C41" s="19"/>
      <c r="D41" s="19"/>
      <c r="E41" s="19"/>
      <c r="F41" s="19"/>
      <c r="G41" s="434"/>
      <c r="J41" s="435" t="s">
        <v>498</v>
      </c>
      <c r="K41" s="438" t="n">
        <v>0.00726323744004033</v>
      </c>
      <c r="L41" s="438" t="n">
        <v>0</v>
      </c>
      <c r="M41" s="438" t="n">
        <v>0.00654552350919027</v>
      </c>
      <c r="N41" s="438" t="n">
        <v>0.00745922249701505</v>
      </c>
      <c r="O41" s="438" t="n">
        <v>0.0236652429257875</v>
      </c>
      <c r="P41" s="438" t="n">
        <v>0.0079965798859702</v>
      </c>
    </row>
    <row r="42" customFormat="false" ht="12.75" hidden="false" customHeight="false" outlineLevel="0" collapsed="false">
      <c r="A42" s="433" t="s">
        <v>499</v>
      </c>
      <c r="B42" s="19" t="n">
        <v>727430</v>
      </c>
      <c r="C42" s="439" t="s">
        <v>471</v>
      </c>
      <c r="D42" s="19" t="n">
        <v>739939</v>
      </c>
      <c r="E42" s="19" t="n">
        <v>380257</v>
      </c>
      <c r="F42" s="19" t="n">
        <v>69468</v>
      </c>
      <c r="G42" s="434" t="n">
        <f aca="false">SUM(B42:F42)</f>
        <v>1917094</v>
      </c>
      <c r="J42" s="433" t="s">
        <v>499</v>
      </c>
      <c r="K42" s="19" t="n">
        <v>727430</v>
      </c>
      <c r="L42" s="439" t="s">
        <v>471</v>
      </c>
      <c r="M42" s="19" t="n">
        <v>739939</v>
      </c>
      <c r="N42" s="19" t="n">
        <v>380257</v>
      </c>
      <c r="O42" s="19" t="n">
        <v>69468</v>
      </c>
      <c r="P42" s="434" t="n">
        <v>1917094</v>
      </c>
    </row>
    <row r="43" customFormat="false" ht="12.75" hidden="false" customHeight="false" outlineLevel="0" collapsed="false">
      <c r="A43" s="433" t="s">
        <v>500</v>
      </c>
      <c r="B43" s="19" t="n">
        <v>998</v>
      </c>
      <c r="C43" s="19" t="n">
        <v>386</v>
      </c>
      <c r="D43" s="19" t="n">
        <v>3028</v>
      </c>
      <c r="E43" s="19" t="n">
        <v>3337</v>
      </c>
      <c r="F43" s="19" t="n">
        <v>960</v>
      </c>
      <c r="G43" s="434" t="n">
        <f aca="false">SUM(B43:F43)</f>
        <v>8709</v>
      </c>
      <c r="J43" s="433" t="s">
        <v>398</v>
      </c>
      <c r="K43" s="19" t="n">
        <v>998</v>
      </c>
      <c r="L43" s="19" t="n">
        <v>386</v>
      </c>
      <c r="M43" s="19" t="n">
        <v>3028</v>
      </c>
      <c r="N43" s="19" t="n">
        <v>3337</v>
      </c>
      <c r="O43" s="19" t="n">
        <v>960</v>
      </c>
      <c r="P43" s="434" t="n">
        <v>8709</v>
      </c>
    </row>
    <row r="44" customFormat="false" ht="12.75" hidden="false" customHeight="false" outlineLevel="0" collapsed="false">
      <c r="A44" s="433"/>
      <c r="B44" s="19"/>
      <c r="C44" s="19"/>
      <c r="D44" s="19"/>
      <c r="E44" s="19"/>
      <c r="F44" s="19"/>
      <c r="G44" s="434"/>
      <c r="J44" s="433" t="s">
        <v>501</v>
      </c>
      <c r="K44" s="20" t="n">
        <f aca="false">K42/K$9</f>
        <v>0.368187931080734</v>
      </c>
      <c r="L44" s="20" t="e">
        <f aca="false">L42/L$9</f>
        <v>#VALUE!</v>
      </c>
      <c r="M44" s="20" t="n">
        <f aca="false">M42/M$9</f>
        <v>0.239470364393906</v>
      </c>
      <c r="N44" s="20" t="n">
        <f aca="false">N42/N$9</f>
        <v>0.19165010601672</v>
      </c>
      <c r="O44" s="20" t="n">
        <f aca="false">O42/O$9</f>
        <v>0.115903630539242</v>
      </c>
      <c r="P44" s="20" t="n">
        <f aca="false">P42/P$9</f>
        <v>0.241196295094544</v>
      </c>
    </row>
    <row r="45" customFormat="false" ht="12.75" hidden="false" customHeight="false" outlineLevel="0" collapsed="false">
      <c r="A45" s="433" t="s">
        <v>502</v>
      </c>
      <c r="B45" s="19" t="n">
        <v>1558</v>
      </c>
      <c r="C45" s="439" t="s">
        <v>471</v>
      </c>
      <c r="D45" s="19" t="n">
        <v>4998</v>
      </c>
      <c r="E45" s="19" t="n">
        <v>3819</v>
      </c>
      <c r="F45" s="19" t="n">
        <v>1384</v>
      </c>
      <c r="G45" s="434" t="n">
        <f aca="false">SUM(B45:F45)</f>
        <v>11759</v>
      </c>
      <c r="J45" s="433" t="s">
        <v>502</v>
      </c>
      <c r="K45" s="19" t="n">
        <v>1558</v>
      </c>
      <c r="L45" s="439" t="s">
        <v>471</v>
      </c>
      <c r="M45" s="19" t="n">
        <v>4998</v>
      </c>
      <c r="N45" s="19" t="n">
        <v>3819</v>
      </c>
      <c r="O45" s="19" t="n">
        <v>1384</v>
      </c>
      <c r="P45" s="434" t="n">
        <v>11759</v>
      </c>
    </row>
    <row r="46" customFormat="false" ht="12.75" hidden="false" customHeight="false" outlineLevel="0" collapsed="false">
      <c r="A46" s="433"/>
      <c r="B46" s="19"/>
      <c r="C46" s="439"/>
      <c r="D46" s="19"/>
      <c r="E46" s="19"/>
      <c r="F46" s="19"/>
      <c r="G46" s="434"/>
      <c r="J46" s="433" t="s">
        <v>503</v>
      </c>
      <c r="K46" s="440" t="n">
        <v>0.00214178683859615</v>
      </c>
      <c r="L46" s="440" t="e">
        <f aca="false"/>
        <v>#VALUE!</v>
      </c>
      <c r="M46" s="440" t="n">
        <v>0.00675461085305681</v>
      </c>
      <c r="N46" s="440" t="n">
        <v>0.0100432076201096</v>
      </c>
      <c r="O46" s="440" t="n">
        <v>0.0199228421719353</v>
      </c>
      <c r="P46" s="440" t="n">
        <v>0.00613376287234742</v>
      </c>
    </row>
    <row r="47" customFormat="false" ht="12.75" hidden="false" customHeight="false" outlineLevel="0" collapsed="false">
      <c r="A47" s="433" t="s">
        <v>504</v>
      </c>
      <c r="B47" s="19" t="n">
        <v>302143</v>
      </c>
      <c r="C47" s="19" t="n">
        <v>59900</v>
      </c>
      <c r="D47" s="19" t="n">
        <v>683962</v>
      </c>
      <c r="E47" s="19" t="n">
        <v>585490</v>
      </c>
      <c r="F47" s="19" t="n">
        <v>230185</v>
      </c>
      <c r="G47" s="434" t="n">
        <f aca="false">SUM(B47:F47)</f>
        <v>1861680</v>
      </c>
      <c r="J47" s="433" t="s">
        <v>504</v>
      </c>
      <c r="K47" s="19" t="n">
        <v>302143</v>
      </c>
      <c r="L47" s="19" t="n">
        <v>59900</v>
      </c>
      <c r="M47" s="19" t="n">
        <v>683962</v>
      </c>
      <c r="N47" s="19" t="n">
        <v>585490</v>
      </c>
      <c r="O47" s="19" t="n">
        <v>230185</v>
      </c>
      <c r="P47" s="434" t="n">
        <v>1861680</v>
      </c>
    </row>
    <row r="48" customFormat="false" ht="12.75" hidden="false" customHeight="false" outlineLevel="0" collapsed="false">
      <c r="A48" s="433" t="s">
        <v>505</v>
      </c>
      <c r="B48" s="19" t="n">
        <v>649</v>
      </c>
      <c r="C48" s="19" t="n">
        <v>160</v>
      </c>
      <c r="D48" s="19" t="n">
        <v>3399</v>
      </c>
      <c r="E48" s="19" t="n">
        <v>3596</v>
      </c>
      <c r="F48" s="19" t="n">
        <v>1293</v>
      </c>
      <c r="G48" s="434" t="n">
        <f aca="false">SUM(B48:F48)</f>
        <v>9097</v>
      </c>
      <c r="J48" s="433" t="s">
        <v>398</v>
      </c>
      <c r="K48" s="19" t="n">
        <v>649</v>
      </c>
      <c r="L48" s="19" t="n">
        <v>160</v>
      </c>
      <c r="M48" s="19" t="n">
        <v>3399</v>
      </c>
      <c r="N48" s="19" t="n">
        <v>3596</v>
      </c>
      <c r="O48" s="19" t="n">
        <v>1293</v>
      </c>
      <c r="P48" s="434" t="n">
        <v>9097</v>
      </c>
    </row>
    <row r="49" customFormat="false" ht="12.75" hidden="false" customHeight="false" outlineLevel="0" collapsed="false">
      <c r="A49" s="433"/>
      <c r="B49" s="19"/>
      <c r="C49" s="19"/>
      <c r="D49" s="19"/>
      <c r="E49" s="19"/>
      <c r="F49" s="19"/>
      <c r="G49" s="434"/>
      <c r="J49" s="433" t="s">
        <v>501</v>
      </c>
      <c r="K49" s="20" t="n">
        <f aca="false">K47/K$9</f>
        <v>0.152929362358614</v>
      </c>
      <c r="L49" s="20" t="n">
        <f aca="false">L47/L$9</f>
        <v>0.200206557015418</v>
      </c>
      <c r="M49" s="20" t="n">
        <f aca="false">M47/M$9</f>
        <v>0.221354232405083</v>
      </c>
      <c r="N49" s="20" t="n">
        <f aca="false">N47/N$9</f>
        <v>0.295087849984956</v>
      </c>
      <c r="O49" s="20" t="n">
        <f aca="false">O47/O$9</f>
        <v>0.384051321409504</v>
      </c>
      <c r="P49" s="20" t="n">
        <f aca="false">P47/P$9</f>
        <v>0.234224466119873</v>
      </c>
    </row>
    <row r="50" customFormat="false" ht="12.75" hidden="false" customHeight="false" outlineLevel="0" collapsed="false">
      <c r="A50" s="433" t="s">
        <v>506</v>
      </c>
      <c r="B50" s="19" t="n">
        <v>302143</v>
      </c>
      <c r="C50" s="19" t="n">
        <v>59900</v>
      </c>
      <c r="D50" s="19" t="n">
        <v>683962</v>
      </c>
      <c r="E50" s="19" t="n">
        <v>585490</v>
      </c>
      <c r="F50" s="19" t="n">
        <v>230185</v>
      </c>
      <c r="G50" s="434" t="n">
        <f aca="false">SUM(B50:F50)</f>
        <v>1861680</v>
      </c>
      <c r="J50" s="433" t="s">
        <v>506</v>
      </c>
      <c r="K50" s="19" t="n">
        <v>302143</v>
      </c>
      <c r="L50" s="19" t="n">
        <v>59900</v>
      </c>
      <c r="M50" s="19" t="n">
        <v>683962</v>
      </c>
      <c r="N50" s="19" t="n">
        <v>585490</v>
      </c>
      <c r="O50" s="19" t="n">
        <v>230185</v>
      </c>
      <c r="P50" s="434" t="n">
        <v>1861680</v>
      </c>
    </row>
    <row r="51" customFormat="false" ht="12.75" hidden="false" customHeight="false" outlineLevel="0" collapsed="false">
      <c r="A51" s="433"/>
      <c r="B51" s="19"/>
      <c r="C51" s="19"/>
      <c r="D51" s="19"/>
      <c r="E51" s="19"/>
      <c r="F51" s="19"/>
      <c r="G51" s="434"/>
      <c r="J51" s="433" t="s">
        <v>507</v>
      </c>
      <c r="K51" s="441" t="n">
        <v>1</v>
      </c>
      <c r="L51" s="441" t="n">
        <v>1</v>
      </c>
      <c r="M51" s="441" t="n">
        <v>1</v>
      </c>
      <c r="N51" s="441" t="n">
        <v>1</v>
      </c>
      <c r="O51" s="441" t="n">
        <v>1</v>
      </c>
      <c r="P51" s="441" t="n">
        <v>1</v>
      </c>
    </row>
    <row r="52" customFormat="false" ht="12.75" hidden="false" customHeight="false" outlineLevel="0" collapsed="false">
      <c r="A52" s="433" t="s">
        <v>508</v>
      </c>
      <c r="B52" s="19" t="n">
        <v>989884</v>
      </c>
      <c r="C52" s="19" t="n">
        <v>163940</v>
      </c>
      <c r="D52" s="19" t="n">
        <v>1730351</v>
      </c>
      <c r="E52" s="19" t="n">
        <v>1067293</v>
      </c>
      <c r="F52" s="19" t="n">
        <v>309176</v>
      </c>
      <c r="G52" s="434" t="n">
        <f aca="false">SUM(B52:F52)</f>
        <v>4260644</v>
      </c>
      <c r="J52" s="433" t="s">
        <v>508</v>
      </c>
      <c r="K52" s="19" t="n">
        <v>989884</v>
      </c>
      <c r="L52" s="19" t="n">
        <v>163940</v>
      </c>
      <c r="M52" s="19" t="n">
        <v>1730351</v>
      </c>
      <c r="N52" s="19" t="n">
        <v>1067293</v>
      </c>
      <c r="O52" s="19" t="n">
        <v>309176</v>
      </c>
      <c r="P52" s="434" t="n">
        <v>4260644</v>
      </c>
    </row>
    <row r="53" customFormat="false" ht="12.75" hidden="false" customHeight="false" outlineLevel="0" collapsed="false">
      <c r="A53" s="433" t="s">
        <v>509</v>
      </c>
      <c r="B53" s="19" t="n">
        <v>1853</v>
      </c>
      <c r="C53" s="19" t="n">
        <v>394</v>
      </c>
      <c r="D53" s="19" t="n">
        <v>10156</v>
      </c>
      <c r="E53" s="19" t="n">
        <v>7330</v>
      </c>
      <c r="F53" s="19" t="n">
        <v>4294</v>
      </c>
      <c r="G53" s="434" t="n">
        <f aca="false">SUM(B53:F53)</f>
        <v>24027</v>
      </c>
      <c r="J53" s="433" t="s">
        <v>398</v>
      </c>
      <c r="K53" s="19" t="n">
        <v>1853</v>
      </c>
      <c r="L53" s="19" t="n">
        <v>394</v>
      </c>
      <c r="M53" s="19" t="n">
        <v>10156</v>
      </c>
      <c r="N53" s="19" t="n">
        <v>7330</v>
      </c>
      <c r="O53" s="19" t="n">
        <v>4294</v>
      </c>
      <c r="P53" s="434" t="n">
        <v>24027</v>
      </c>
    </row>
    <row r="54" customFormat="false" ht="12.75" hidden="false" customHeight="false" outlineLevel="0" collapsed="false">
      <c r="A54" s="433"/>
      <c r="B54" s="19"/>
      <c r="C54" s="19"/>
      <c r="D54" s="19"/>
      <c r="E54" s="19"/>
      <c r="F54" s="19"/>
      <c r="G54" s="434"/>
      <c r="J54" s="433" t="s">
        <v>501</v>
      </c>
      <c r="K54" s="20" t="n">
        <f aca="false">K52/K$9</f>
        <v>0.501028747741943</v>
      </c>
      <c r="L54" s="20" t="n">
        <f aca="false">L52/L$9</f>
        <v>0.547944289768075</v>
      </c>
      <c r="M54" s="20" t="n">
        <f aca="false">M52/M$9</f>
        <v>0.560002627918462</v>
      </c>
      <c r="N54" s="20" t="n">
        <f aca="false">N52/N$9</f>
        <v>0.53791729435856</v>
      </c>
      <c r="O54" s="20" t="n">
        <f aca="false">O52/O$9</f>
        <v>0.515843566470902</v>
      </c>
      <c r="P54" s="20" t="n">
        <f aca="false">P52/P$9</f>
        <v>0.536046509726075</v>
      </c>
    </row>
    <row r="55" customFormat="false" ht="12.75" hidden="false" customHeight="false" outlineLevel="0" collapsed="false">
      <c r="A55" s="433" t="s">
        <v>510</v>
      </c>
      <c r="B55" s="19" t="n">
        <v>2210411</v>
      </c>
      <c r="C55" s="19" t="n">
        <v>416735</v>
      </c>
      <c r="D55" s="19" t="n">
        <v>3704400</v>
      </c>
      <c r="E55" s="19" t="n">
        <v>2080026</v>
      </c>
      <c r="F55" s="19" t="n">
        <v>457863</v>
      </c>
      <c r="G55" s="434" t="n">
        <f aca="false">SUM(B55:F55)</f>
        <v>8869435</v>
      </c>
      <c r="J55" s="433" t="s">
        <v>510</v>
      </c>
      <c r="K55" s="19" t="n">
        <v>2210411</v>
      </c>
      <c r="L55" s="19" t="n">
        <v>416735</v>
      </c>
      <c r="M55" s="19" t="n">
        <v>3704400</v>
      </c>
      <c r="N55" s="19" t="n">
        <v>2080026</v>
      </c>
      <c r="O55" s="19" t="n">
        <v>457863</v>
      </c>
      <c r="P55" s="434" t="n">
        <v>8869435</v>
      </c>
    </row>
    <row r="56" customFormat="false" ht="12.75" hidden="false" customHeight="false" outlineLevel="0" collapsed="false">
      <c r="A56" s="433"/>
      <c r="B56" s="19"/>
      <c r="C56" s="19"/>
      <c r="D56" s="19"/>
      <c r="E56" s="19"/>
      <c r="F56" s="19"/>
      <c r="G56" s="434"/>
      <c r="J56" s="433" t="s">
        <v>507</v>
      </c>
      <c r="K56" s="441" t="n">
        <v>2.23300002828614</v>
      </c>
      <c r="L56" s="441" t="n">
        <v>2.54199707209955</v>
      </c>
      <c r="M56" s="441" t="n">
        <v>2.14083732144519</v>
      </c>
      <c r="N56" s="441" t="n">
        <v>1.94888001701501</v>
      </c>
      <c r="O56" s="441" t="n">
        <v>1.48091378373483</v>
      </c>
      <c r="P56" s="441" t="n">
        <v>2.0817122951366</v>
      </c>
    </row>
    <row r="57" customFormat="false" ht="12.75" hidden="false" customHeight="false" outlineLevel="0" collapsed="false">
      <c r="A57" s="433" t="s">
        <v>511</v>
      </c>
      <c r="B57" s="19" t="n">
        <v>204848</v>
      </c>
      <c r="C57" s="19" t="n">
        <v>49901</v>
      </c>
      <c r="D57" s="19" t="n">
        <v>397997</v>
      </c>
      <c r="E57" s="19" t="n">
        <v>400128</v>
      </c>
      <c r="F57" s="19" t="n">
        <v>123186</v>
      </c>
      <c r="G57" s="434" t="n">
        <f aca="false">SUM(B57:F57)</f>
        <v>1176060</v>
      </c>
      <c r="J57" s="433" t="s">
        <v>512</v>
      </c>
      <c r="K57" s="19" t="n">
        <v>204848</v>
      </c>
      <c r="L57" s="19" t="n">
        <v>49901</v>
      </c>
      <c r="M57" s="19" t="n">
        <v>397997</v>
      </c>
      <c r="N57" s="19" t="n">
        <v>400128</v>
      </c>
      <c r="O57" s="19" t="n">
        <v>123186</v>
      </c>
      <c r="P57" s="434" t="n">
        <v>1176060</v>
      </c>
    </row>
    <row r="58" customFormat="false" ht="12.75" hidden="false" customHeight="false" outlineLevel="0" collapsed="false">
      <c r="A58" s="433"/>
      <c r="B58" s="19"/>
      <c r="C58" s="19"/>
      <c r="D58" s="19"/>
      <c r="E58" s="19"/>
      <c r="F58" s="19"/>
      <c r="G58" s="434"/>
      <c r="J58" s="433" t="s">
        <v>511</v>
      </c>
      <c r="K58" s="19" t="n">
        <f aca="false">K57/K$43</f>
        <v>205.258517034068</v>
      </c>
      <c r="L58" s="19" t="n">
        <f aca="false">L57/L43</f>
        <v>129.277202072539</v>
      </c>
      <c r="M58" s="19" t="n">
        <f aca="false">M57/M43</f>
        <v>131.438903566711</v>
      </c>
      <c r="N58" s="19" t="n">
        <f aca="false">N57/N43</f>
        <v>119.906502846868</v>
      </c>
      <c r="O58" s="19" t="n">
        <f aca="false">O57/O43</f>
        <v>128.31875</v>
      </c>
      <c r="P58" s="19" t="n">
        <f aca="false">P57/P43</f>
        <v>135.039614192215</v>
      </c>
    </row>
    <row r="59" customFormat="false" ht="12.75" hidden="false" customHeight="false" outlineLevel="0" collapsed="false">
      <c r="A59" s="433" t="s">
        <v>513</v>
      </c>
      <c r="B59" s="19" t="n">
        <v>112224</v>
      </c>
      <c r="C59" s="19" t="n">
        <v>40822</v>
      </c>
      <c r="D59" s="19" t="n">
        <v>215958</v>
      </c>
      <c r="E59" s="19" t="n">
        <v>244551</v>
      </c>
      <c r="F59" s="19" t="n">
        <v>78676</v>
      </c>
      <c r="G59" s="434" t="n">
        <f aca="false">SUM(B59:F59)</f>
        <v>692231</v>
      </c>
      <c r="J59" s="433" t="s">
        <v>514</v>
      </c>
      <c r="K59" s="19" t="n">
        <v>112224</v>
      </c>
      <c r="L59" s="19" t="n">
        <v>40822</v>
      </c>
      <c r="M59" s="19" t="n">
        <v>215958</v>
      </c>
      <c r="N59" s="19" t="n">
        <v>244551</v>
      </c>
      <c r="O59" s="19" t="n">
        <v>78676</v>
      </c>
      <c r="P59" s="434" t="n">
        <v>692231</v>
      </c>
    </row>
    <row r="60" customFormat="false" ht="12.75" hidden="false" customHeight="false" outlineLevel="0" collapsed="false">
      <c r="A60" s="433"/>
      <c r="B60" s="19"/>
      <c r="C60" s="19"/>
      <c r="D60" s="19"/>
      <c r="E60" s="19"/>
      <c r="F60" s="19"/>
      <c r="G60" s="434"/>
      <c r="J60" s="433" t="s">
        <v>513</v>
      </c>
      <c r="K60" s="19" t="n">
        <f aca="false">K59/K$43</f>
        <v>112.448897795591</v>
      </c>
      <c r="L60" s="19" t="n">
        <f aca="false">L59/L$43</f>
        <v>105.756476683938</v>
      </c>
      <c r="M60" s="19" t="n">
        <f aca="false">M59/M$43</f>
        <v>71.3203434610304</v>
      </c>
      <c r="N60" s="19" t="n">
        <f aca="false">N59/N$43</f>
        <v>73.2846868444711</v>
      </c>
      <c r="O60" s="19" t="n">
        <f aca="false">O59/O$43</f>
        <v>81.9541666666667</v>
      </c>
      <c r="P60" s="19" t="n">
        <f aca="false">P59/P$43</f>
        <v>79.4845562062234</v>
      </c>
    </row>
    <row r="61" customFormat="false" ht="12.75" hidden="false" customHeight="false" outlineLevel="0" collapsed="false">
      <c r="A61" s="433" t="s">
        <v>515</v>
      </c>
      <c r="B61" s="19" t="n">
        <v>490311</v>
      </c>
      <c r="C61" s="19" t="n">
        <v>96266</v>
      </c>
      <c r="D61" s="19" t="n">
        <v>2242893</v>
      </c>
      <c r="E61" s="19" t="n">
        <v>801399</v>
      </c>
      <c r="F61" s="19" t="n">
        <v>117157</v>
      </c>
      <c r="G61" s="434" t="n">
        <f aca="false">SUM(B61:F61)</f>
        <v>3748026</v>
      </c>
      <c r="J61" s="433" t="s">
        <v>516</v>
      </c>
      <c r="K61" s="19" t="n">
        <v>490311</v>
      </c>
      <c r="L61" s="19" t="n">
        <v>96266</v>
      </c>
      <c r="M61" s="19" t="n">
        <v>2242893</v>
      </c>
      <c r="N61" s="19" t="n">
        <v>801399</v>
      </c>
      <c r="O61" s="19" t="n">
        <v>117157</v>
      </c>
      <c r="P61" s="434" t="n">
        <v>3748026</v>
      </c>
    </row>
    <row r="62" customFormat="false" ht="12.75" hidden="false" customHeight="false" outlineLevel="0" collapsed="false">
      <c r="A62" s="433"/>
      <c r="B62" s="19"/>
      <c r="C62" s="19"/>
      <c r="D62" s="19"/>
      <c r="E62" s="19"/>
      <c r="F62" s="19"/>
      <c r="G62" s="434"/>
      <c r="J62" s="433" t="s">
        <v>517</v>
      </c>
      <c r="K62" s="19" t="n">
        <f aca="false">K61/K$43</f>
        <v>491.293587174349</v>
      </c>
      <c r="L62" s="19" t="n">
        <f aca="false">L61/L$43</f>
        <v>249.39378238342</v>
      </c>
      <c r="M62" s="19" t="n">
        <f aca="false">M61/M$43</f>
        <v>740.717635402906</v>
      </c>
      <c r="N62" s="19" t="n">
        <f aca="false">N61/N$43</f>
        <v>240.15552891819</v>
      </c>
      <c r="O62" s="19" t="n">
        <f aca="false">O61/O$43</f>
        <v>122.038541666667</v>
      </c>
      <c r="P62" s="19" t="n">
        <f aca="false">P61/P$43</f>
        <v>430.362383740958</v>
      </c>
    </row>
    <row r="63" customFormat="false" ht="12.75" hidden="false" customHeight="false" outlineLevel="0" collapsed="false">
      <c r="A63" s="433" t="s">
        <v>518</v>
      </c>
      <c r="B63" s="19" t="n">
        <v>23656</v>
      </c>
      <c r="C63" s="19" t="n">
        <v>14679</v>
      </c>
      <c r="D63" s="19" t="n">
        <v>130193</v>
      </c>
      <c r="E63" s="19" t="n">
        <v>119445</v>
      </c>
      <c r="F63" s="19" t="n">
        <v>36862</v>
      </c>
      <c r="G63" s="434" t="n">
        <f aca="false">SUM(B63:F63)</f>
        <v>324835</v>
      </c>
      <c r="J63" s="433" t="s">
        <v>519</v>
      </c>
      <c r="K63" s="19" t="n">
        <v>23656</v>
      </c>
      <c r="L63" s="19" t="n">
        <v>14679</v>
      </c>
      <c r="M63" s="19" t="n">
        <v>130193</v>
      </c>
      <c r="N63" s="19" t="n">
        <v>119445</v>
      </c>
      <c r="O63" s="19" t="n">
        <v>36862</v>
      </c>
      <c r="P63" s="434" t="n">
        <v>324835</v>
      </c>
    </row>
    <row r="64" customFormat="false" ht="12.75" hidden="false" customHeight="false" outlineLevel="0" collapsed="false">
      <c r="A64" s="433"/>
      <c r="B64" s="19"/>
      <c r="C64" s="19"/>
      <c r="D64" s="19"/>
      <c r="E64" s="19"/>
      <c r="F64" s="19"/>
      <c r="G64" s="434"/>
      <c r="J64" s="433" t="s">
        <v>518</v>
      </c>
      <c r="K64" s="19" t="n">
        <f aca="false">K63/K$43</f>
        <v>23.7034068136273</v>
      </c>
      <c r="L64" s="19" t="n">
        <f aca="false">L63/L$43</f>
        <v>38.0284974093264</v>
      </c>
      <c r="M64" s="19" t="n">
        <f aca="false">M63/M$43</f>
        <v>42.9963672391017</v>
      </c>
      <c r="N64" s="19" t="n">
        <f aca="false">N63/N$43</f>
        <v>35.794126460893</v>
      </c>
      <c r="O64" s="19" t="n">
        <f aca="false">O63/O$43</f>
        <v>38.3979166666667</v>
      </c>
      <c r="P64" s="19" t="n">
        <f aca="false">P63/P$43</f>
        <v>37.2987713859226</v>
      </c>
    </row>
    <row r="65" customFormat="false" ht="12.75" hidden="false" customHeight="false" outlineLevel="0" collapsed="false">
      <c r="A65" s="433" t="s">
        <v>520</v>
      </c>
      <c r="B65" s="19" t="n">
        <v>65888991</v>
      </c>
      <c r="C65" s="19" t="n">
        <v>6929434</v>
      </c>
      <c r="D65" s="19" t="n">
        <v>50207070</v>
      </c>
      <c r="E65" s="19" t="n">
        <v>23326514</v>
      </c>
      <c r="F65" s="19" t="n">
        <v>5155039</v>
      </c>
      <c r="G65" s="434" t="n">
        <f aca="false">SUM(B65:F65)</f>
        <v>151507048</v>
      </c>
      <c r="H65" s="442"/>
      <c r="J65" s="433" t="s">
        <v>520</v>
      </c>
      <c r="K65" s="19" t="n">
        <v>65888991</v>
      </c>
      <c r="L65" s="19" t="n">
        <v>6929434</v>
      </c>
      <c r="M65" s="19" t="n">
        <v>50207070</v>
      </c>
      <c r="N65" s="19" t="n">
        <v>23326514</v>
      </c>
      <c r="O65" s="19" t="n">
        <v>5155039</v>
      </c>
      <c r="P65" s="434" t="n">
        <v>151507048</v>
      </c>
    </row>
    <row r="66" customFormat="false" ht="12.75" hidden="false" customHeight="false" outlineLevel="0" collapsed="false">
      <c r="A66" s="433" t="s">
        <v>521</v>
      </c>
      <c r="B66" s="19" t="n">
        <v>1638565</v>
      </c>
      <c r="C66" s="19" t="n">
        <v>206786</v>
      </c>
      <c r="D66" s="19" t="n">
        <v>1801822</v>
      </c>
      <c r="E66" s="19" t="n">
        <v>888543</v>
      </c>
      <c r="F66" s="19" t="n">
        <v>244580</v>
      </c>
      <c r="G66" s="434" t="n">
        <f aca="false">SUM(B66:F66)</f>
        <v>4780296</v>
      </c>
      <c r="J66" s="433" t="s">
        <v>521</v>
      </c>
      <c r="K66" s="19" t="n">
        <v>1638565</v>
      </c>
      <c r="L66" s="19" t="n">
        <v>206786</v>
      </c>
      <c r="M66" s="19" t="n">
        <v>1801822</v>
      </c>
      <c r="N66" s="19" t="n">
        <v>888543</v>
      </c>
      <c r="O66" s="19" t="n">
        <v>244580</v>
      </c>
      <c r="P66" s="434" t="n">
        <v>4780296</v>
      </c>
    </row>
    <row r="67" customFormat="false" ht="12.75" hidden="false" customHeight="false" outlineLevel="0" collapsed="false">
      <c r="A67" s="433" t="s">
        <v>522</v>
      </c>
      <c r="B67" s="19" t="n">
        <v>13117</v>
      </c>
      <c r="C67" s="19" t="n">
        <v>1988</v>
      </c>
      <c r="D67" s="19" t="n">
        <v>20434</v>
      </c>
      <c r="E67" s="19" t="n">
        <v>12817</v>
      </c>
      <c r="F67" s="19" t="n">
        <v>4781</v>
      </c>
      <c r="G67" s="434" t="n">
        <f aca="false">SUM(B67:F67)</f>
        <v>53137</v>
      </c>
      <c r="J67" s="433" t="s">
        <v>398</v>
      </c>
      <c r="K67" s="19" t="n">
        <v>13117</v>
      </c>
      <c r="L67" s="19" t="n">
        <v>1988</v>
      </c>
      <c r="M67" s="19" t="n">
        <v>20434</v>
      </c>
      <c r="N67" s="19" t="n">
        <v>12817</v>
      </c>
      <c r="O67" s="19" t="n">
        <v>4781</v>
      </c>
      <c r="P67" s="434" t="n">
        <v>53137</v>
      </c>
    </row>
    <row r="68" customFormat="false" ht="12.75" hidden="false" customHeight="false" outlineLevel="0" collapsed="false">
      <c r="A68" s="433" t="s">
        <v>523</v>
      </c>
      <c r="B68" s="443" t="n">
        <f aca="false">B65/B66</f>
        <v>40.2113989985139</v>
      </c>
      <c r="C68" s="443" t="n">
        <f aca="false">C65/C66</f>
        <v>33.5101699341348</v>
      </c>
      <c r="D68" s="443" t="n">
        <f aca="false">D65/D66</f>
        <v>27.8646114877052</v>
      </c>
      <c r="E68" s="443" t="n">
        <f aca="false">E65/E66</f>
        <v>26.2525437710949</v>
      </c>
      <c r="F68" s="443" t="n">
        <f aca="false">F65/F66</f>
        <v>21.0771076948238</v>
      </c>
      <c r="G68" s="443" t="n">
        <f aca="false">G65/G66</f>
        <v>31.6940725009497</v>
      </c>
      <c r="J68" s="433" t="s">
        <v>523</v>
      </c>
      <c r="K68" s="443" t="n">
        <v>40.2113989985139</v>
      </c>
      <c r="L68" s="443" t="n">
        <v>33.5101699341348</v>
      </c>
      <c r="M68" s="443" t="n">
        <v>27.8646114877052</v>
      </c>
      <c r="N68" s="443" t="n">
        <v>26.2525437710949</v>
      </c>
      <c r="O68" s="443" t="n">
        <v>21.0771076948238</v>
      </c>
      <c r="P68" s="443" t="n">
        <v>31.6940725009497</v>
      </c>
    </row>
    <row r="69" customFormat="false" ht="12.75" hidden="false" customHeight="false" outlineLevel="0" collapsed="false">
      <c r="A69" s="433"/>
      <c r="B69" s="19"/>
      <c r="C69" s="19"/>
      <c r="D69" s="19"/>
      <c r="E69" s="19"/>
      <c r="F69" s="19"/>
      <c r="G69" s="434"/>
    </row>
    <row r="70" customFormat="false" ht="12.75" hidden="false" customHeight="false" outlineLevel="0" collapsed="false">
      <c r="A70" s="433"/>
      <c r="B70" s="19"/>
      <c r="C70" s="19"/>
      <c r="D70" s="19"/>
      <c r="E70" s="19"/>
      <c r="F70" s="19"/>
      <c r="G70" s="434"/>
    </row>
    <row r="71" customFormat="false" ht="12.75" hidden="false" customHeight="false" outlineLevel="0" collapsed="false">
      <c r="A71" s="433"/>
      <c r="B71" s="19"/>
      <c r="C71" s="19"/>
      <c r="D71" s="19"/>
      <c r="E71" s="19"/>
      <c r="F71" s="19"/>
      <c r="G71" s="434"/>
    </row>
    <row r="72" customFormat="false" ht="12.75" hidden="false" customHeight="false" outlineLevel="0" collapsed="false">
      <c r="A72" s="433"/>
      <c r="B72" s="19"/>
      <c r="C72" s="19"/>
      <c r="D72" s="19"/>
      <c r="E72" s="19"/>
      <c r="F72" s="19"/>
      <c r="G72" s="434"/>
    </row>
    <row r="73" customFormat="false" ht="12.75" hidden="false" customHeight="false" outlineLevel="0" collapsed="false">
      <c r="A73" s="433"/>
      <c r="B73" s="19"/>
      <c r="C73" s="19"/>
      <c r="D73" s="19"/>
      <c r="E73" s="19"/>
      <c r="F73" s="19"/>
      <c r="G73" s="434"/>
    </row>
    <row r="74" customFormat="false" ht="12.75" hidden="false" customHeight="false" outlineLevel="0" collapsed="false">
      <c r="A74" s="433"/>
      <c r="B74" s="19"/>
      <c r="C74" s="19"/>
      <c r="D74" s="19"/>
      <c r="E74" s="19"/>
      <c r="F74" s="19"/>
      <c r="G74" s="434"/>
    </row>
    <row r="75" customFormat="false" ht="12.75" hidden="false" customHeight="false" outlineLevel="0" collapsed="false">
      <c r="A75" s="433" t="s">
        <v>524</v>
      </c>
      <c r="B75" s="19" t="n">
        <v>477469</v>
      </c>
      <c r="C75" s="439" t="s">
        <v>471</v>
      </c>
      <c r="D75" s="19" t="n">
        <v>1789618</v>
      </c>
      <c r="E75" s="19" t="n">
        <v>271627</v>
      </c>
      <c r="F75" s="19" t="n">
        <v>94334</v>
      </c>
      <c r="G75" s="434" t="n">
        <f aca="false">SUM(B75:F75)</f>
        <v>2633048</v>
      </c>
    </row>
    <row r="76" customFormat="false" ht="12.75" hidden="false" customHeight="false" outlineLevel="0" collapsed="false">
      <c r="A76" s="433" t="s">
        <v>525</v>
      </c>
      <c r="B76" s="19" t="n">
        <v>42420</v>
      </c>
      <c r="C76" s="439" t="s">
        <v>471</v>
      </c>
      <c r="D76" s="19" t="n">
        <v>104407</v>
      </c>
      <c r="E76" s="19" t="n">
        <v>30869</v>
      </c>
      <c r="F76" s="19" t="n">
        <v>8588</v>
      </c>
      <c r="G76" s="434" t="n">
        <f aca="false">SUM(B76:F76)</f>
        <v>186284</v>
      </c>
    </row>
    <row r="77" customFormat="false" ht="12.75" hidden="false" customHeight="false" outlineLevel="0" collapsed="false">
      <c r="A77" s="433" t="s">
        <v>526</v>
      </c>
      <c r="B77" s="19" t="n">
        <v>447</v>
      </c>
      <c r="C77" s="19" t="n">
        <v>32</v>
      </c>
      <c r="D77" s="19" t="n">
        <v>1219</v>
      </c>
      <c r="E77" s="19" t="n">
        <v>424</v>
      </c>
      <c r="F77" s="19" t="n">
        <v>415</v>
      </c>
      <c r="G77" s="434" t="n">
        <f aca="false">SUM(B77:F77)</f>
        <v>2537</v>
      </c>
    </row>
    <row r="78" customFormat="false" ht="12.75" hidden="false" customHeight="false" outlineLevel="0" collapsed="false">
      <c r="A78" s="433" t="s">
        <v>527</v>
      </c>
      <c r="B78" s="19" t="n">
        <v>25663962</v>
      </c>
      <c r="C78" s="19" t="n">
        <v>2387868</v>
      </c>
      <c r="D78" s="19" t="n">
        <v>20778785</v>
      </c>
      <c r="E78" s="19" t="n">
        <v>11928505</v>
      </c>
      <c r="F78" s="19" t="n">
        <v>2888840</v>
      </c>
      <c r="G78" s="434" t="n">
        <f aca="false">SUM(B78:F78)</f>
        <v>63647960</v>
      </c>
    </row>
    <row r="79" customFormat="false" ht="12.75" hidden="false" customHeight="false" outlineLevel="0" collapsed="false">
      <c r="A79" s="433" t="s">
        <v>528</v>
      </c>
      <c r="B79" s="19" t="n">
        <v>2271</v>
      </c>
      <c r="C79" s="19" t="n">
        <v>541</v>
      </c>
      <c r="D79" s="19" t="n">
        <v>10346</v>
      </c>
      <c r="E79" s="19" t="n">
        <v>6985</v>
      </c>
      <c r="F79" s="19" t="n">
        <v>3283</v>
      </c>
      <c r="G79" s="434" t="n">
        <f aca="false">SUM(B79:F79)</f>
        <v>23426</v>
      </c>
    </row>
    <row r="80" customFormat="false" ht="12.75" hidden="false" customHeight="false" outlineLevel="0" collapsed="false">
      <c r="A80" s="433" t="s">
        <v>529</v>
      </c>
      <c r="B80" s="19" t="n">
        <v>24</v>
      </c>
      <c r="C80" s="19" t="n">
        <v>0</v>
      </c>
      <c r="D80" s="19" t="n">
        <v>1745</v>
      </c>
      <c r="E80" s="19" t="n">
        <v>586</v>
      </c>
      <c r="F80" s="19" t="n">
        <v>835</v>
      </c>
      <c r="G80" s="434" t="n">
        <f aca="false">SUM(B80:F80)</f>
        <v>3190</v>
      </c>
    </row>
    <row r="81" customFormat="false" ht="12.75" hidden="false" customHeight="false" outlineLevel="0" collapsed="false">
      <c r="A81" s="433" t="s">
        <v>530</v>
      </c>
      <c r="B81" s="19" t="n">
        <v>370</v>
      </c>
      <c r="C81" s="19" t="n">
        <v>104</v>
      </c>
      <c r="D81" s="19" t="n">
        <v>3926</v>
      </c>
      <c r="E81" s="19" t="n">
        <v>4032</v>
      </c>
      <c r="F81" s="19" t="n">
        <v>2089</v>
      </c>
      <c r="G81" s="434" t="n">
        <f aca="false">SUM(B81:F81)</f>
        <v>10521</v>
      </c>
    </row>
    <row r="82" customFormat="false" ht="12.75" hidden="false" customHeight="false" outlineLevel="0" collapsed="false">
      <c r="A82" s="433" t="s">
        <v>531</v>
      </c>
      <c r="B82" s="19" t="n">
        <v>245</v>
      </c>
      <c r="C82" s="19" t="n">
        <v>167</v>
      </c>
      <c r="D82" s="19" t="n">
        <v>1638</v>
      </c>
      <c r="E82" s="19" t="n">
        <v>2504</v>
      </c>
      <c r="F82" s="19" t="n">
        <v>202</v>
      </c>
      <c r="G82" s="434" t="n">
        <f aca="false">SUM(B82:F82)</f>
        <v>4756</v>
      </c>
    </row>
    <row r="83" customFormat="false" ht="12.75" hidden="false" customHeight="false" outlineLevel="0" collapsed="false">
      <c r="A83" s="433" t="s">
        <v>532</v>
      </c>
      <c r="B83" s="19" t="n">
        <v>364</v>
      </c>
      <c r="C83" s="19" t="n">
        <v>79</v>
      </c>
      <c r="D83" s="19" t="n">
        <v>2277</v>
      </c>
      <c r="E83" s="19" t="n">
        <v>2237</v>
      </c>
      <c r="F83" s="19" t="n">
        <v>1074</v>
      </c>
      <c r="G83" s="434" t="n">
        <f aca="false">SUM(B83:F83)</f>
        <v>6031</v>
      </c>
    </row>
    <row r="84" customFormat="false" ht="12.75" hidden="false" customHeight="false" outlineLevel="0" collapsed="false">
      <c r="A84" s="433" t="s">
        <v>533</v>
      </c>
      <c r="B84" s="19" t="n">
        <v>448</v>
      </c>
      <c r="C84" s="19" t="n">
        <v>73</v>
      </c>
      <c r="D84" s="19" t="n">
        <v>1963</v>
      </c>
      <c r="E84" s="19" t="n">
        <v>1082</v>
      </c>
      <c r="F84" s="19" t="n">
        <v>817</v>
      </c>
      <c r="G84" s="434" t="n">
        <f aca="false">SUM(B84:F84)</f>
        <v>4383</v>
      </c>
    </row>
    <row r="85" customFormat="false" ht="12.75" hidden="false" customHeight="false" outlineLevel="0" collapsed="false">
      <c r="A85" s="433" t="s">
        <v>534</v>
      </c>
      <c r="B85" s="19" t="n">
        <v>528</v>
      </c>
      <c r="C85" s="19" t="n">
        <v>175</v>
      </c>
      <c r="D85" s="19" t="n">
        <v>1257</v>
      </c>
      <c r="E85" s="19" t="n">
        <v>683</v>
      </c>
      <c r="F85" s="19" t="n">
        <v>290</v>
      </c>
      <c r="G85" s="434" t="n">
        <f aca="false">SUM(B85:F85)</f>
        <v>2933</v>
      </c>
    </row>
    <row r="86" customFormat="false" ht="12.75" hidden="false" customHeight="false" outlineLevel="0" collapsed="false">
      <c r="A86" s="433" t="s">
        <v>535</v>
      </c>
      <c r="B86" s="19" t="n">
        <v>327</v>
      </c>
      <c r="C86" s="19" t="n">
        <v>87</v>
      </c>
      <c r="D86" s="19" t="n">
        <v>915</v>
      </c>
      <c r="E86" s="19" t="n">
        <v>866</v>
      </c>
      <c r="F86" s="19" t="n">
        <v>165</v>
      </c>
      <c r="G86" s="434" t="n">
        <f aca="false">SUM(B86:F86)</f>
        <v>2360</v>
      </c>
    </row>
    <row r="87" customFormat="false" ht="12.75" hidden="false" customHeight="false" outlineLevel="0" collapsed="false">
      <c r="A87" s="433" t="s">
        <v>536</v>
      </c>
      <c r="B87" s="19" t="n">
        <v>452</v>
      </c>
      <c r="C87" s="19" t="n">
        <v>46</v>
      </c>
      <c r="D87" s="19" t="n">
        <v>1343</v>
      </c>
      <c r="E87" s="19" t="n">
        <v>1112</v>
      </c>
      <c r="F87" s="19" t="n">
        <v>493</v>
      </c>
      <c r="G87" s="434" t="n">
        <f aca="false">SUM(B87:F87)</f>
        <v>3446</v>
      </c>
    </row>
    <row r="88" customFormat="false" ht="12.75" hidden="false" customHeight="false" outlineLevel="0" collapsed="false">
      <c r="A88" s="433" t="s">
        <v>537</v>
      </c>
      <c r="B88" s="19" t="n">
        <v>49913</v>
      </c>
      <c r="C88" s="19" t="n">
        <v>6906</v>
      </c>
      <c r="D88" s="19" t="n">
        <v>53816</v>
      </c>
      <c r="E88" s="439" t="s">
        <v>471</v>
      </c>
      <c r="F88" s="439" t="s">
        <v>471</v>
      </c>
      <c r="G88" s="434" t="n">
        <f aca="false">SUM(B88:F88)</f>
        <v>110635</v>
      </c>
    </row>
    <row r="89" customFormat="false" ht="12.75" hidden="false" customHeight="false" outlineLevel="0" collapsed="false">
      <c r="A89" s="433" t="s">
        <v>538</v>
      </c>
      <c r="B89" s="19" t="n">
        <v>23355</v>
      </c>
      <c r="C89" s="19" t="n">
        <v>20199</v>
      </c>
      <c r="D89" s="19" t="n">
        <v>101805</v>
      </c>
      <c r="E89" s="439" t="s">
        <v>471</v>
      </c>
      <c r="F89" s="439" t="s">
        <v>471</v>
      </c>
      <c r="G89" s="434" t="n">
        <f aca="false">SUM(B89:F89)</f>
        <v>145359</v>
      </c>
    </row>
    <row r="90" customFormat="false" ht="12.75" hidden="false" customHeight="false" outlineLevel="0" collapsed="false">
      <c r="A90" s="433" t="s">
        <v>539</v>
      </c>
      <c r="B90" s="19" t="n">
        <v>325</v>
      </c>
      <c r="C90" s="19" t="n">
        <v>354</v>
      </c>
      <c r="D90" s="19" t="n">
        <v>1545</v>
      </c>
      <c r="E90" s="439" t="s">
        <v>471</v>
      </c>
      <c r="F90" s="439" t="s">
        <v>471</v>
      </c>
      <c r="G90" s="434" t="n">
        <f aca="false">SUM(B90:F90)</f>
        <v>2224</v>
      </c>
    </row>
    <row r="91" customFormat="false" ht="12.75" hidden="false" customHeight="false" outlineLevel="0" collapsed="false">
      <c r="A91" s="433" t="s">
        <v>540</v>
      </c>
      <c r="B91" s="19" t="n">
        <v>4</v>
      </c>
      <c r="C91" s="19" t="n">
        <v>0</v>
      </c>
      <c r="D91" s="19" t="n">
        <v>0</v>
      </c>
      <c r="E91" s="19" t="n">
        <v>0</v>
      </c>
      <c r="F91" s="19" t="n">
        <v>0</v>
      </c>
      <c r="G91" s="434" t="n">
        <f aca="false">SUM(B91:F91)</f>
        <v>4</v>
      </c>
    </row>
    <row r="92" customFormat="false" ht="12.75" hidden="false" customHeight="false" outlineLevel="0" collapsed="false">
      <c r="A92" s="433" t="s">
        <v>541</v>
      </c>
      <c r="B92" s="19" t="n">
        <v>18</v>
      </c>
      <c r="C92" s="19" t="n">
        <v>21</v>
      </c>
      <c r="D92" s="19" t="n">
        <v>398</v>
      </c>
      <c r="E92" s="19" t="n">
        <v>80</v>
      </c>
      <c r="F92" s="19" t="n">
        <v>26</v>
      </c>
      <c r="G92" s="434" t="n">
        <f aca="false">SUM(B92:F92)</f>
        <v>543</v>
      </c>
    </row>
    <row r="93" customFormat="false" ht="12.75" hidden="false" customHeight="false" outlineLevel="0" collapsed="false">
      <c r="A93" s="433" t="s">
        <v>542</v>
      </c>
      <c r="B93" s="19" t="n">
        <v>114</v>
      </c>
      <c r="C93" s="19" t="n">
        <v>101</v>
      </c>
      <c r="D93" s="19" t="n">
        <v>243</v>
      </c>
      <c r="E93" s="19" t="n">
        <v>157</v>
      </c>
      <c r="F93" s="19" t="n">
        <v>1</v>
      </c>
      <c r="G93" s="434" t="n">
        <f aca="false">SUM(B93:F93)</f>
        <v>616</v>
      </c>
    </row>
    <row r="94" customFormat="false" ht="12.75" hidden="false" customHeight="false" outlineLevel="0" collapsed="false">
      <c r="A94" s="433" t="s">
        <v>543</v>
      </c>
      <c r="B94" s="19" t="n">
        <v>136</v>
      </c>
      <c r="C94" s="19" t="n">
        <v>122</v>
      </c>
      <c r="D94" s="19" t="n">
        <v>641</v>
      </c>
      <c r="E94" s="19" t="n">
        <v>237</v>
      </c>
      <c r="F94" s="19" t="n">
        <v>27</v>
      </c>
      <c r="G94" s="434" t="n">
        <f aca="false">SUM(B94:F94)</f>
        <v>1163</v>
      </c>
    </row>
    <row r="95" customFormat="false" ht="12.75" hidden="false" customHeight="false" outlineLevel="0" collapsed="false">
      <c r="A95" s="433" t="s">
        <v>544</v>
      </c>
      <c r="B95" s="19" t="n">
        <v>35269</v>
      </c>
      <c r="C95" s="19" t="n">
        <v>4200</v>
      </c>
      <c r="D95" s="19" t="n">
        <v>46020</v>
      </c>
      <c r="E95" s="19" t="n">
        <v>35191</v>
      </c>
      <c r="F95" s="19" t="n">
        <v>12140</v>
      </c>
      <c r="G95" s="434" t="n">
        <f aca="false">SUM(B95:F95)</f>
        <v>132820</v>
      </c>
    </row>
    <row r="96" customFormat="false" ht="12.75" hidden="false" customHeight="false" outlineLevel="0" collapsed="false">
      <c r="A96" s="433" t="s">
        <v>545</v>
      </c>
      <c r="B96" s="19" t="n">
        <v>7309</v>
      </c>
      <c r="C96" s="19" t="n">
        <v>1109</v>
      </c>
      <c r="D96" s="19" t="n">
        <v>14195</v>
      </c>
      <c r="E96" s="19" t="n">
        <v>13647</v>
      </c>
      <c r="F96" s="19" t="n">
        <v>3475</v>
      </c>
      <c r="G96" s="434" t="n">
        <f aca="false">SUM(B96:F96)</f>
        <v>39735</v>
      </c>
    </row>
    <row r="97" customFormat="false" ht="12.75" hidden="false" customHeight="false" outlineLevel="0" collapsed="false">
      <c r="A97" s="433" t="s">
        <v>546</v>
      </c>
      <c r="B97" s="19" t="n">
        <v>659</v>
      </c>
      <c r="C97" s="19" t="n">
        <v>282</v>
      </c>
      <c r="D97" s="19" t="n">
        <v>1988</v>
      </c>
      <c r="E97" s="19" t="n">
        <v>1191</v>
      </c>
      <c r="F97" s="19" t="n">
        <v>133</v>
      </c>
      <c r="G97" s="434" t="n">
        <f aca="false">SUM(B97:F97)</f>
        <v>4253</v>
      </c>
    </row>
    <row r="98" customFormat="false" ht="12.75" hidden="false" customHeight="false" outlineLevel="0" collapsed="false">
      <c r="A98" s="433" t="s">
        <v>547</v>
      </c>
      <c r="B98" s="19" t="n">
        <v>32</v>
      </c>
      <c r="C98" s="19" t="n">
        <v>0</v>
      </c>
      <c r="D98" s="19" t="n">
        <v>4</v>
      </c>
      <c r="E98" s="19" t="n">
        <v>90</v>
      </c>
      <c r="F98" s="19" t="n">
        <v>0</v>
      </c>
      <c r="G98" s="434" t="n">
        <f aca="false">SUM(B98:F98)</f>
        <v>126</v>
      </c>
    </row>
    <row r="99" customFormat="false" ht="12.75" hidden="false" customHeight="false" outlineLevel="0" collapsed="false">
      <c r="A99" s="433" t="s">
        <v>548</v>
      </c>
      <c r="B99" s="19" t="n">
        <v>38</v>
      </c>
      <c r="C99" s="19" t="n">
        <v>23</v>
      </c>
      <c r="D99" s="19" t="n">
        <v>443</v>
      </c>
      <c r="E99" s="19" t="n">
        <v>476</v>
      </c>
      <c r="F99" s="19" t="n">
        <v>153</v>
      </c>
      <c r="G99" s="434" t="n">
        <f aca="false">SUM(B99:F99)</f>
        <v>1133</v>
      </c>
    </row>
    <row r="100" customFormat="false" ht="12.75" hidden="false" customHeight="false" outlineLevel="0" collapsed="false">
      <c r="A100" s="433" t="s">
        <v>549</v>
      </c>
      <c r="B100" s="19" t="n">
        <v>192</v>
      </c>
      <c r="C100" s="19" t="n">
        <v>41</v>
      </c>
      <c r="D100" s="19" t="n">
        <v>325</v>
      </c>
      <c r="E100" s="19" t="n">
        <v>146</v>
      </c>
      <c r="F100" s="19" t="n">
        <v>28</v>
      </c>
      <c r="G100" s="434" t="n">
        <f aca="false">SUM(B100:F100)</f>
        <v>732</v>
      </c>
    </row>
    <row r="101" customFormat="false" ht="12.75" hidden="false" customHeight="false" outlineLevel="0" collapsed="false">
      <c r="A101" s="433" t="s">
        <v>550</v>
      </c>
      <c r="B101" s="19" t="n">
        <v>262</v>
      </c>
      <c r="C101" s="19" t="n">
        <v>64</v>
      </c>
      <c r="D101" s="19" t="n">
        <v>772</v>
      </c>
      <c r="E101" s="19" t="n">
        <v>712</v>
      </c>
      <c r="F101" s="19" t="n">
        <v>181</v>
      </c>
      <c r="G101" s="434" t="n">
        <f aca="false">SUM(B101:F101)</f>
        <v>1991</v>
      </c>
    </row>
    <row r="102" customFormat="false" ht="12.75" hidden="false" customHeight="false" outlineLevel="0" collapsed="false">
      <c r="A102" s="433" t="s">
        <v>551</v>
      </c>
      <c r="B102" s="19" t="n">
        <v>392465</v>
      </c>
      <c r="C102" s="19" t="n">
        <v>46610</v>
      </c>
      <c r="D102" s="19" t="n">
        <v>391778</v>
      </c>
      <c r="E102" s="19" t="n">
        <v>153355</v>
      </c>
      <c r="F102" s="19" t="n">
        <v>29299</v>
      </c>
      <c r="G102" s="434" t="n">
        <f aca="false">SUM(B102:F102)</f>
        <v>1013507</v>
      </c>
    </row>
    <row r="103" customFormat="false" ht="12.75" hidden="false" customHeight="false" outlineLevel="0" collapsed="false">
      <c r="A103" s="433" t="s">
        <v>552</v>
      </c>
      <c r="B103" s="19" t="n">
        <v>86156</v>
      </c>
      <c r="C103" s="19" t="n">
        <v>17014</v>
      </c>
      <c r="D103" s="19" t="n">
        <v>184916</v>
      </c>
      <c r="E103" s="19" t="n">
        <v>116946</v>
      </c>
      <c r="F103" s="19" t="n">
        <v>14065</v>
      </c>
      <c r="G103" s="434" t="n">
        <f aca="false">SUM(B103:F103)</f>
        <v>419097</v>
      </c>
    </row>
    <row r="104" customFormat="false" ht="12.75" hidden="false" customHeight="false" outlineLevel="0" collapsed="false">
      <c r="A104" s="433" t="s">
        <v>553</v>
      </c>
      <c r="B104" s="19" t="n">
        <v>1411</v>
      </c>
      <c r="C104" s="19" t="n">
        <v>306</v>
      </c>
      <c r="D104" s="19" t="n">
        <v>3347</v>
      </c>
      <c r="E104" s="19" t="n">
        <v>1750</v>
      </c>
      <c r="F104" s="19" t="n">
        <v>239</v>
      </c>
      <c r="G104" s="434" t="n">
        <f aca="false">SUM(B104:F104)</f>
        <v>7053</v>
      </c>
    </row>
    <row r="105" customFormat="false" ht="12.75" hidden="false" customHeight="false" outlineLevel="0" collapsed="false">
      <c r="A105" s="433" t="s">
        <v>554</v>
      </c>
      <c r="B105" s="19" t="n">
        <v>54</v>
      </c>
      <c r="C105" s="19" t="n">
        <v>41</v>
      </c>
      <c r="D105" s="19" t="n">
        <v>588</v>
      </c>
      <c r="E105" s="19" t="n">
        <v>362</v>
      </c>
      <c r="F105" s="19" t="n">
        <v>53</v>
      </c>
      <c r="G105" s="434" t="n">
        <f aca="false">SUM(B105:F105)</f>
        <v>1098</v>
      </c>
    </row>
    <row r="106" customFormat="false" ht="12.75" hidden="false" customHeight="false" outlineLevel="0" collapsed="false">
      <c r="A106" s="433" t="s">
        <v>555</v>
      </c>
      <c r="B106" s="19" t="n">
        <v>440</v>
      </c>
      <c r="C106" s="19" t="n">
        <v>93</v>
      </c>
      <c r="D106" s="19" t="n">
        <v>1149</v>
      </c>
      <c r="E106" s="19" t="n">
        <v>607</v>
      </c>
      <c r="F106" s="19" t="n">
        <v>59</v>
      </c>
      <c r="G106" s="434" t="n">
        <f aca="false">SUM(B106:F106)</f>
        <v>2348</v>
      </c>
    </row>
    <row r="107" customFormat="false" ht="12.75" hidden="false" customHeight="false" outlineLevel="0" collapsed="false">
      <c r="A107" s="433" t="s">
        <v>556</v>
      </c>
      <c r="B107" s="19" t="n">
        <v>376</v>
      </c>
      <c r="C107" s="19" t="n">
        <v>43</v>
      </c>
      <c r="D107" s="19" t="n">
        <v>410</v>
      </c>
      <c r="E107" s="19" t="n">
        <v>280</v>
      </c>
      <c r="F107" s="19" t="n">
        <v>34</v>
      </c>
      <c r="G107" s="434" t="n">
        <f aca="false">SUM(B107:F107)</f>
        <v>1143</v>
      </c>
    </row>
    <row r="108" customFormat="false" ht="12.75" hidden="false" customHeight="false" outlineLevel="0" collapsed="false">
      <c r="A108" s="433" t="s">
        <v>557</v>
      </c>
      <c r="B108" s="19" t="n">
        <v>870</v>
      </c>
      <c r="C108" s="19" t="n">
        <v>177</v>
      </c>
      <c r="D108" s="19" t="n">
        <v>2147</v>
      </c>
      <c r="E108" s="19" t="n">
        <v>1249</v>
      </c>
      <c r="F108" s="19" t="n">
        <v>146</v>
      </c>
      <c r="G108" s="434" t="n">
        <f aca="false">SUM(B108:F108)</f>
        <v>4589</v>
      </c>
    </row>
    <row r="109" customFormat="false" ht="12.75" hidden="false" customHeight="false" outlineLevel="0" collapsed="false">
      <c r="A109" s="433" t="s">
        <v>558</v>
      </c>
      <c r="B109" s="19" t="n">
        <v>168901</v>
      </c>
      <c r="C109" s="19" t="n">
        <v>34456</v>
      </c>
      <c r="D109" s="19" t="n">
        <v>271839</v>
      </c>
      <c r="E109" s="19" t="n">
        <v>110364</v>
      </c>
      <c r="F109" s="19" t="n">
        <v>34793</v>
      </c>
      <c r="G109" s="434" t="n">
        <f aca="false">SUM(B109:F109)</f>
        <v>620353</v>
      </c>
    </row>
    <row r="110" customFormat="false" ht="12.75" hidden="false" customHeight="false" outlineLevel="0" collapsed="false">
      <c r="A110" s="433" t="s">
        <v>559</v>
      </c>
      <c r="B110" s="19" t="n">
        <v>52199</v>
      </c>
      <c r="C110" s="19" t="n">
        <v>14123</v>
      </c>
      <c r="D110" s="19" t="n">
        <v>197896</v>
      </c>
      <c r="E110" s="19" t="n">
        <v>60108</v>
      </c>
      <c r="F110" s="19" t="n">
        <v>31466</v>
      </c>
      <c r="G110" s="434" t="n">
        <f aca="false">SUM(B110:F110)</f>
        <v>355792</v>
      </c>
    </row>
    <row r="111" customFormat="false" ht="12.75" hidden="false" customHeight="false" outlineLevel="0" collapsed="false">
      <c r="A111" s="433" t="s">
        <v>560</v>
      </c>
      <c r="B111" s="19" t="n">
        <v>706</v>
      </c>
      <c r="C111" s="19" t="n">
        <v>308</v>
      </c>
      <c r="D111" s="19" t="n">
        <v>4455</v>
      </c>
      <c r="E111" s="19" t="n">
        <v>948</v>
      </c>
      <c r="F111" s="19" t="n">
        <v>286</v>
      </c>
      <c r="G111" s="434" t="n">
        <f aca="false">SUM(B111:F111)</f>
        <v>6703</v>
      </c>
    </row>
    <row r="112" customFormat="false" ht="12.75" hidden="false" customHeight="false" outlineLevel="0" collapsed="false">
      <c r="A112" s="433" t="s">
        <v>561</v>
      </c>
      <c r="B112" s="19" t="n">
        <v>265</v>
      </c>
      <c r="C112" s="19" t="n">
        <v>26</v>
      </c>
      <c r="D112" s="19" t="n">
        <v>729</v>
      </c>
      <c r="E112" s="19" t="n">
        <v>294</v>
      </c>
      <c r="F112" s="19" t="n">
        <v>143</v>
      </c>
      <c r="G112" s="434" t="n">
        <f aca="false">SUM(B112:F112)</f>
        <v>1457</v>
      </c>
    </row>
    <row r="113" customFormat="false" ht="12.75" hidden="false" customHeight="false" outlineLevel="0" collapsed="false">
      <c r="A113" s="433" t="s">
        <v>562</v>
      </c>
      <c r="B113" s="19" t="n">
        <v>251</v>
      </c>
      <c r="C113" s="19" t="n">
        <v>66</v>
      </c>
      <c r="D113" s="19" t="n">
        <v>1249</v>
      </c>
      <c r="E113" s="19" t="n">
        <v>460</v>
      </c>
      <c r="F113" s="19" t="n">
        <v>212</v>
      </c>
      <c r="G113" s="434" t="n">
        <f aca="false">SUM(B113:F113)</f>
        <v>2238</v>
      </c>
    </row>
    <row r="114" customFormat="false" ht="12.75" hidden="false" customHeight="false" outlineLevel="0" collapsed="false">
      <c r="A114" s="433" t="s">
        <v>563</v>
      </c>
      <c r="B114" s="19" t="n">
        <v>81</v>
      </c>
      <c r="C114" s="19" t="n">
        <v>56</v>
      </c>
      <c r="D114" s="19" t="n">
        <v>320</v>
      </c>
      <c r="E114" s="19" t="n">
        <v>37</v>
      </c>
      <c r="F114" s="19" t="n">
        <v>33</v>
      </c>
      <c r="G114" s="434" t="n">
        <f aca="false">SUM(B114:F114)</f>
        <v>527</v>
      </c>
    </row>
    <row r="115" customFormat="false" ht="12.75" hidden="false" customHeight="false" outlineLevel="0" collapsed="false">
      <c r="A115" s="433" t="s">
        <v>564</v>
      </c>
      <c r="B115" s="19" t="n">
        <v>597</v>
      </c>
      <c r="C115" s="19" t="n">
        <v>148</v>
      </c>
      <c r="D115" s="19" t="n">
        <v>2298</v>
      </c>
      <c r="E115" s="19" t="n">
        <v>791</v>
      </c>
      <c r="F115" s="19" t="n">
        <v>388</v>
      </c>
      <c r="G115" s="434" t="n">
        <f aca="false">SUM(B115:F115)</f>
        <v>4222</v>
      </c>
    </row>
    <row r="116" customFormat="false" ht="12.75" hidden="false" customHeight="false" outlineLevel="0" collapsed="false">
      <c r="A116" s="433" t="s">
        <v>565</v>
      </c>
      <c r="B116" s="19" t="n">
        <v>30841</v>
      </c>
      <c r="C116" s="439"/>
      <c r="D116" s="19" t="n">
        <v>42335</v>
      </c>
      <c r="E116" s="439"/>
      <c r="F116" s="19" t="n">
        <v>2594</v>
      </c>
      <c r="G116" s="434" t="n">
        <f aca="false">SUM(B116:F116)</f>
        <v>75770</v>
      </c>
    </row>
    <row r="117" customFormat="false" ht="12.75" hidden="false" customHeight="false" outlineLevel="0" collapsed="false">
      <c r="A117" s="433" t="s">
        <v>566</v>
      </c>
      <c r="B117" s="19" t="n">
        <v>3615</v>
      </c>
      <c r="C117" s="439" t="s">
        <v>471</v>
      </c>
      <c r="D117" s="19" t="n">
        <v>18935</v>
      </c>
      <c r="E117" s="439" t="s">
        <v>471</v>
      </c>
      <c r="F117" s="19" t="n">
        <v>850</v>
      </c>
      <c r="G117" s="434" t="n">
        <f aca="false">SUM(B117:F117)</f>
        <v>23400</v>
      </c>
    </row>
    <row r="118" customFormat="false" ht="12.75" hidden="false" customHeight="false" outlineLevel="0" collapsed="false">
      <c r="A118" s="433" t="s">
        <v>567</v>
      </c>
      <c r="B118" s="19" t="n">
        <v>305</v>
      </c>
      <c r="C118" s="439" t="s">
        <v>471</v>
      </c>
      <c r="D118" s="19" t="n">
        <v>2156</v>
      </c>
      <c r="E118" s="439" t="s">
        <v>471</v>
      </c>
      <c r="F118" s="19" t="n">
        <v>104</v>
      </c>
      <c r="G118" s="434" t="n">
        <f aca="false">SUM(B118:F118)</f>
        <v>2565</v>
      </c>
    </row>
    <row r="119" customFormat="false" ht="12.75" hidden="false" customHeight="false" outlineLevel="0" collapsed="false">
      <c r="A119" s="433" t="s">
        <v>568</v>
      </c>
      <c r="B119" s="19" t="n">
        <v>1</v>
      </c>
      <c r="C119" s="19" t="n">
        <v>15</v>
      </c>
      <c r="D119" s="19" t="n">
        <v>2</v>
      </c>
      <c r="E119" s="19" t="n">
        <v>4</v>
      </c>
      <c r="F119" s="19" t="n">
        <v>0</v>
      </c>
      <c r="G119" s="434" t="n">
        <f aca="false">SUM(B119:F119)</f>
        <v>22</v>
      </c>
    </row>
    <row r="120" customFormat="false" ht="12.75" hidden="false" customHeight="false" outlineLevel="0" collapsed="false">
      <c r="A120" s="433" t="s">
        <v>569</v>
      </c>
      <c r="B120" s="19" t="n">
        <v>66</v>
      </c>
      <c r="C120" s="19" t="n">
        <v>1</v>
      </c>
      <c r="D120" s="19" t="n">
        <v>674</v>
      </c>
      <c r="E120" s="19" t="n">
        <v>273</v>
      </c>
      <c r="F120" s="19" t="n">
        <v>0</v>
      </c>
      <c r="G120" s="434" t="n">
        <f aca="false">SUM(B120:F120)</f>
        <v>1014</v>
      </c>
    </row>
    <row r="121" customFormat="false" ht="12.75" hidden="false" customHeight="false" outlineLevel="0" collapsed="false">
      <c r="A121" s="433" t="s">
        <v>570</v>
      </c>
      <c r="B121" s="19" t="n">
        <v>86</v>
      </c>
      <c r="C121" s="19" t="n">
        <v>47</v>
      </c>
      <c r="D121" s="19" t="n">
        <v>136</v>
      </c>
      <c r="E121" s="19" t="n">
        <v>228</v>
      </c>
      <c r="F121" s="19" t="n">
        <v>30</v>
      </c>
      <c r="G121" s="434" t="n">
        <f aca="false">SUM(B121:F121)</f>
        <v>527</v>
      </c>
    </row>
    <row r="122" customFormat="false" ht="12.75" hidden="false" customHeight="false" outlineLevel="0" collapsed="false">
      <c r="A122" s="433" t="s">
        <v>571</v>
      </c>
      <c r="B122" s="19" t="n">
        <v>153</v>
      </c>
      <c r="C122" s="19" t="n">
        <v>63</v>
      </c>
      <c r="D122" s="19" t="n">
        <v>812</v>
      </c>
      <c r="E122" s="19" t="n">
        <v>505</v>
      </c>
      <c r="F122" s="19" t="n">
        <v>30</v>
      </c>
      <c r="G122" s="434" t="n">
        <f aca="false">SUM(B122:F122)</f>
        <v>1563</v>
      </c>
    </row>
    <row r="123" customFormat="false" ht="12.75" hidden="false" customHeight="false" outlineLevel="0" collapsed="false">
      <c r="A123" s="433" t="s">
        <v>572</v>
      </c>
      <c r="B123" s="19" t="n">
        <v>4434</v>
      </c>
      <c r="C123" s="19" t="n">
        <v>2046</v>
      </c>
      <c r="D123" s="439"/>
      <c r="E123" s="19" t="n">
        <v>14587</v>
      </c>
      <c r="F123" s="439"/>
      <c r="G123" s="434" t="n">
        <f aca="false">SUM(B123:F123)</f>
        <v>21067</v>
      </c>
    </row>
    <row r="124" customFormat="false" ht="12.75" hidden="false" customHeight="false" outlineLevel="0" collapsed="false">
      <c r="A124" s="433" t="s">
        <v>573</v>
      </c>
      <c r="B124" s="19" t="n">
        <v>101</v>
      </c>
      <c r="C124" s="19" t="n">
        <v>85</v>
      </c>
      <c r="D124" s="439" t="s">
        <v>471</v>
      </c>
      <c r="E124" s="19" t="n">
        <v>285</v>
      </c>
      <c r="F124" s="439" t="s">
        <v>471</v>
      </c>
      <c r="G124" s="434" t="n">
        <f aca="false">SUM(B124:F124)</f>
        <v>471</v>
      </c>
    </row>
    <row r="125" customFormat="false" ht="12.75" hidden="false" customHeight="false" outlineLevel="0" collapsed="false">
      <c r="A125" s="433" t="s">
        <v>574</v>
      </c>
      <c r="B125" s="19" t="n">
        <v>26</v>
      </c>
      <c r="C125" s="19" t="n">
        <v>21</v>
      </c>
      <c r="D125" s="19" t="n">
        <v>195</v>
      </c>
      <c r="E125" s="19" t="n">
        <v>103</v>
      </c>
      <c r="F125" s="19" t="n">
        <v>2</v>
      </c>
      <c r="G125" s="434" t="n">
        <f aca="false">SUM(B125:F125)</f>
        <v>347</v>
      </c>
    </row>
    <row r="126" customFormat="false" ht="12.75" hidden="false" customHeight="false" outlineLevel="0" collapsed="false">
      <c r="A126" s="433" t="s">
        <v>575</v>
      </c>
      <c r="B126" s="19" t="n">
        <v>27</v>
      </c>
      <c r="C126" s="19" t="n">
        <v>15</v>
      </c>
      <c r="D126" s="19" t="n">
        <v>39</v>
      </c>
      <c r="E126" s="19" t="n">
        <v>77</v>
      </c>
      <c r="F126" s="19" t="n">
        <v>0</v>
      </c>
      <c r="G126" s="434" t="n">
        <f aca="false">SUM(B126:F126)</f>
        <v>158</v>
      </c>
    </row>
    <row r="127" customFormat="false" ht="12.75" hidden="false" customHeight="false" outlineLevel="0" collapsed="false">
      <c r="A127" s="433" t="s">
        <v>576</v>
      </c>
      <c r="B127" s="19" t="n">
        <v>2</v>
      </c>
      <c r="C127" s="19" t="n">
        <v>4</v>
      </c>
      <c r="D127" s="19" t="n">
        <v>39</v>
      </c>
      <c r="E127" s="19" t="n">
        <v>26</v>
      </c>
      <c r="F127" s="19" t="n">
        <v>0</v>
      </c>
      <c r="G127" s="434" t="n">
        <f aca="false">SUM(B127:F127)</f>
        <v>71</v>
      </c>
    </row>
    <row r="128" customFormat="false" ht="12.75" hidden="false" customHeight="false" outlineLevel="0" collapsed="false">
      <c r="A128" s="433" t="s">
        <v>577</v>
      </c>
      <c r="B128" s="19" t="n">
        <v>55</v>
      </c>
      <c r="C128" s="19" t="n">
        <v>40</v>
      </c>
      <c r="D128" s="19" t="n">
        <v>273</v>
      </c>
      <c r="E128" s="19" t="n">
        <v>206</v>
      </c>
      <c r="F128" s="19" t="n">
        <v>2</v>
      </c>
      <c r="G128" s="434" t="n">
        <f aca="false">SUM(B128:F128)</f>
        <v>576</v>
      </c>
    </row>
    <row r="129" customFormat="false" ht="12.75" hidden="false" customHeight="false" outlineLevel="0" collapsed="false">
      <c r="A129" s="433" t="s">
        <v>578</v>
      </c>
      <c r="B129" s="19" t="n">
        <v>329155</v>
      </c>
      <c r="C129" s="19" t="n">
        <v>46526</v>
      </c>
      <c r="D129" s="19" t="n">
        <v>879105</v>
      </c>
      <c r="E129" s="19" t="n">
        <v>536838</v>
      </c>
      <c r="F129" s="19" t="n">
        <v>136418</v>
      </c>
      <c r="G129" s="434" t="n">
        <f aca="false">SUM(B129:F129)</f>
        <v>1928042</v>
      </c>
    </row>
    <row r="130" customFormat="false" ht="12.75" hidden="false" customHeight="false" outlineLevel="0" collapsed="false">
      <c r="A130" s="433" t="s">
        <v>579</v>
      </c>
      <c r="B130" s="19" t="n">
        <v>5793</v>
      </c>
      <c r="C130" s="19" t="n">
        <v>1492</v>
      </c>
      <c r="D130" s="19" t="n">
        <v>33500</v>
      </c>
      <c r="E130" s="19" t="n">
        <v>22601</v>
      </c>
      <c r="F130" s="19" t="n">
        <v>6238</v>
      </c>
      <c r="G130" s="434" t="n">
        <f aca="false">SUM(B130:F130)</f>
        <v>69624</v>
      </c>
    </row>
    <row r="131" customFormat="false" ht="12.75" hidden="false" customHeight="false" outlineLevel="0" collapsed="false">
      <c r="A131" s="433" t="s">
        <v>580</v>
      </c>
      <c r="B131" s="19" t="n">
        <v>2206</v>
      </c>
      <c r="C131" s="19" t="n">
        <v>779</v>
      </c>
      <c r="D131" s="19" t="n">
        <v>13883</v>
      </c>
      <c r="E131" s="19" t="n">
        <v>8106</v>
      </c>
      <c r="F131" s="19" t="n">
        <v>2473</v>
      </c>
      <c r="G131" s="434" t="n">
        <f aca="false">SUM(B131:F131)</f>
        <v>27447</v>
      </c>
    </row>
    <row r="132" customFormat="false" ht="12.75" hidden="false" customHeight="false" outlineLevel="0" collapsed="false">
      <c r="A132" s="433" t="s">
        <v>581</v>
      </c>
      <c r="B132" s="19" t="n">
        <v>254</v>
      </c>
      <c r="C132" s="19" t="n">
        <v>18</v>
      </c>
      <c r="D132" s="19" t="n">
        <v>1181</v>
      </c>
      <c r="E132" s="19" t="n">
        <v>828</v>
      </c>
      <c r="F132" s="19" t="n">
        <v>817</v>
      </c>
      <c r="G132" s="434" t="n">
        <f aca="false">SUM(B132:F132)</f>
        <v>3098</v>
      </c>
    </row>
    <row r="133" customFormat="false" ht="12.75" hidden="false" customHeight="false" outlineLevel="0" collapsed="false">
      <c r="A133" s="433" t="s">
        <v>582</v>
      </c>
      <c r="B133" s="19" t="n">
        <v>449</v>
      </c>
      <c r="C133" s="19" t="n">
        <v>170</v>
      </c>
      <c r="D133" s="19" t="n">
        <v>3498</v>
      </c>
      <c r="E133" s="19" t="n">
        <v>2547</v>
      </c>
      <c r="F133" s="19" t="n">
        <v>528</v>
      </c>
      <c r="G133" s="434" t="n">
        <f aca="false">SUM(B133:F133)</f>
        <v>7192</v>
      </c>
    </row>
    <row r="134" customFormat="false" ht="12.75" hidden="false" customHeight="false" outlineLevel="0" collapsed="false">
      <c r="A134" s="433" t="s">
        <v>583</v>
      </c>
      <c r="B134" s="19" t="n">
        <v>519</v>
      </c>
      <c r="C134" s="19" t="n">
        <v>83</v>
      </c>
      <c r="D134" s="19" t="n">
        <v>2852</v>
      </c>
      <c r="E134" s="19" t="n">
        <v>2144</v>
      </c>
      <c r="F134" s="19" t="n">
        <v>358</v>
      </c>
      <c r="G134" s="434" t="n">
        <f aca="false">SUM(B134:F134)</f>
        <v>5956</v>
      </c>
    </row>
    <row r="135" customFormat="false" ht="12.75" hidden="false" customHeight="false" outlineLevel="0" collapsed="false">
      <c r="A135" s="433" t="s">
        <v>584</v>
      </c>
      <c r="B135" s="19" t="n">
        <v>1222</v>
      </c>
      <c r="C135" s="19" t="n">
        <v>271</v>
      </c>
      <c r="D135" s="19" t="n">
        <v>7531</v>
      </c>
      <c r="E135" s="19" t="n">
        <v>5519</v>
      </c>
      <c r="F135" s="19" t="n">
        <v>1703</v>
      </c>
      <c r="G135" s="434" t="n">
        <f aca="false">SUM(B135:F135)</f>
        <v>16246</v>
      </c>
    </row>
    <row r="136" customFormat="false" ht="12.75" hidden="false" customHeight="false" outlineLevel="0" collapsed="false">
      <c r="A136" s="433" t="s">
        <v>585</v>
      </c>
      <c r="B136" s="19" t="n">
        <v>54857</v>
      </c>
      <c r="C136" s="439" t="s">
        <v>471</v>
      </c>
      <c r="D136" s="19" t="n">
        <v>315692</v>
      </c>
      <c r="E136" s="439" t="s">
        <v>471</v>
      </c>
      <c r="F136" s="19" t="n">
        <v>164463</v>
      </c>
      <c r="G136" s="434" t="n">
        <f aca="false">SUM(B136:F136)</f>
        <v>535012</v>
      </c>
    </row>
    <row r="137" customFormat="false" ht="12.75" hidden="false" customHeight="false" outlineLevel="0" collapsed="false">
      <c r="A137" s="433" t="s">
        <v>586</v>
      </c>
      <c r="B137" s="19" t="n">
        <v>757</v>
      </c>
      <c r="C137" s="439" t="s">
        <v>471</v>
      </c>
      <c r="D137" s="19" t="n">
        <v>6886</v>
      </c>
      <c r="E137" s="439" t="s">
        <v>471</v>
      </c>
      <c r="F137" s="19" t="n">
        <v>2702</v>
      </c>
      <c r="G137" s="434" t="n">
        <f aca="false">SUM(B137:F137)</f>
        <v>10345</v>
      </c>
    </row>
    <row r="138" customFormat="false" ht="12.75" hidden="false" customHeight="false" outlineLevel="0" collapsed="false">
      <c r="A138" s="433" t="s">
        <v>587</v>
      </c>
      <c r="B138" s="19" t="n">
        <v>633</v>
      </c>
      <c r="C138" s="439" t="s">
        <v>471</v>
      </c>
      <c r="D138" s="19" t="n">
        <v>4807</v>
      </c>
      <c r="E138" s="439" t="s">
        <v>471</v>
      </c>
      <c r="F138" s="19" t="n">
        <v>1877</v>
      </c>
      <c r="G138" s="434" t="n">
        <f aca="false">SUM(B138:F138)</f>
        <v>7317</v>
      </c>
    </row>
    <row r="139" customFormat="false" ht="12.75" hidden="false" customHeight="false" outlineLevel="0" collapsed="false">
      <c r="A139" s="433" t="s">
        <v>588</v>
      </c>
      <c r="B139" s="19" t="n">
        <v>38</v>
      </c>
      <c r="C139" s="19" t="n">
        <v>44</v>
      </c>
      <c r="D139" s="19" t="n">
        <v>847</v>
      </c>
      <c r="E139" s="19" t="n">
        <v>643</v>
      </c>
      <c r="F139" s="19" t="n">
        <v>397</v>
      </c>
      <c r="G139" s="434" t="n">
        <f aca="false">SUM(B139:F139)</f>
        <v>1969</v>
      </c>
    </row>
    <row r="140" customFormat="false" ht="12.75" hidden="false" customHeight="false" outlineLevel="0" collapsed="false">
      <c r="A140" s="433" t="s">
        <v>589</v>
      </c>
      <c r="B140" s="19" t="n">
        <v>219</v>
      </c>
      <c r="C140" s="19" t="n">
        <v>38</v>
      </c>
      <c r="D140" s="19" t="n">
        <v>993</v>
      </c>
      <c r="E140" s="19" t="n">
        <v>716</v>
      </c>
      <c r="F140" s="19" t="n">
        <v>267</v>
      </c>
      <c r="G140" s="434" t="n">
        <f aca="false">SUM(B140:F140)</f>
        <v>2233</v>
      </c>
    </row>
    <row r="141" customFormat="false" ht="12.75" hidden="false" customHeight="false" outlineLevel="0" collapsed="false">
      <c r="A141" s="433" t="s">
        <v>590</v>
      </c>
      <c r="B141" s="19" t="n">
        <v>32</v>
      </c>
      <c r="C141" s="19" t="n">
        <v>25</v>
      </c>
      <c r="D141" s="19" t="n">
        <v>589</v>
      </c>
      <c r="E141" s="19" t="n">
        <v>780</v>
      </c>
      <c r="F141" s="19" t="n">
        <v>658</v>
      </c>
      <c r="G141" s="434" t="n">
        <f aca="false">SUM(B141:F141)</f>
        <v>2084</v>
      </c>
    </row>
    <row r="142" customFormat="false" ht="12.75" hidden="false" customHeight="false" outlineLevel="0" collapsed="false">
      <c r="A142" s="433" t="s">
        <v>591</v>
      </c>
      <c r="B142" s="19" t="n">
        <v>289</v>
      </c>
      <c r="C142" s="19" t="n">
        <v>107</v>
      </c>
      <c r="D142" s="19" t="n">
        <v>2429</v>
      </c>
      <c r="E142" s="19" t="n">
        <v>2139</v>
      </c>
      <c r="F142" s="19" t="n">
        <v>1322</v>
      </c>
      <c r="G142" s="434" t="n">
        <f aca="false">SUM(B142:F142)</f>
        <v>6286</v>
      </c>
    </row>
    <row r="143" customFormat="false" ht="12.75" hidden="false" customHeight="false" outlineLevel="0" collapsed="false">
      <c r="A143" s="433" t="s">
        <v>592</v>
      </c>
      <c r="B143" s="19" t="n">
        <v>131799</v>
      </c>
      <c r="C143" s="19" t="n">
        <v>20513</v>
      </c>
      <c r="D143" s="19" t="n">
        <v>96379</v>
      </c>
      <c r="E143" s="19" t="n">
        <v>49556</v>
      </c>
      <c r="F143" s="19" t="n">
        <v>0</v>
      </c>
      <c r="G143" s="434" t="n">
        <f aca="false">SUM(B143:F143)</f>
        <v>298247</v>
      </c>
    </row>
    <row r="144" customFormat="false" ht="12.75" hidden="false" customHeight="false" outlineLevel="0" collapsed="false">
      <c r="A144" s="433" t="s">
        <v>593</v>
      </c>
      <c r="B144" s="19" t="n">
        <v>8644</v>
      </c>
      <c r="C144" s="19" t="n">
        <v>1385</v>
      </c>
      <c r="D144" s="19" t="n">
        <v>11603</v>
      </c>
      <c r="E144" s="19" t="n">
        <v>6666</v>
      </c>
      <c r="F144" s="19" t="n">
        <v>0</v>
      </c>
      <c r="G144" s="434" t="n">
        <f aca="false">SUM(B144:F144)</f>
        <v>28298</v>
      </c>
    </row>
    <row r="145" customFormat="false" ht="12.75" hidden="false" customHeight="false" outlineLevel="0" collapsed="false">
      <c r="A145" s="433" t="s">
        <v>594</v>
      </c>
      <c r="B145" s="19" t="n">
        <v>799</v>
      </c>
      <c r="C145" s="19" t="n">
        <v>98</v>
      </c>
      <c r="D145" s="19" t="n">
        <v>977</v>
      </c>
      <c r="E145" s="19" t="n">
        <v>537</v>
      </c>
      <c r="F145" s="19" t="n">
        <v>0</v>
      </c>
      <c r="G145" s="434" t="n">
        <f aca="false">SUM(B145:F145)</f>
        <v>2411</v>
      </c>
    </row>
    <row r="146" customFormat="false" ht="12.75" hidden="false" customHeight="false" outlineLevel="0" collapsed="false">
      <c r="A146" s="433" t="s">
        <v>595</v>
      </c>
      <c r="B146" s="19" t="n">
        <v>0</v>
      </c>
      <c r="C146" s="19" t="n">
        <v>0</v>
      </c>
      <c r="D146" s="19" t="n">
        <v>33</v>
      </c>
      <c r="E146" s="19" t="n">
        <v>4</v>
      </c>
      <c r="F146" s="19" t="n">
        <v>0</v>
      </c>
      <c r="G146" s="434" t="n">
        <f aca="false">SUM(B146:F146)</f>
        <v>37</v>
      </c>
    </row>
    <row r="147" customFormat="false" ht="12.75" hidden="false" customHeight="false" outlineLevel="0" collapsed="false">
      <c r="A147" s="433" t="s">
        <v>596</v>
      </c>
      <c r="B147" s="19" t="n">
        <v>33</v>
      </c>
      <c r="C147" s="19" t="n">
        <v>2</v>
      </c>
      <c r="D147" s="19" t="n">
        <v>162</v>
      </c>
      <c r="E147" s="19" t="n">
        <v>89</v>
      </c>
      <c r="F147" s="19" t="n">
        <v>0</v>
      </c>
      <c r="G147" s="434" t="n">
        <f aca="false">SUM(B147:F147)</f>
        <v>286</v>
      </c>
    </row>
    <row r="148" customFormat="false" ht="12.75" hidden="false" customHeight="false" outlineLevel="0" collapsed="false">
      <c r="A148" s="433" t="s">
        <v>597</v>
      </c>
      <c r="B148" s="19" t="n">
        <v>277</v>
      </c>
      <c r="C148" s="19" t="n">
        <v>50</v>
      </c>
      <c r="D148" s="19" t="n">
        <v>265</v>
      </c>
      <c r="E148" s="19" t="n">
        <v>168</v>
      </c>
      <c r="F148" s="19" t="n">
        <v>0</v>
      </c>
      <c r="G148" s="434" t="n">
        <f aca="false">SUM(B148:F148)</f>
        <v>760</v>
      </c>
    </row>
    <row r="149" customFormat="false" ht="12.75" hidden="false" customHeight="false" outlineLevel="0" collapsed="false">
      <c r="A149" s="433" t="s">
        <v>598</v>
      </c>
      <c r="B149" s="19" t="n">
        <v>310</v>
      </c>
      <c r="C149" s="19" t="n">
        <v>52</v>
      </c>
      <c r="D149" s="19" t="n">
        <v>460</v>
      </c>
      <c r="E149" s="19" t="n">
        <v>261</v>
      </c>
      <c r="F149" s="19" t="n">
        <v>0</v>
      </c>
      <c r="G149" s="434" t="n">
        <f aca="false">SUM(B149:F149)</f>
        <v>1083</v>
      </c>
    </row>
    <row r="150" customFormat="false" ht="12.75" hidden="false" customHeight="false" outlineLevel="0" collapsed="false">
      <c r="A150" s="433" t="s">
        <v>599</v>
      </c>
      <c r="B150" s="19" t="n">
        <v>348909</v>
      </c>
      <c r="C150" s="19" t="n">
        <v>33646</v>
      </c>
      <c r="D150" s="19" t="n">
        <v>193292</v>
      </c>
      <c r="E150" s="439"/>
      <c r="F150" s="439"/>
      <c r="G150" s="434" t="n">
        <f aca="false">SUM(B150:F150)</f>
        <v>575847</v>
      </c>
    </row>
    <row r="151" customFormat="false" ht="12.75" hidden="false" customHeight="false" outlineLevel="0" collapsed="false">
      <c r="A151" s="433" t="s">
        <v>600</v>
      </c>
      <c r="B151" s="19" t="n">
        <v>311164</v>
      </c>
      <c r="C151" s="19" t="n">
        <v>37835</v>
      </c>
      <c r="D151" s="19" t="n">
        <v>311701</v>
      </c>
      <c r="E151" s="439" t="s">
        <v>471</v>
      </c>
      <c r="F151" s="439" t="s">
        <v>471</v>
      </c>
      <c r="G151" s="434" t="n">
        <f aca="false">SUM(B151:F151)</f>
        <v>660700</v>
      </c>
    </row>
    <row r="152" customFormat="false" ht="12.75" hidden="false" customHeight="false" outlineLevel="0" collapsed="false">
      <c r="A152" s="433" t="s">
        <v>601</v>
      </c>
      <c r="B152" s="19" t="n">
        <v>1651</v>
      </c>
      <c r="C152" s="19" t="n">
        <v>231</v>
      </c>
      <c r="D152" s="19" t="n">
        <v>2194</v>
      </c>
      <c r="E152" s="439" t="s">
        <v>471</v>
      </c>
      <c r="F152" s="439" t="s">
        <v>471</v>
      </c>
      <c r="G152" s="434" t="n">
        <f aca="false">SUM(B152:F152)</f>
        <v>4076</v>
      </c>
    </row>
    <row r="153" customFormat="false" ht="12.75" hidden="false" customHeight="false" outlineLevel="0" collapsed="false">
      <c r="A153" s="433" t="s">
        <v>602</v>
      </c>
      <c r="B153" s="19" t="n">
        <v>1</v>
      </c>
      <c r="C153" s="19" t="n">
        <v>0</v>
      </c>
      <c r="D153" s="19" t="n">
        <v>11</v>
      </c>
      <c r="E153" s="19" t="n">
        <v>15</v>
      </c>
      <c r="F153" s="19" t="n">
        <v>0</v>
      </c>
      <c r="G153" s="434" t="n">
        <f aca="false">SUM(B153:F153)</f>
        <v>27</v>
      </c>
    </row>
    <row r="154" customFormat="false" ht="12.75" hidden="false" customHeight="false" outlineLevel="0" collapsed="false">
      <c r="A154" s="433" t="s">
        <v>603</v>
      </c>
      <c r="B154" s="19" t="n">
        <v>199</v>
      </c>
      <c r="C154" s="19" t="n">
        <v>15</v>
      </c>
      <c r="D154" s="19" t="n">
        <v>306</v>
      </c>
      <c r="E154" s="19" t="n">
        <v>118</v>
      </c>
      <c r="F154" s="19" t="n">
        <v>0</v>
      </c>
      <c r="G154" s="434" t="n">
        <f aca="false">SUM(B154:F154)</f>
        <v>638</v>
      </c>
    </row>
    <row r="155" customFormat="false" ht="12.75" hidden="false" customHeight="false" outlineLevel="0" collapsed="false">
      <c r="A155" s="433" t="s">
        <v>604</v>
      </c>
      <c r="B155" s="19" t="n">
        <v>628</v>
      </c>
      <c r="C155" s="19" t="n">
        <v>83</v>
      </c>
      <c r="D155" s="19" t="n">
        <v>547</v>
      </c>
      <c r="E155" s="19" t="n">
        <v>95</v>
      </c>
      <c r="F155" s="19" t="n">
        <v>2</v>
      </c>
      <c r="G155" s="434" t="n">
        <f aca="false">SUM(B155:F155)</f>
        <v>1355</v>
      </c>
    </row>
    <row r="156" customFormat="false" ht="12.75" hidden="false" customHeight="false" outlineLevel="0" collapsed="false">
      <c r="A156" s="433" t="s">
        <v>605</v>
      </c>
      <c r="B156" s="19" t="n">
        <v>828</v>
      </c>
      <c r="C156" s="19" t="n">
        <v>98</v>
      </c>
      <c r="D156" s="19" t="n">
        <v>864</v>
      </c>
      <c r="E156" s="19" t="n">
        <v>228</v>
      </c>
      <c r="F156" s="19" t="n">
        <v>2</v>
      </c>
      <c r="G156" s="434" t="n">
        <f aca="false">SUM(B156:F156)</f>
        <v>2020</v>
      </c>
    </row>
    <row r="157" customFormat="false" ht="12.75" hidden="false" customHeight="false" outlineLevel="0" collapsed="false">
      <c r="A157" s="433" t="s">
        <v>606</v>
      </c>
      <c r="B157" s="439"/>
      <c r="C157" s="19" t="n">
        <v>15230</v>
      </c>
      <c r="D157" s="19" t="n">
        <v>85839</v>
      </c>
      <c r="E157" s="439"/>
      <c r="F157" s="19" t="n">
        <v>7753</v>
      </c>
      <c r="G157" s="434" t="n">
        <f aca="false">SUM(B157:F157)</f>
        <v>108822</v>
      </c>
    </row>
    <row r="158" customFormat="false" ht="12.75" hidden="false" customHeight="false" outlineLevel="0" collapsed="false">
      <c r="A158" s="433" t="s">
        <v>607</v>
      </c>
      <c r="B158" s="439" t="s">
        <v>471</v>
      </c>
      <c r="C158" s="19" t="n">
        <v>255</v>
      </c>
      <c r="D158" s="19" t="n">
        <v>2777</v>
      </c>
      <c r="E158" s="439" t="s">
        <v>471</v>
      </c>
      <c r="F158" s="19" t="n">
        <v>259</v>
      </c>
      <c r="G158" s="434" t="n">
        <f aca="false">SUM(B158:F158)</f>
        <v>3291</v>
      </c>
    </row>
    <row r="159" customFormat="false" ht="12.75" hidden="false" customHeight="false" outlineLevel="0" collapsed="false">
      <c r="A159" s="433" t="s">
        <v>608</v>
      </c>
      <c r="B159" s="19" t="n">
        <v>1</v>
      </c>
      <c r="C159" s="19" t="n">
        <v>15</v>
      </c>
      <c r="D159" s="19" t="n">
        <v>9</v>
      </c>
      <c r="E159" s="19" t="n">
        <v>108</v>
      </c>
      <c r="F159" s="19" t="n">
        <v>15</v>
      </c>
      <c r="G159" s="434" t="n">
        <f aca="false">SUM(B159:F159)</f>
        <v>148</v>
      </c>
    </row>
    <row r="160" customFormat="false" ht="12.75" hidden="false" customHeight="false" outlineLevel="0" collapsed="false">
      <c r="A160" s="433" t="s">
        <v>609</v>
      </c>
      <c r="B160" s="19" t="n">
        <v>131</v>
      </c>
      <c r="C160" s="19" t="n">
        <v>11</v>
      </c>
      <c r="D160" s="19" t="n">
        <v>150</v>
      </c>
      <c r="E160" s="19" t="n">
        <v>111</v>
      </c>
      <c r="F160" s="19" t="n">
        <v>0</v>
      </c>
      <c r="G160" s="434" t="n">
        <f aca="false">SUM(B160:F160)</f>
        <v>403</v>
      </c>
    </row>
    <row r="161" customFormat="false" ht="12.75" hidden="false" customHeight="false" outlineLevel="0" collapsed="false">
      <c r="A161" s="433" t="s">
        <v>610</v>
      </c>
      <c r="B161" s="19" t="n">
        <v>339</v>
      </c>
      <c r="C161" s="19" t="n">
        <v>60</v>
      </c>
      <c r="D161" s="19" t="n">
        <v>919</v>
      </c>
      <c r="E161" s="19" t="n">
        <v>445</v>
      </c>
      <c r="F161" s="19" t="n">
        <v>57</v>
      </c>
      <c r="G161" s="434" t="n">
        <f aca="false">SUM(B161:F161)</f>
        <v>1820</v>
      </c>
    </row>
    <row r="162" customFormat="false" ht="12.75" hidden="false" customHeight="false" outlineLevel="0" collapsed="false">
      <c r="A162" s="433" t="s">
        <v>611</v>
      </c>
      <c r="B162" s="19" t="n">
        <v>471</v>
      </c>
      <c r="C162" s="19" t="n">
        <v>86</v>
      </c>
      <c r="D162" s="19" t="n">
        <v>1078</v>
      </c>
      <c r="E162" s="19" t="n">
        <v>664</v>
      </c>
      <c r="F162" s="19" t="n">
        <v>72</v>
      </c>
      <c r="G162" s="434" t="n">
        <f aca="false">SUM(B162:F162)</f>
        <v>2371</v>
      </c>
    </row>
    <row r="163" customFormat="false" ht="12.75" hidden="false" customHeight="false" outlineLevel="0" collapsed="false">
      <c r="A163" s="433" t="s">
        <v>612</v>
      </c>
      <c r="B163" s="19" t="n">
        <v>114726</v>
      </c>
      <c r="C163" s="19" t="n">
        <v>20471</v>
      </c>
      <c r="D163" s="19" t="n">
        <v>112746</v>
      </c>
      <c r="E163" s="19" t="n">
        <v>74789</v>
      </c>
      <c r="F163" s="19" t="n">
        <v>27540</v>
      </c>
      <c r="G163" s="434" t="n">
        <f aca="false">SUM(B163:F163)</f>
        <v>350272</v>
      </c>
    </row>
    <row r="164" customFormat="false" ht="12.75" hidden="false" customHeight="false" outlineLevel="0" collapsed="false">
      <c r="A164" s="433" t="s">
        <v>613</v>
      </c>
      <c r="B164" s="19" t="n">
        <v>1115</v>
      </c>
      <c r="C164" s="19" t="n">
        <v>550</v>
      </c>
      <c r="D164" s="19" t="n">
        <v>4990</v>
      </c>
      <c r="E164" s="19" t="n">
        <v>3298</v>
      </c>
      <c r="F164" s="19" t="n">
        <v>362</v>
      </c>
      <c r="G164" s="434" t="n">
        <f aca="false">SUM(B164:F164)</f>
        <v>10315</v>
      </c>
    </row>
    <row r="165" customFormat="false" ht="12.75" hidden="false" customHeight="false" outlineLevel="0" collapsed="false">
      <c r="A165" s="433" t="s">
        <v>614</v>
      </c>
      <c r="B165" s="19" t="n">
        <v>0</v>
      </c>
      <c r="C165" s="19" t="n">
        <v>0</v>
      </c>
      <c r="D165" s="19" t="n">
        <v>4</v>
      </c>
      <c r="E165" s="19" t="n">
        <v>84</v>
      </c>
      <c r="F165" s="19" t="n">
        <v>0</v>
      </c>
      <c r="G165" s="434" t="n">
        <f aca="false">SUM(B165:F165)</f>
        <v>88</v>
      </c>
    </row>
    <row r="166" customFormat="false" ht="12.75" hidden="false" customHeight="false" outlineLevel="0" collapsed="false">
      <c r="A166" s="433" t="s">
        <v>615</v>
      </c>
      <c r="B166" s="19" t="n">
        <v>39</v>
      </c>
      <c r="C166" s="19" t="n">
        <v>14</v>
      </c>
      <c r="D166" s="19" t="n">
        <v>221</v>
      </c>
      <c r="E166" s="19" t="n">
        <v>782</v>
      </c>
      <c r="F166" s="19" t="n">
        <v>15</v>
      </c>
      <c r="G166" s="434" t="n">
        <f aca="false">SUM(B166:F166)</f>
        <v>1071</v>
      </c>
    </row>
    <row r="167" customFormat="false" ht="12.75" hidden="false" customHeight="false" outlineLevel="0" collapsed="false">
      <c r="A167" s="433" t="s">
        <v>616</v>
      </c>
      <c r="B167" s="19" t="n">
        <v>454</v>
      </c>
      <c r="C167" s="19" t="n">
        <v>220</v>
      </c>
      <c r="D167" s="19" t="n">
        <v>1895</v>
      </c>
      <c r="E167" s="19" t="n">
        <v>863</v>
      </c>
      <c r="F167" s="19" t="n">
        <v>126</v>
      </c>
      <c r="G167" s="434" t="n">
        <f aca="false">SUM(B167:F167)</f>
        <v>3558</v>
      </c>
    </row>
    <row r="168" customFormat="false" ht="12.75" hidden="false" customHeight="false" outlineLevel="0" collapsed="false">
      <c r="A168" s="433" t="s">
        <v>617</v>
      </c>
      <c r="B168" s="19" t="n">
        <v>493</v>
      </c>
      <c r="C168" s="19" t="n">
        <v>234</v>
      </c>
      <c r="D168" s="19" t="n">
        <v>2120</v>
      </c>
      <c r="E168" s="19" t="n">
        <v>1729</v>
      </c>
      <c r="F168" s="19" t="n">
        <v>141</v>
      </c>
      <c r="G168" s="434" t="n">
        <f aca="false">SUM(B168:F168)</f>
        <v>4717</v>
      </c>
    </row>
    <row r="169" customFormat="false" ht="12.75" hidden="false" customHeight="false" outlineLevel="0" collapsed="false">
      <c r="A169" s="433" t="s">
        <v>618</v>
      </c>
      <c r="B169" s="19" t="n">
        <v>164764</v>
      </c>
      <c r="C169" s="19" t="n">
        <v>15432</v>
      </c>
      <c r="D169" s="19" t="n">
        <v>103632</v>
      </c>
      <c r="E169" s="439" t="s">
        <v>471</v>
      </c>
      <c r="F169" s="19" t="n">
        <v>10446</v>
      </c>
      <c r="G169" s="434" t="n">
        <f aca="false">SUM(B169:F169)</f>
        <v>294274</v>
      </c>
    </row>
    <row r="170" customFormat="false" ht="12.75" hidden="false" customHeight="false" outlineLevel="0" collapsed="false">
      <c r="A170" s="433" t="s">
        <v>619</v>
      </c>
      <c r="B170" s="19" t="n">
        <v>597</v>
      </c>
      <c r="C170" s="19" t="n">
        <v>184</v>
      </c>
      <c r="D170" s="19" t="n">
        <v>3044</v>
      </c>
      <c r="E170" s="439" t="s">
        <v>471</v>
      </c>
      <c r="F170" s="19" t="n">
        <v>161</v>
      </c>
      <c r="G170" s="434" t="n">
        <f aca="false">SUM(B170:F170)</f>
        <v>3986</v>
      </c>
    </row>
    <row r="171" customFormat="false" ht="12.75" hidden="false" customHeight="false" outlineLevel="0" collapsed="false">
      <c r="A171" s="433" t="s">
        <v>620</v>
      </c>
      <c r="B171" s="19" t="n">
        <v>5</v>
      </c>
      <c r="C171" s="19" t="n">
        <v>0</v>
      </c>
      <c r="D171" s="19" t="n">
        <v>147</v>
      </c>
      <c r="E171" s="19" t="n">
        <v>22</v>
      </c>
      <c r="F171" s="19" t="n">
        <v>0</v>
      </c>
      <c r="G171" s="434" t="n">
        <f aca="false">SUM(B171:F171)</f>
        <v>174</v>
      </c>
    </row>
    <row r="172" customFormat="false" ht="12.75" hidden="false" customHeight="false" outlineLevel="0" collapsed="false">
      <c r="A172" s="433" t="s">
        <v>621</v>
      </c>
      <c r="B172" s="19" t="n">
        <v>173</v>
      </c>
      <c r="C172" s="19" t="n">
        <v>145</v>
      </c>
      <c r="D172" s="19" t="n">
        <v>375</v>
      </c>
      <c r="E172" s="19" t="n">
        <v>98</v>
      </c>
      <c r="F172" s="19" t="n">
        <v>41</v>
      </c>
      <c r="G172" s="434" t="n">
        <f aca="false">SUM(B172:F172)</f>
        <v>832</v>
      </c>
    </row>
    <row r="173" customFormat="false" ht="12.75" hidden="false" customHeight="false" outlineLevel="0" collapsed="false">
      <c r="A173" s="433" t="s">
        <v>622</v>
      </c>
      <c r="B173" s="19" t="n">
        <v>213</v>
      </c>
      <c r="C173" s="19" t="n">
        <v>9</v>
      </c>
      <c r="D173" s="19" t="n">
        <v>684</v>
      </c>
      <c r="E173" s="19" t="n">
        <v>348</v>
      </c>
      <c r="F173" s="19" t="n">
        <v>36</v>
      </c>
      <c r="G173" s="434" t="n">
        <f aca="false">SUM(B173:F173)</f>
        <v>1290</v>
      </c>
    </row>
    <row r="174" customFormat="false" ht="12.75" hidden="false" customHeight="false" outlineLevel="0" collapsed="false">
      <c r="A174" s="433" t="s">
        <v>623</v>
      </c>
      <c r="B174" s="19" t="n">
        <v>391</v>
      </c>
      <c r="C174" s="19" t="n">
        <v>154</v>
      </c>
      <c r="D174" s="19" t="n">
        <v>1206</v>
      </c>
      <c r="E174" s="19" t="n">
        <v>468</v>
      </c>
      <c r="F174" s="19" t="n">
        <v>77</v>
      </c>
      <c r="G174" s="434" t="n">
        <f aca="false">SUM(B174:F174)</f>
        <v>2296</v>
      </c>
    </row>
    <row r="175" customFormat="false" ht="12.75" hidden="false" customHeight="false" outlineLevel="0" collapsed="false">
      <c r="A175" s="433" t="s">
        <v>624</v>
      </c>
      <c r="B175" s="19" t="n">
        <v>55550</v>
      </c>
      <c r="C175" s="19" t="n">
        <v>23639</v>
      </c>
      <c r="D175" s="19" t="n">
        <v>467861</v>
      </c>
      <c r="E175" s="19" t="n">
        <v>437186</v>
      </c>
      <c r="F175" s="19" t="n">
        <v>173810</v>
      </c>
      <c r="G175" s="434" t="n">
        <f aca="false">SUM(B175:F175)</f>
        <v>1158046</v>
      </c>
    </row>
    <row r="176" customFormat="false" ht="12.75" hidden="false" customHeight="false" outlineLevel="0" collapsed="false">
      <c r="A176" s="433" t="s">
        <v>625</v>
      </c>
      <c r="B176" s="19" t="n">
        <v>1415</v>
      </c>
      <c r="C176" s="19" t="n">
        <v>621</v>
      </c>
      <c r="D176" s="19" t="n">
        <v>10662</v>
      </c>
      <c r="E176" s="19" t="n">
        <v>9322</v>
      </c>
      <c r="F176" s="19" t="n">
        <v>5024</v>
      </c>
      <c r="G176" s="434" t="n">
        <f aca="false">SUM(B176:F176)</f>
        <v>27044</v>
      </c>
    </row>
    <row r="177" customFormat="false" ht="12.75" hidden="false" customHeight="false" outlineLevel="0" collapsed="false">
      <c r="A177" s="433" t="s">
        <v>626</v>
      </c>
      <c r="B177" s="19" t="n">
        <v>119</v>
      </c>
      <c r="C177" s="19" t="n">
        <v>101</v>
      </c>
      <c r="D177" s="19" t="n">
        <v>701</v>
      </c>
      <c r="E177" s="19" t="n">
        <v>566</v>
      </c>
      <c r="F177" s="19" t="n">
        <v>220</v>
      </c>
      <c r="G177" s="434" t="n">
        <f aca="false">SUM(B177:F177)</f>
        <v>1707</v>
      </c>
    </row>
    <row r="178" customFormat="false" ht="12.75" hidden="false" customHeight="false" outlineLevel="0" collapsed="false">
      <c r="A178" s="433" t="s">
        <v>627</v>
      </c>
      <c r="B178" s="19" t="n">
        <v>239</v>
      </c>
      <c r="C178" s="19" t="n">
        <v>93</v>
      </c>
      <c r="D178" s="19" t="n">
        <v>2483</v>
      </c>
      <c r="E178" s="19" t="n">
        <v>2508</v>
      </c>
      <c r="F178" s="19" t="n">
        <v>1241</v>
      </c>
      <c r="G178" s="434" t="n">
        <f aca="false">SUM(B178:F178)</f>
        <v>6564</v>
      </c>
    </row>
    <row r="179" customFormat="false" ht="12.75" hidden="false" customHeight="false" outlineLevel="0" collapsed="false">
      <c r="A179" s="433" t="s">
        <v>628</v>
      </c>
      <c r="B179" s="19" t="n">
        <v>362</v>
      </c>
      <c r="C179" s="19" t="n">
        <v>90</v>
      </c>
      <c r="D179" s="19" t="n">
        <v>3100</v>
      </c>
      <c r="E179" s="19" t="n">
        <v>2699</v>
      </c>
      <c r="F179" s="19" t="n">
        <v>2132</v>
      </c>
      <c r="G179" s="434" t="n">
        <f aca="false">SUM(B179:F179)</f>
        <v>8383</v>
      </c>
    </row>
    <row r="180" customFormat="false" ht="12.75" hidden="false" customHeight="false" outlineLevel="0" collapsed="false">
      <c r="A180" s="433" t="s">
        <v>629</v>
      </c>
      <c r="B180" s="19" t="n">
        <v>720</v>
      </c>
      <c r="C180" s="19" t="n">
        <v>284</v>
      </c>
      <c r="D180" s="19" t="n">
        <v>6284</v>
      </c>
      <c r="E180" s="19" t="n">
        <v>5773</v>
      </c>
      <c r="F180" s="19" t="n">
        <v>3593</v>
      </c>
      <c r="G180" s="434" t="n">
        <f aca="false">SUM(B180:F180)</f>
        <v>16654</v>
      </c>
    </row>
    <row r="181" customFormat="false" ht="12.75" hidden="false" customHeight="false" outlineLevel="0" collapsed="false">
      <c r="A181" s="433" t="s">
        <v>630</v>
      </c>
      <c r="B181" s="19" t="n">
        <v>1558</v>
      </c>
      <c r="C181" s="19" t="n">
        <v>570</v>
      </c>
      <c r="D181" s="19" t="n">
        <v>5974</v>
      </c>
      <c r="E181" s="19" t="n">
        <v>2440</v>
      </c>
      <c r="F181" s="19" t="n">
        <v>970</v>
      </c>
      <c r="G181" s="434" t="n">
        <f aca="false">SUM(B181:F181)</f>
        <v>11512</v>
      </c>
    </row>
    <row r="182" customFormat="false" ht="12.75" hidden="false" customHeight="false" outlineLevel="0" collapsed="false">
      <c r="A182" s="433" t="s">
        <v>631</v>
      </c>
      <c r="B182" s="19" t="n">
        <v>1200</v>
      </c>
      <c r="C182" s="19" t="n">
        <v>161</v>
      </c>
      <c r="D182" s="19" t="n">
        <v>9090</v>
      </c>
      <c r="E182" s="19" t="n">
        <v>10662</v>
      </c>
      <c r="F182" s="19" t="n">
        <v>4995</v>
      </c>
      <c r="G182" s="434" t="n">
        <f aca="false">SUM(B182:F182)</f>
        <v>26108</v>
      </c>
    </row>
    <row r="183" customFormat="false" ht="12.75" hidden="false" customHeight="false" outlineLevel="0" collapsed="false">
      <c r="A183" s="433" t="s">
        <v>632</v>
      </c>
      <c r="B183" s="19" t="n">
        <v>761</v>
      </c>
      <c r="C183" s="19" t="n">
        <v>217</v>
      </c>
      <c r="D183" s="19" t="n">
        <v>2335</v>
      </c>
      <c r="E183" s="19" t="n">
        <v>878</v>
      </c>
      <c r="F183" s="19" t="n">
        <v>566</v>
      </c>
      <c r="G183" s="434" t="n">
        <f aca="false">SUM(B183:F183)</f>
        <v>4757</v>
      </c>
    </row>
    <row r="184" customFormat="false" ht="12.75" hidden="false" customHeight="false" outlineLevel="0" collapsed="false">
      <c r="A184" s="433" t="s">
        <v>633</v>
      </c>
      <c r="B184" s="19" t="n">
        <v>768</v>
      </c>
      <c r="C184" s="19" t="n">
        <v>314</v>
      </c>
      <c r="D184" s="19" t="n">
        <v>1504</v>
      </c>
      <c r="E184" s="19" t="n">
        <v>605</v>
      </c>
      <c r="F184" s="19" t="n">
        <v>196</v>
      </c>
      <c r="G184" s="434" t="n">
        <f aca="false">SUM(B184:F184)</f>
        <v>3387</v>
      </c>
    </row>
    <row r="185" customFormat="false" ht="12.75" hidden="false" customHeight="false" outlineLevel="0" collapsed="false">
      <c r="A185" s="433" t="s">
        <v>634</v>
      </c>
      <c r="B185" s="19" t="n">
        <v>797</v>
      </c>
      <c r="C185" s="19" t="n">
        <v>324</v>
      </c>
      <c r="D185" s="19" t="n">
        <v>1881</v>
      </c>
      <c r="E185" s="19" t="n">
        <v>1045</v>
      </c>
      <c r="F185" s="19" t="n">
        <v>240</v>
      </c>
      <c r="G185" s="434" t="n">
        <f aca="false">SUM(B185:F185)</f>
        <v>4287</v>
      </c>
    </row>
    <row r="186" customFormat="false" ht="12.75" hidden="false" customHeight="false" outlineLevel="0" collapsed="false">
      <c r="A186" s="433" t="s">
        <v>635</v>
      </c>
      <c r="B186" s="19" t="n">
        <v>359</v>
      </c>
      <c r="C186" s="19" t="n">
        <v>153</v>
      </c>
      <c r="D186" s="19" t="n">
        <v>593</v>
      </c>
      <c r="E186" s="19" t="n">
        <v>217</v>
      </c>
      <c r="F186" s="19" t="n">
        <v>106</v>
      </c>
      <c r="G186" s="434" t="n">
        <f aca="false">SUM(B186:F186)</f>
        <v>1428</v>
      </c>
    </row>
    <row r="187" customFormat="false" ht="12.75" hidden="false" customHeight="false" outlineLevel="0" collapsed="false">
      <c r="A187" s="433" t="s">
        <v>636</v>
      </c>
      <c r="B187" s="19" t="n">
        <v>135</v>
      </c>
      <c r="C187" s="19" t="n">
        <v>4</v>
      </c>
      <c r="D187" s="19" t="n">
        <v>333</v>
      </c>
      <c r="E187" s="19" t="n">
        <v>610</v>
      </c>
      <c r="F187" s="19" t="n">
        <v>85</v>
      </c>
      <c r="G187" s="434" t="n">
        <f aca="false">SUM(B187:F187)</f>
        <v>1167</v>
      </c>
    </row>
    <row r="188" customFormat="false" ht="12.75" hidden="false" customHeight="false" outlineLevel="0" collapsed="false">
      <c r="A188" s="433" t="s">
        <v>637</v>
      </c>
      <c r="B188" s="19" t="n">
        <v>231</v>
      </c>
      <c r="C188" s="19" t="n">
        <v>6</v>
      </c>
      <c r="D188" s="19" t="n">
        <v>2669</v>
      </c>
      <c r="E188" s="19" t="n">
        <v>4174</v>
      </c>
      <c r="F188" s="19" t="n">
        <v>2623</v>
      </c>
      <c r="G188" s="434" t="n">
        <f aca="false">SUM(B188:F188)</f>
        <v>9703</v>
      </c>
    </row>
    <row r="189" customFormat="false" ht="12.75" hidden="false" customHeight="false" outlineLevel="0" collapsed="false">
      <c r="A189" s="433" t="s">
        <v>638</v>
      </c>
      <c r="B189" s="19" t="n">
        <v>173</v>
      </c>
      <c r="C189" s="19" t="n">
        <v>99</v>
      </c>
      <c r="D189" s="19" t="n">
        <v>1213</v>
      </c>
      <c r="E189" s="19" t="n">
        <v>343</v>
      </c>
      <c r="F189" s="19" t="n">
        <v>234</v>
      </c>
      <c r="G189" s="434" t="n">
        <f aca="false">SUM(B189:F189)</f>
        <v>2062</v>
      </c>
    </row>
    <row r="190" customFormat="false" ht="12.75" hidden="false" customHeight="false" outlineLevel="0" collapsed="false">
      <c r="A190" s="433" t="s">
        <v>639</v>
      </c>
      <c r="B190" s="19" t="n">
        <v>274</v>
      </c>
      <c r="C190" s="19" t="n">
        <v>66</v>
      </c>
      <c r="D190" s="19" t="n">
        <v>1413</v>
      </c>
      <c r="E190" s="19" t="n">
        <v>1506</v>
      </c>
      <c r="F190" s="19" t="n">
        <v>527</v>
      </c>
      <c r="G190" s="434" t="n">
        <f aca="false">SUM(B190:F190)</f>
        <v>3786</v>
      </c>
    </row>
    <row r="191" customFormat="false" ht="12.75" hidden="false" customHeight="false" outlineLevel="0" collapsed="false">
      <c r="A191" s="433" t="s">
        <v>640</v>
      </c>
      <c r="B191" s="19" t="n">
        <v>585</v>
      </c>
      <c r="C191" s="19" t="n">
        <v>134</v>
      </c>
      <c r="D191" s="19" t="n">
        <v>2273</v>
      </c>
      <c r="E191" s="19" t="n">
        <v>1422</v>
      </c>
      <c r="F191" s="19" t="n">
        <v>439</v>
      </c>
      <c r="G191" s="434" t="n">
        <f aca="false">SUM(B191:F191)</f>
        <v>4853</v>
      </c>
    </row>
    <row r="192" customFormat="false" ht="12.75" hidden="false" customHeight="false" outlineLevel="0" collapsed="false">
      <c r="A192" s="433" t="s">
        <v>641</v>
      </c>
      <c r="B192" s="19" t="n">
        <v>872</v>
      </c>
      <c r="C192" s="19" t="n">
        <v>199</v>
      </c>
      <c r="D192" s="19" t="n">
        <v>4603</v>
      </c>
      <c r="E192" s="19" t="n">
        <v>2423</v>
      </c>
      <c r="F192" s="19" t="n">
        <v>864</v>
      </c>
      <c r="G192" s="434" t="n">
        <f aca="false">SUM(B192:F192)</f>
        <v>8961</v>
      </c>
    </row>
    <row r="193" customFormat="false" ht="12.75" hidden="false" customHeight="false" outlineLevel="0" collapsed="false">
      <c r="A193" s="433" t="s">
        <v>642</v>
      </c>
      <c r="B193" s="19" t="n">
        <v>230</v>
      </c>
      <c r="C193" s="19" t="n">
        <v>17</v>
      </c>
      <c r="D193" s="19" t="n">
        <v>547</v>
      </c>
      <c r="E193" s="19" t="n">
        <v>269</v>
      </c>
      <c r="F193" s="19" t="n">
        <v>64</v>
      </c>
      <c r="G193" s="434" t="n">
        <f aca="false">SUM(B193:F193)</f>
        <v>1127</v>
      </c>
    </row>
    <row r="194" customFormat="false" ht="12.75" hidden="false" customHeight="false" outlineLevel="0" collapsed="false">
      <c r="A194" s="433" t="s">
        <v>643</v>
      </c>
      <c r="B194" s="19" t="n">
        <v>200</v>
      </c>
      <c r="C194" s="19" t="n">
        <v>15</v>
      </c>
      <c r="D194" s="19" t="n">
        <v>713</v>
      </c>
      <c r="E194" s="19" t="n">
        <v>767</v>
      </c>
      <c r="F194" s="19" t="n">
        <v>523</v>
      </c>
      <c r="G194" s="434" t="n">
        <f aca="false">SUM(B194:F194)</f>
        <v>2218</v>
      </c>
    </row>
    <row r="195" customFormat="false" ht="12.75" hidden="false" customHeight="false" outlineLevel="0" collapsed="false">
      <c r="A195" s="433" t="s">
        <v>644</v>
      </c>
      <c r="B195" s="19" t="n">
        <v>261</v>
      </c>
      <c r="C195" s="19" t="n">
        <v>6</v>
      </c>
      <c r="D195" s="19" t="n">
        <v>723</v>
      </c>
      <c r="E195" s="19" t="n">
        <v>464</v>
      </c>
      <c r="F195" s="19" t="n">
        <v>397</v>
      </c>
      <c r="G195" s="434" t="n">
        <f aca="false">SUM(B195:F195)</f>
        <v>1851</v>
      </c>
    </row>
    <row r="196" customFormat="false" ht="12.75" hidden="false" customHeight="false" outlineLevel="0" collapsed="false">
      <c r="A196" s="433" t="s">
        <v>645</v>
      </c>
      <c r="B196" s="19" t="n">
        <v>1130</v>
      </c>
      <c r="C196" s="19" t="n">
        <v>300</v>
      </c>
      <c r="D196" s="19" t="n">
        <v>4536</v>
      </c>
      <c r="E196" s="19" t="n">
        <v>2011</v>
      </c>
      <c r="F196" s="19" t="n">
        <v>444</v>
      </c>
      <c r="G196" s="434" t="n">
        <f aca="false">SUM(B196:F196)</f>
        <v>8421</v>
      </c>
    </row>
    <row r="197" customFormat="false" ht="12.75" hidden="false" customHeight="false" outlineLevel="0" collapsed="false">
      <c r="A197" s="433" t="s">
        <v>646</v>
      </c>
      <c r="B197" s="19" t="n">
        <v>520</v>
      </c>
      <c r="C197" s="19" t="n">
        <v>230</v>
      </c>
      <c r="D197" s="19" t="n">
        <v>2335</v>
      </c>
      <c r="E197" s="19" t="n">
        <v>1250</v>
      </c>
      <c r="F197" s="19" t="n">
        <v>404</v>
      </c>
      <c r="G197" s="434" t="n">
        <f aca="false">SUM(B197:F197)</f>
        <v>4739</v>
      </c>
    </row>
    <row r="198" customFormat="false" ht="12.75" hidden="false" customHeight="false" outlineLevel="0" collapsed="false">
      <c r="A198" s="433" t="s">
        <v>647</v>
      </c>
      <c r="B198" s="19" t="n">
        <v>1390</v>
      </c>
      <c r="C198" s="19" t="n">
        <v>411</v>
      </c>
      <c r="D198" s="19" t="n">
        <v>5085</v>
      </c>
      <c r="E198" s="19" t="n">
        <v>1882</v>
      </c>
      <c r="F198" s="19" t="n">
        <v>702</v>
      </c>
      <c r="G198" s="434" t="n">
        <f aca="false">SUM(B198:F198)</f>
        <v>9470</v>
      </c>
    </row>
    <row r="199" customFormat="false" ht="12.75" hidden="false" customHeight="false" outlineLevel="0" collapsed="false">
      <c r="A199" s="433" t="s">
        <v>648</v>
      </c>
      <c r="B199" s="19" t="n">
        <v>296</v>
      </c>
      <c r="C199" s="19" t="n">
        <v>43</v>
      </c>
      <c r="D199" s="19" t="n">
        <v>2165</v>
      </c>
      <c r="E199" s="19" t="n">
        <v>1799</v>
      </c>
      <c r="F199" s="19" t="n">
        <v>1343</v>
      </c>
      <c r="G199" s="434" t="n">
        <f aca="false">SUM(B199:F199)</f>
        <v>5646</v>
      </c>
    </row>
    <row r="200" customFormat="false" ht="12.75" hidden="false" customHeight="false" outlineLevel="0" collapsed="false">
      <c r="A200" s="433" t="s">
        <v>649</v>
      </c>
      <c r="B200" s="19" t="n">
        <v>764</v>
      </c>
      <c r="C200" s="19" t="n">
        <v>43</v>
      </c>
      <c r="D200" s="19" t="n">
        <v>428</v>
      </c>
      <c r="E200" s="19" t="n">
        <v>267</v>
      </c>
      <c r="F200" s="19" t="n">
        <v>237</v>
      </c>
      <c r="G200" s="434" t="n">
        <f aca="false">SUM(B200:F200)</f>
        <v>1739</v>
      </c>
    </row>
    <row r="201" customFormat="false" ht="12.75" hidden="false" customHeight="false" outlineLevel="0" collapsed="false">
      <c r="A201" s="433" t="s">
        <v>650</v>
      </c>
      <c r="B201" s="19" t="n">
        <v>699</v>
      </c>
      <c r="C201" s="19" t="n">
        <v>279</v>
      </c>
      <c r="D201" s="19" t="n">
        <v>970</v>
      </c>
      <c r="E201" s="19" t="n">
        <v>1191</v>
      </c>
      <c r="F201" s="19" t="n">
        <v>210</v>
      </c>
      <c r="G201" s="434" t="n">
        <f aca="false">SUM(B201:F201)</f>
        <v>3349</v>
      </c>
    </row>
    <row r="202" customFormat="false" ht="12.75" hidden="false" customHeight="false" outlineLevel="0" collapsed="false">
      <c r="A202" s="433" t="s">
        <v>651</v>
      </c>
      <c r="B202" s="19" t="n">
        <v>1340</v>
      </c>
      <c r="C202" s="19" t="n">
        <v>260</v>
      </c>
      <c r="D202" s="19" t="n">
        <v>5868</v>
      </c>
      <c r="E202" s="19" t="n">
        <v>3655</v>
      </c>
      <c r="F202" s="19" t="n">
        <v>2001</v>
      </c>
      <c r="G202" s="434" t="n">
        <f aca="false">SUM(B202:F202)</f>
        <v>13124</v>
      </c>
    </row>
    <row r="203" customFormat="false" ht="12.75" hidden="false" customHeight="false" outlineLevel="0" collapsed="false">
      <c r="A203" s="433" t="s">
        <v>652</v>
      </c>
      <c r="B203" s="19" t="n">
        <v>171</v>
      </c>
      <c r="C203" s="19" t="n">
        <v>35</v>
      </c>
      <c r="D203" s="19" t="n">
        <v>1402</v>
      </c>
      <c r="E203" s="19" t="n">
        <v>1010</v>
      </c>
      <c r="F203" s="19" t="n">
        <v>233</v>
      </c>
      <c r="G203" s="434" t="n">
        <f aca="false">SUM(B203:F203)</f>
        <v>2851</v>
      </c>
    </row>
    <row r="205" customFormat="false" ht="12.75" hidden="false" customHeight="false" outlineLevel="0" collapsed="false">
      <c r="A205" s="431" t="s">
        <v>653</v>
      </c>
    </row>
    <row r="206" customFormat="false" ht="12.75" hidden="false" customHeight="false" outlineLevel="0" collapsed="false">
      <c r="A206" s="431" t="s">
        <v>654</v>
      </c>
    </row>
    <row r="220" customFormat="false" ht="12.75" hidden="false" customHeight="false" outlineLevel="0" collapsed="false">
      <c r="A220" s="431" t="s">
        <v>449</v>
      </c>
    </row>
    <row r="221" customFormat="false" ht="12.75" hidden="false" customHeight="false" outlineLevel="0" collapsed="false">
      <c r="A221" s="432" t="s">
        <v>450</v>
      </c>
      <c r="D221" s="431" t="s">
        <v>451</v>
      </c>
      <c r="G221" s="431" t="s">
        <v>452</v>
      </c>
    </row>
    <row r="222" customFormat="false" ht="12.75" hidden="false" customHeight="false" outlineLevel="0" collapsed="false">
      <c r="A222" s="431" t="s">
        <v>453</v>
      </c>
      <c r="G222" s="431" t="s">
        <v>454</v>
      </c>
    </row>
    <row r="223" customFormat="false" ht="12.75" hidden="false" customHeight="false" outlineLevel="0" collapsed="false">
      <c r="A223" s="433"/>
      <c r="B223" s="433" t="s">
        <v>455</v>
      </c>
      <c r="C223" s="433" t="s">
        <v>456</v>
      </c>
      <c r="D223" s="433" t="s">
        <v>457</v>
      </c>
      <c r="E223" s="433" t="s">
        <v>458</v>
      </c>
      <c r="F223" s="433" t="s">
        <v>459</v>
      </c>
      <c r="G223" s="433" t="s">
        <v>460</v>
      </c>
    </row>
    <row r="224" customFormat="false" ht="12.75" hidden="false" customHeight="false" outlineLevel="0" collapsed="false">
      <c r="A224" s="433"/>
      <c r="B224" s="433"/>
      <c r="C224" s="433"/>
      <c r="D224" s="433"/>
      <c r="E224" s="433"/>
      <c r="F224" s="433"/>
      <c r="G224" s="433"/>
    </row>
    <row r="225" customFormat="false" ht="12.75" hidden="false" customHeight="false" outlineLevel="0" collapsed="false">
      <c r="A225" s="435" t="s">
        <v>464</v>
      </c>
      <c r="B225" s="436" t="n">
        <f aca="false">B9</f>
        <v>1975703</v>
      </c>
      <c r="C225" s="436" t="n">
        <v>299191</v>
      </c>
      <c r="D225" s="436" t="n">
        <v>3089898</v>
      </c>
      <c r="E225" s="436" t="n">
        <v>1984121</v>
      </c>
      <c r="F225" s="436" t="n">
        <v>599360</v>
      </c>
      <c r="G225" s="437" t="n">
        <v>7948273</v>
      </c>
    </row>
    <row r="226" customFormat="false" ht="12.75" hidden="false" customHeight="false" outlineLevel="0" collapsed="false">
      <c r="A226" s="433" t="s">
        <v>398</v>
      </c>
      <c r="B226" s="19" t="n">
        <f aca="false">B11</f>
        <v>2758</v>
      </c>
      <c r="C226" s="19" t="n">
        <f aca="false">C11</f>
        <v>731</v>
      </c>
      <c r="D226" s="19" t="n">
        <f aca="false">D11</f>
        <v>15064</v>
      </c>
      <c r="E226" s="19" t="n">
        <f aca="false">E11</f>
        <v>13102</v>
      </c>
      <c r="F226" s="19" t="n">
        <f aca="false">F11</f>
        <v>5965</v>
      </c>
      <c r="G226" s="19" t="n">
        <f aca="false">G11</f>
        <v>37620</v>
      </c>
    </row>
    <row r="227" customFormat="false" ht="12.75" hidden="false" customHeight="false" outlineLevel="0" collapsed="false">
      <c r="A227" s="433" t="s">
        <v>465</v>
      </c>
      <c r="B227" s="19" t="n">
        <f aca="false">B225/B226</f>
        <v>716.353517041334</v>
      </c>
      <c r="C227" s="19" t="n">
        <f aca="false">C225/C226</f>
        <v>409.290013679891</v>
      </c>
      <c r="D227" s="19" t="n">
        <f aca="false">D225/D226</f>
        <v>205.118029739777</v>
      </c>
      <c r="E227" s="19" t="n">
        <f aca="false">E225/E226</f>
        <v>151.436498244543</v>
      </c>
      <c r="F227" s="19" t="n">
        <f aca="false">F225/F226</f>
        <v>100.479463537301</v>
      </c>
      <c r="G227" s="19" t="n">
        <f aca="false">G225/G226</f>
        <v>211.277857522594</v>
      </c>
    </row>
    <row r="228" customFormat="false" ht="12.75" hidden="false" customHeight="false" outlineLevel="0" collapsed="false">
      <c r="A228" s="444" t="s">
        <v>467</v>
      </c>
      <c r="B228" s="19" t="n">
        <f aca="false">B12</f>
        <v>134006</v>
      </c>
      <c r="C228" s="19" t="n">
        <f aca="false">C12</f>
        <v>13128</v>
      </c>
      <c r="D228" s="19" t="n">
        <f aca="false">D12</f>
        <v>84965</v>
      </c>
      <c r="E228" s="19" t="n">
        <f aca="false">E12</f>
        <v>24265</v>
      </c>
      <c r="F228" s="19" t="n">
        <f aca="false">F12</f>
        <v>2764</v>
      </c>
      <c r="G228" s="19" t="n">
        <f aca="false">G12</f>
        <v>259128</v>
      </c>
    </row>
    <row r="229" customFormat="false" ht="12.75" hidden="false" customHeight="false" outlineLevel="0" collapsed="false">
      <c r="A229" s="433" t="s">
        <v>398</v>
      </c>
      <c r="B229" s="19" t="n">
        <f aca="false">B13</f>
        <v>173</v>
      </c>
      <c r="C229" s="19" t="n">
        <f aca="false">C13</f>
        <v>27</v>
      </c>
      <c r="D229" s="19" t="n">
        <f aca="false">D13</f>
        <v>276</v>
      </c>
      <c r="E229" s="19" t="n">
        <f aca="false">E13</f>
        <v>140</v>
      </c>
      <c r="F229" s="19" t="n">
        <f aca="false">F13</f>
        <v>24</v>
      </c>
      <c r="G229" s="19" t="n">
        <f aca="false">G13</f>
        <v>640</v>
      </c>
    </row>
    <row r="230" customFormat="false" ht="12.75" hidden="false" customHeight="false" outlineLevel="0" collapsed="false">
      <c r="A230" s="435" t="s">
        <v>469</v>
      </c>
      <c r="B230" s="438" t="n">
        <v>0.0678269962641146</v>
      </c>
      <c r="C230" s="438" t="n">
        <v>0.0438783252170019</v>
      </c>
      <c r="D230" s="438" t="n">
        <v>0.0274976714441707</v>
      </c>
      <c r="E230" s="438" t="n">
        <v>0.0122295968844642</v>
      </c>
      <c r="F230" s="438" t="n">
        <v>0.00461158569140416</v>
      </c>
      <c r="G230" s="438" t="n">
        <v>0.0326017991581316</v>
      </c>
    </row>
    <row r="231" customFormat="false" ht="12.75" hidden="false" customHeight="false" outlineLevel="0" collapsed="false">
      <c r="A231" s="444" t="s">
        <v>470</v>
      </c>
      <c r="B231" s="19" t="n">
        <f aca="false">B15</f>
        <v>489977</v>
      </c>
      <c r="C231" s="19" t="n">
        <f aca="false">C15</f>
        <v>43971</v>
      </c>
      <c r="D231" s="19" t="n">
        <f aca="false">D15</f>
        <v>366684</v>
      </c>
      <c r="E231" s="19" t="str">
        <f aca="false">E15</f>
        <v>(D)</v>
      </c>
      <c r="F231" s="19" t="n">
        <f aca="false">F15</f>
        <v>14266</v>
      </c>
      <c r="G231" s="19" t="n">
        <f aca="false">G15</f>
        <v>914898</v>
      </c>
    </row>
    <row r="232" customFormat="false" ht="12.75" hidden="false" customHeight="false" outlineLevel="0" collapsed="false">
      <c r="A232" s="433" t="s">
        <v>398</v>
      </c>
      <c r="B232" s="19" t="n">
        <f aca="false">B16</f>
        <v>768</v>
      </c>
      <c r="C232" s="19" t="n">
        <f aca="false">C16</f>
        <v>83</v>
      </c>
      <c r="D232" s="19" t="n">
        <f aca="false">D16</f>
        <v>1173</v>
      </c>
      <c r="E232" s="19" t="n">
        <f aca="false">E16</f>
        <v>486</v>
      </c>
      <c r="F232" s="19" t="n">
        <f aca="false">F16</f>
        <v>168</v>
      </c>
      <c r="G232" s="19" t="n">
        <f aca="false">G16</f>
        <v>2678</v>
      </c>
    </row>
    <row r="233" customFormat="false" ht="12.75" hidden="false" customHeight="false" outlineLevel="0" collapsed="false">
      <c r="A233" s="435" t="s">
        <v>473</v>
      </c>
      <c r="B233" s="438" t="n">
        <v>0.248001344331613</v>
      </c>
      <c r="C233" s="438" t="n">
        <v>0.146966319174039</v>
      </c>
      <c r="D233" s="438" t="n">
        <v>0.118671878489193</v>
      </c>
      <c r="E233" s="438" t="e">
        <f aca="false"/>
        <v>#VALUE!</v>
      </c>
      <c r="F233" s="438" t="n">
        <v>0.0238020555258943</v>
      </c>
      <c r="G233" s="438" t="n">
        <v>0.115106514333365</v>
      </c>
    </row>
    <row r="234" customFormat="false" ht="12.75" hidden="false" customHeight="false" outlineLevel="0" collapsed="false">
      <c r="A234" s="444" t="s">
        <v>474</v>
      </c>
      <c r="B234" s="19" t="n">
        <f aca="false">B18</f>
        <v>453818</v>
      </c>
      <c r="C234" s="19" t="n">
        <f aca="false">C18</f>
        <v>43269</v>
      </c>
      <c r="D234" s="19" t="n">
        <f aca="false">D18</f>
        <v>311059</v>
      </c>
      <c r="E234" s="19" t="str">
        <f aca="false">E18</f>
        <v>(D)</v>
      </c>
      <c r="F234" s="19" t="n">
        <f aca="false">F18</f>
        <v>8639</v>
      </c>
      <c r="G234" s="19" t="n">
        <f aca="false">G18</f>
        <v>816785</v>
      </c>
    </row>
    <row r="235" customFormat="false" ht="12.75" hidden="false" customHeight="false" outlineLevel="0" collapsed="false">
      <c r="A235" s="433" t="s">
        <v>398</v>
      </c>
      <c r="B235" s="19" t="n">
        <f aca="false">B19</f>
        <v>437</v>
      </c>
      <c r="C235" s="19" t="n">
        <f aca="false">C19</f>
        <v>110</v>
      </c>
      <c r="D235" s="19" t="n">
        <f aca="false">D19</f>
        <v>559</v>
      </c>
      <c r="E235" s="19" t="n">
        <f aca="false">E19</f>
        <v>293</v>
      </c>
      <c r="F235" s="19" t="n">
        <f aca="false">F19</f>
        <v>32</v>
      </c>
      <c r="G235" s="19" t="n">
        <f aca="false">G19</f>
        <v>1431</v>
      </c>
    </row>
    <row r="236" customFormat="false" ht="12.75" hidden="false" customHeight="false" outlineLevel="0" collapsed="false">
      <c r="A236" s="435" t="s">
        <v>476</v>
      </c>
      <c r="B236" s="438" t="n">
        <v>0.229699504429563</v>
      </c>
      <c r="C236" s="438" t="n">
        <v>0.144619991911521</v>
      </c>
      <c r="D236" s="438" t="n">
        <v>0.100669666118429</v>
      </c>
      <c r="E236" s="438" t="e">
        <f aca="false"/>
        <v>#VALUE!</v>
      </c>
      <c r="F236" s="438" t="n">
        <v>0.0144137079551522</v>
      </c>
      <c r="G236" s="438" t="n">
        <v>0.102762574964398</v>
      </c>
    </row>
    <row r="237" customFormat="false" ht="12.75" hidden="false" customHeight="false" outlineLevel="0" collapsed="false">
      <c r="A237" s="444" t="s">
        <v>477</v>
      </c>
      <c r="B237" s="19" t="n">
        <f aca="false">B21</f>
        <v>28721</v>
      </c>
      <c r="C237" s="19" t="str">
        <f aca="false">C21</f>
        <v>(D)</v>
      </c>
      <c r="D237" s="19" t="str">
        <f aca="false">D21</f>
        <v>(D)</v>
      </c>
      <c r="E237" s="19" t="n">
        <f aca="false">E21</f>
        <v>12661</v>
      </c>
      <c r="F237" s="19" t="str">
        <f aca="false">F21</f>
        <v>(D)</v>
      </c>
      <c r="G237" s="19" t="n">
        <f aca="false">G21</f>
        <v>41382</v>
      </c>
    </row>
    <row r="238" customFormat="false" ht="12.75" hidden="false" customHeight="false" outlineLevel="0" collapsed="false">
      <c r="A238" s="433" t="s">
        <v>398</v>
      </c>
      <c r="B238" s="19" t="n">
        <f aca="false">B22</f>
        <v>39</v>
      </c>
      <c r="C238" s="19" t="n">
        <f aca="false">C22</f>
        <v>2</v>
      </c>
      <c r="D238" s="19" t="n">
        <f aca="false">D22</f>
        <v>78</v>
      </c>
      <c r="E238" s="19" t="n">
        <f aca="false">E22</f>
        <v>237</v>
      </c>
      <c r="F238" s="19" t="n">
        <f aca="false">F22</f>
        <v>2</v>
      </c>
      <c r="G238" s="19" t="n">
        <f aca="false">G22</f>
        <v>358</v>
      </c>
    </row>
    <row r="239" customFormat="false" ht="12.75" hidden="false" customHeight="false" outlineLevel="0" collapsed="false">
      <c r="A239" s="435" t="s">
        <v>479</v>
      </c>
      <c r="B239" s="438" t="n">
        <v>0.0145371040080417</v>
      </c>
      <c r="C239" s="438" t="e">
        <f aca="false"/>
        <v>#VALUE!</v>
      </c>
      <c r="D239" s="438" t="e">
        <f aca="false"/>
        <v>#VALUE!</v>
      </c>
      <c r="E239" s="438" t="n">
        <v>0.00638116324558835</v>
      </c>
      <c r="F239" s="438" t="e">
        <f aca="false"/>
        <v>#VALUE!</v>
      </c>
      <c r="G239" s="438" t="n">
        <v>0.00520641402226622</v>
      </c>
    </row>
    <row r="240" customFormat="false" ht="12.75" hidden="false" customHeight="false" outlineLevel="0" collapsed="false">
      <c r="A240" s="444" t="s">
        <v>480</v>
      </c>
      <c r="B240" s="19" t="n">
        <f aca="false">B24</f>
        <v>246389</v>
      </c>
      <c r="C240" s="19" t="str">
        <f aca="false">C24</f>
        <v>(D)</v>
      </c>
      <c r="D240" s="19" t="n">
        <f aca="false">D24</f>
        <v>515637</v>
      </c>
      <c r="E240" s="19" t="n">
        <f aca="false">E24</f>
        <v>285513</v>
      </c>
      <c r="F240" s="19" t="n">
        <f aca="false">F24</f>
        <v>63494</v>
      </c>
      <c r="G240" s="19" t="n">
        <f aca="false">G24</f>
        <v>1111033</v>
      </c>
    </row>
    <row r="241" customFormat="false" ht="12.75" hidden="false" customHeight="false" outlineLevel="0" collapsed="false">
      <c r="A241" s="433" t="s">
        <v>398</v>
      </c>
      <c r="B241" s="19" t="n">
        <f aca="false">B25</f>
        <v>727</v>
      </c>
      <c r="C241" s="19" t="n">
        <f aca="false">C25</f>
        <v>160</v>
      </c>
      <c r="D241" s="19" t="n">
        <f aca="false">D25</f>
        <v>3467</v>
      </c>
      <c r="E241" s="19" t="n">
        <f aca="false">E25</f>
        <v>2328</v>
      </c>
      <c r="F241" s="19" t="n">
        <f aca="false">F25</f>
        <v>537</v>
      </c>
      <c r="G241" s="19" t="n">
        <f aca="false">G25</f>
        <v>7219</v>
      </c>
    </row>
    <row r="242" customFormat="false" ht="12.75" hidden="false" customHeight="false" outlineLevel="0" collapsed="false">
      <c r="A242" s="435" t="s">
        <v>482</v>
      </c>
      <c r="B242" s="438" t="n">
        <v>0.124709533771017</v>
      </c>
      <c r="C242" s="438" t="e">
        <f aca="false"/>
        <v>#VALUE!</v>
      </c>
      <c r="D242" s="438" t="n">
        <v>0.166878324138855</v>
      </c>
      <c r="E242" s="438" t="n">
        <v>0.143898985999342</v>
      </c>
      <c r="F242" s="438" t="n">
        <v>0.10593633208756</v>
      </c>
      <c r="G242" s="438" t="n">
        <v>0.139782944043316</v>
      </c>
    </row>
    <row r="243" customFormat="false" ht="12.75" hidden="false" customHeight="false" outlineLevel="0" collapsed="false">
      <c r="A243" s="444" t="s">
        <v>483</v>
      </c>
      <c r="B243" s="19" t="n">
        <f aca="false">B27</f>
        <v>20362</v>
      </c>
      <c r="C243" s="19" t="n">
        <f aca="false">C27</f>
        <v>7172</v>
      </c>
      <c r="D243" s="19" t="n">
        <f aca="false">D27</f>
        <v>30929</v>
      </c>
      <c r="E243" s="19" t="n">
        <f aca="false">E27</f>
        <v>57217</v>
      </c>
      <c r="F243" s="19" t="n">
        <f aca="false">F27</f>
        <v>15160</v>
      </c>
      <c r="G243" s="19" t="n">
        <f aca="false">G27</f>
        <v>130840</v>
      </c>
    </row>
    <row r="244" customFormat="false" ht="12.75" hidden="false" customHeight="false" outlineLevel="0" collapsed="false">
      <c r="A244" s="433" t="s">
        <v>398</v>
      </c>
      <c r="B244" s="19" t="n">
        <f aca="false">B28</f>
        <v>175</v>
      </c>
      <c r="C244" s="19" t="n">
        <f aca="false">C28</f>
        <v>103</v>
      </c>
      <c r="D244" s="19" t="n">
        <f aca="false">D28</f>
        <v>406</v>
      </c>
      <c r="E244" s="19" t="n">
        <f aca="false">E28</f>
        <v>518</v>
      </c>
      <c r="F244" s="19" t="n">
        <f aca="false">F28</f>
        <v>173</v>
      </c>
      <c r="G244" s="19" t="n">
        <f aca="false">G28</f>
        <v>1375</v>
      </c>
    </row>
    <row r="245" customFormat="false" ht="12.75" hidden="false" customHeight="false" outlineLevel="0" collapsed="false">
      <c r="A245" s="435" t="s">
        <v>485</v>
      </c>
      <c r="B245" s="438" t="n">
        <v>0.0103062049305994</v>
      </c>
      <c r="C245" s="438" t="n">
        <v>0.0239713092974053</v>
      </c>
      <c r="D245" s="438" t="n">
        <v>0.0100097155310628</v>
      </c>
      <c r="E245" s="438" t="n">
        <v>0.0288374549737642</v>
      </c>
      <c r="F245" s="438" t="n">
        <v>0.0252936465563267</v>
      </c>
      <c r="G245" s="438" t="n">
        <v>0.0164614375978279</v>
      </c>
    </row>
    <row r="246" customFormat="false" ht="12.75" hidden="false" customHeight="false" outlineLevel="0" collapsed="false">
      <c r="A246" s="444" t="s">
        <v>486</v>
      </c>
      <c r="B246" s="19" t="n">
        <f aca="false">B30</f>
        <v>172226</v>
      </c>
      <c r="C246" s="19" t="n">
        <f aca="false">C30</f>
        <v>47805</v>
      </c>
      <c r="D246" s="19" t="n">
        <f aca="false">D30</f>
        <v>328606</v>
      </c>
      <c r="E246" s="19" t="n">
        <f aca="false">E30</f>
        <v>221633</v>
      </c>
      <c r="F246" s="19" t="n">
        <f aca="false">F30</f>
        <v>71239</v>
      </c>
      <c r="G246" s="19" t="n">
        <f aca="false">G30</f>
        <v>841509</v>
      </c>
    </row>
    <row r="247" customFormat="false" ht="12.75" hidden="false" customHeight="false" outlineLevel="0" collapsed="false">
      <c r="A247" s="433" t="s">
        <v>398</v>
      </c>
      <c r="B247" s="19" t="n">
        <f aca="false">B31</f>
        <v>960</v>
      </c>
      <c r="C247" s="19" t="n">
        <f aca="false">C31</f>
        <v>258</v>
      </c>
      <c r="D247" s="19" t="n">
        <f aca="false">D31</f>
        <v>4162</v>
      </c>
      <c r="E247" s="19" t="n">
        <f aca="false">E31</f>
        <v>5106</v>
      </c>
      <c r="F247" s="19" t="n">
        <f aca="false">F31</f>
        <v>2241</v>
      </c>
      <c r="G247" s="19" t="n">
        <f aca="false">G31</f>
        <v>12727</v>
      </c>
    </row>
    <row r="248" customFormat="false" ht="12.75" hidden="false" customHeight="false" outlineLevel="0" collapsed="false">
      <c r="A248" s="435" t="s">
        <v>488</v>
      </c>
      <c r="B248" s="438" t="n">
        <v>0.0871720091531976</v>
      </c>
      <c r="C248" s="438" t="n">
        <v>0.159780875761637</v>
      </c>
      <c r="D248" s="438" t="n">
        <v>0.106348494351593</v>
      </c>
      <c r="E248" s="438" t="n">
        <v>0.111703368897361</v>
      </c>
      <c r="F248" s="438" t="n">
        <v>0.11885844901228</v>
      </c>
      <c r="G248" s="438" t="n">
        <v>0.105873187798154</v>
      </c>
    </row>
    <row r="249" customFormat="false" ht="12.75" hidden="false" customHeight="false" outlineLevel="0" collapsed="false">
      <c r="A249" s="444" t="s">
        <v>490</v>
      </c>
      <c r="B249" s="19" t="n">
        <f aca="false">B33</f>
        <v>114644</v>
      </c>
      <c r="C249" s="19" t="n">
        <f aca="false">C33</f>
        <v>23303</v>
      </c>
      <c r="D249" s="19" t="str">
        <f aca="false">D33</f>
        <v>(D)</v>
      </c>
      <c r="E249" s="19" t="str">
        <f aca="false">E33</f>
        <v>(D)</v>
      </c>
      <c r="F249" s="19" t="n">
        <f aca="false">F33</f>
        <v>33164</v>
      </c>
      <c r="G249" s="19" t="n">
        <f aca="false">G33</f>
        <v>171111</v>
      </c>
    </row>
    <row r="250" customFormat="false" ht="12.75" hidden="false" customHeight="false" outlineLevel="0" collapsed="false">
      <c r="A250" s="433" t="s">
        <v>398</v>
      </c>
      <c r="B250" s="19" t="n">
        <f aca="false">B34</f>
        <v>852</v>
      </c>
      <c r="C250" s="19" t="n">
        <f aca="false">C34</f>
        <v>303</v>
      </c>
      <c r="D250" s="19" t="n">
        <f aca="false">D34</f>
        <v>2552</v>
      </c>
      <c r="E250" s="19" t="n">
        <f aca="false">E34</f>
        <v>875</v>
      </c>
      <c r="F250" s="19" t="n">
        <f aca="false">F34</f>
        <v>736</v>
      </c>
      <c r="G250" s="19" t="n">
        <f aca="false">G34</f>
        <v>5318</v>
      </c>
    </row>
    <row r="251" customFormat="false" ht="12.75" hidden="false" customHeight="false" outlineLevel="0" collapsed="false">
      <c r="A251" s="435" t="s">
        <v>492</v>
      </c>
      <c r="B251" s="438" t="n">
        <v>0.0580269402840407</v>
      </c>
      <c r="C251" s="438" t="n">
        <v>0.0778867011374005</v>
      </c>
      <c r="D251" s="438" t="e">
        <f aca="false"/>
        <v>#VALUE!</v>
      </c>
      <c r="E251" s="438" t="e">
        <f aca="false"/>
        <v>#VALUE!</v>
      </c>
      <c r="F251" s="438" t="n">
        <v>0.0553323545114789</v>
      </c>
      <c r="G251" s="438" t="n">
        <v>0.0215280728278961</v>
      </c>
    </row>
    <row r="252" customFormat="false" ht="12.75" hidden="false" customHeight="false" outlineLevel="0" collapsed="false">
      <c r="A252" s="444" t="s">
        <v>493</v>
      </c>
      <c r="B252" s="19" t="n">
        <f aca="false">B36</f>
        <v>39931</v>
      </c>
      <c r="C252" s="19" t="n">
        <f aca="false">C36</f>
        <v>945</v>
      </c>
      <c r="D252" s="19" t="n">
        <f aca="false">D36</f>
        <v>22144</v>
      </c>
      <c r="E252" s="19" t="n">
        <f aca="false">E36</f>
        <v>9273</v>
      </c>
      <c r="F252" s="19" t="n">
        <f aca="false">F36</f>
        <v>0</v>
      </c>
      <c r="G252" s="19" t="n">
        <f aca="false">G36</f>
        <v>72293</v>
      </c>
    </row>
    <row r="253" customFormat="false" ht="12.75" hidden="false" customHeight="false" outlineLevel="0" collapsed="false">
      <c r="A253" s="433" t="s">
        <v>398</v>
      </c>
      <c r="B253" s="19" t="n">
        <f aca="false">B37</f>
        <v>194</v>
      </c>
      <c r="C253" s="19" t="n">
        <f aca="false">C37</f>
        <v>30</v>
      </c>
      <c r="D253" s="19" t="n">
        <f aca="false">D37</f>
        <v>408</v>
      </c>
      <c r="E253" s="19" t="n">
        <f aca="false">E37</f>
        <v>1306</v>
      </c>
      <c r="F253" s="19" t="n">
        <f aca="false">F37</f>
        <v>0</v>
      </c>
      <c r="G253" s="19" t="n">
        <f aca="false">G37</f>
        <v>1938</v>
      </c>
    </row>
    <row r="254" customFormat="false" ht="12.75" hidden="false" customHeight="false" outlineLevel="0" collapsed="false">
      <c r="A254" s="435" t="s">
        <v>495</v>
      </c>
      <c r="B254" s="438" t="n">
        <v>0.0202110337434321</v>
      </c>
      <c r="C254" s="438" t="n">
        <v>0.00315851746877413</v>
      </c>
      <c r="D254" s="438" t="n">
        <v>0.00716657960877673</v>
      </c>
      <c r="E254" s="438" t="n">
        <v>0.00467360609559598</v>
      </c>
      <c r="F254" s="438" t="n">
        <v>0</v>
      </c>
      <c r="G254" s="438" t="n">
        <v>0.00909543494542777</v>
      </c>
    </row>
    <row r="255" customFormat="false" ht="12.75" hidden="false" customHeight="false" outlineLevel="0" collapsed="false">
      <c r="A255" s="444" t="s">
        <v>496</v>
      </c>
      <c r="B255" s="19" t="n">
        <f aca="false">B39</f>
        <v>14350</v>
      </c>
      <c r="C255" s="19" t="n">
        <f aca="false">C39</f>
        <v>0</v>
      </c>
      <c r="D255" s="19" t="n">
        <f aca="false">D39</f>
        <v>20225</v>
      </c>
      <c r="E255" s="19" t="n">
        <f aca="false">E39</f>
        <v>14800</v>
      </c>
      <c r="F255" s="19" t="n">
        <f aca="false">F39</f>
        <v>14184</v>
      </c>
      <c r="G255" s="19" t="n">
        <f aca="false">G39</f>
        <v>63559</v>
      </c>
    </row>
    <row r="256" customFormat="false" ht="12.75" hidden="false" customHeight="false" outlineLevel="0" collapsed="false">
      <c r="A256" s="433" t="s">
        <v>398</v>
      </c>
      <c r="B256" s="19" t="n">
        <f aca="false">B40</f>
        <v>204</v>
      </c>
      <c r="C256" s="19" t="n">
        <f aca="false">C40</f>
        <v>0</v>
      </c>
      <c r="D256" s="19" t="n">
        <f aca="false">D40</f>
        <v>194</v>
      </c>
      <c r="E256" s="19" t="n">
        <f aca="false">E40</f>
        <v>74</v>
      </c>
      <c r="F256" s="19" t="n">
        <f aca="false">F40</f>
        <v>41</v>
      </c>
      <c r="G256" s="19" t="n">
        <f aca="false">G40</f>
        <v>513</v>
      </c>
    </row>
    <row r="257" customFormat="false" ht="12.75" hidden="false" customHeight="false" outlineLevel="0" collapsed="false">
      <c r="A257" s="435" t="s">
        <v>498</v>
      </c>
      <c r="B257" s="438" t="n">
        <v>0.00726323744004033</v>
      </c>
      <c r="C257" s="438" t="n">
        <v>0</v>
      </c>
      <c r="D257" s="438" t="n">
        <v>0.00654552350919027</v>
      </c>
      <c r="E257" s="438" t="n">
        <v>0.00745922249701505</v>
      </c>
      <c r="F257" s="438" t="n">
        <v>0.0236652429257875</v>
      </c>
      <c r="G257" s="438" t="n">
        <v>0.0079965798859702</v>
      </c>
    </row>
    <row r="263" customFormat="false" ht="13.5" hidden="false" customHeight="false" outlineLevel="0" collapsed="false"/>
    <row r="264" customFormat="false" ht="13.5" hidden="false" customHeight="false" outlineLevel="0" collapsed="false">
      <c r="A264" s="445"/>
      <c r="B264" s="446" t="s">
        <v>655</v>
      </c>
      <c r="C264" s="446"/>
      <c r="D264" s="447" t="s">
        <v>656</v>
      </c>
      <c r="E264" s="447"/>
      <c r="F264" s="447"/>
      <c r="G264" s="448" t="s">
        <v>657</v>
      </c>
    </row>
    <row r="265" customFormat="false" ht="12.75" hidden="false" customHeight="false" outlineLevel="0" collapsed="false">
      <c r="A265" s="449" t="s">
        <v>658</v>
      </c>
      <c r="B265" s="450" t="n">
        <f aca="false">B226</f>
        <v>2758</v>
      </c>
      <c r="C265" s="451" t="n">
        <f aca="false">C226</f>
        <v>731</v>
      </c>
      <c r="D265" s="452" t="n">
        <f aca="false">D226</f>
        <v>15064</v>
      </c>
      <c r="E265" s="453" t="n">
        <f aca="false">E226</f>
        <v>13102</v>
      </c>
      <c r="F265" s="454" t="n">
        <f aca="false">F226</f>
        <v>5965</v>
      </c>
      <c r="G265" s="455" t="n">
        <f aca="false">G226</f>
        <v>37620</v>
      </c>
    </row>
    <row r="266" customFormat="false" ht="12.75" hidden="false" customHeight="false" outlineLevel="0" collapsed="false">
      <c r="A266" s="449" t="s">
        <v>659</v>
      </c>
      <c r="B266" s="456" t="n">
        <f aca="false">B225</f>
        <v>1975703</v>
      </c>
      <c r="C266" s="457" t="n">
        <f aca="false">C225</f>
        <v>299191</v>
      </c>
      <c r="D266" s="458" t="n">
        <f aca="false">D225</f>
        <v>3089898</v>
      </c>
      <c r="E266" s="459" t="n">
        <f aca="false">E225</f>
        <v>1984121</v>
      </c>
      <c r="F266" s="460" t="n">
        <f aca="false">F225</f>
        <v>599360</v>
      </c>
      <c r="G266" s="461" t="n">
        <f aca="false">G225</f>
        <v>7948273</v>
      </c>
    </row>
    <row r="267" customFormat="false" ht="12.75" hidden="false" customHeight="false" outlineLevel="0" collapsed="false">
      <c r="A267" s="449" t="s">
        <v>660</v>
      </c>
      <c r="B267" s="456" t="n">
        <f aca="false">B227</f>
        <v>716.353517041334</v>
      </c>
      <c r="C267" s="457" t="n">
        <f aca="false">C227</f>
        <v>409.290013679891</v>
      </c>
      <c r="D267" s="458" t="n">
        <f aca="false">D227</f>
        <v>205.118029739777</v>
      </c>
      <c r="E267" s="459" t="n">
        <f aca="false">E227</f>
        <v>151.436498244543</v>
      </c>
      <c r="F267" s="460" t="n">
        <f aca="false">F227</f>
        <v>100.479463537301</v>
      </c>
      <c r="G267" s="461" t="n">
        <f aca="false">G227</f>
        <v>211.277857522594</v>
      </c>
    </row>
    <row r="268" customFormat="false" ht="13.5" hidden="false" customHeight="false" outlineLevel="0" collapsed="false">
      <c r="A268" s="449" t="s">
        <v>661</v>
      </c>
      <c r="B268" s="462" t="n">
        <f aca="false">B266/$G266</f>
        <v>0.248570098183593</v>
      </c>
      <c r="C268" s="463" t="n">
        <f aca="false">C266/$G266</f>
        <v>0.0376422651813797</v>
      </c>
      <c r="D268" s="464" t="n">
        <f aca="false">D266/$G266</f>
        <v>0.388750864495973</v>
      </c>
      <c r="E268" s="465" t="n">
        <f aca="false">E266/$G266</f>
        <v>0.249629196178843</v>
      </c>
      <c r="F268" s="466" t="n">
        <f aca="false">F266/$G266</f>
        <v>0.0754075759602117</v>
      </c>
      <c r="G268" s="467" t="n">
        <f aca="false">G266/$G266</f>
        <v>1</v>
      </c>
    </row>
    <row r="269" customFormat="false" ht="13.5" hidden="false" customHeight="false" outlineLevel="0" collapsed="false">
      <c r="B269" s="468" t="n">
        <f aca="false">B268+C268</f>
        <v>0.286212363364972</v>
      </c>
      <c r="D269" s="469" t="n">
        <f aca="false">D268+E268+F268</f>
        <v>0.713787636635028</v>
      </c>
    </row>
    <row r="271" customFormat="false" ht="12.75" hidden="false" customHeight="false" outlineLevel="0" collapsed="false">
      <c r="A271" s="19" t="str">
        <f aca="false">A228</f>
        <v>Center pivot high pressure acres</v>
      </c>
      <c r="B271" s="19" t="n">
        <f aca="false">B228</f>
        <v>134006</v>
      </c>
      <c r="C271" s="19" t="n">
        <f aca="false">C228</f>
        <v>13128</v>
      </c>
      <c r="D271" s="19" t="n">
        <f aca="false">D228</f>
        <v>84965</v>
      </c>
      <c r="E271" s="19" t="n">
        <f aca="false">E228</f>
        <v>24265</v>
      </c>
      <c r="F271" s="19" t="n">
        <f aca="false">F228</f>
        <v>2764</v>
      </c>
      <c r="G271" s="19" t="n">
        <f aca="false">G228</f>
        <v>259128</v>
      </c>
    </row>
    <row r="272" customFormat="false" ht="12.75" hidden="false" customHeight="false" outlineLevel="0" collapsed="false">
      <c r="A272" s="19" t="str">
        <f aca="false">A231</f>
        <v>Center pivot medium pressure acres</v>
      </c>
      <c r="B272" s="19" t="n">
        <f aca="false">B231</f>
        <v>489977</v>
      </c>
      <c r="C272" s="19" t="n">
        <f aca="false">C231</f>
        <v>43971</v>
      </c>
      <c r="D272" s="19" t="n">
        <f aca="false">D231</f>
        <v>366684</v>
      </c>
      <c r="E272" s="19"/>
      <c r="F272" s="19" t="n">
        <f aca="false">F231</f>
        <v>14266</v>
      </c>
      <c r="G272" s="19" t="n">
        <f aca="false">G231</f>
        <v>914898</v>
      </c>
      <c r="H272" s="470"/>
    </row>
    <row r="273" customFormat="false" ht="12.75" hidden="false" customHeight="false" outlineLevel="0" collapsed="false">
      <c r="A273" s="19" t="str">
        <f aca="false">A234</f>
        <v>Center pivot low pressure  acres</v>
      </c>
      <c r="B273" s="19" t="n">
        <f aca="false">B234</f>
        <v>453818</v>
      </c>
      <c r="C273" s="19" t="n">
        <f aca="false">C234</f>
        <v>43269</v>
      </c>
      <c r="D273" s="19" t="n">
        <f aca="false">D234</f>
        <v>311059</v>
      </c>
      <c r="E273" s="19"/>
      <c r="F273" s="19" t="n">
        <f aca="false">F234</f>
        <v>8639</v>
      </c>
      <c r="G273" s="19" t="n">
        <f aca="false">G234</f>
        <v>816785</v>
      </c>
    </row>
    <row r="274" customFormat="false" ht="12.75" hidden="false" customHeight="false" outlineLevel="0" collapsed="false">
      <c r="A274" s="19" t="str">
        <f aca="false">A237</f>
        <v>Linear move tower acres</v>
      </c>
      <c r="B274" s="19" t="n">
        <f aca="false">B237</f>
        <v>28721</v>
      </c>
      <c r="C274" s="19"/>
      <c r="D274" s="19"/>
      <c r="E274" s="19" t="n">
        <f aca="false">E237</f>
        <v>12661</v>
      </c>
      <c r="F274" s="19"/>
      <c r="G274" s="19" t="n">
        <f aca="false">G237</f>
        <v>41382</v>
      </c>
    </row>
    <row r="275" customFormat="false" ht="12.75" hidden="false" customHeight="false" outlineLevel="0" collapsed="false">
      <c r="A275" s="19" t="str">
        <f aca="false">A240</f>
        <v>Side roll, wheel, &amp; other acres</v>
      </c>
      <c r="B275" s="19" t="n">
        <f aca="false">B240</f>
        <v>246389</v>
      </c>
      <c r="C275" s="19"/>
      <c r="D275" s="19" t="n">
        <f aca="false">D240</f>
        <v>515637</v>
      </c>
      <c r="E275" s="19" t="n">
        <f aca="false">E240</f>
        <v>285513</v>
      </c>
      <c r="F275" s="19" t="n">
        <f aca="false">F240</f>
        <v>63494</v>
      </c>
      <c r="G275" s="19" t="n">
        <f aca="false">G240</f>
        <v>1111033</v>
      </c>
    </row>
    <row r="276" customFormat="false" ht="12.75" hidden="false" customHeight="false" outlineLevel="0" collapsed="false">
      <c r="A276" s="19" t="str">
        <f aca="false">A243</f>
        <v>Traveller or big gun acres</v>
      </c>
      <c r="B276" s="19" t="n">
        <f aca="false">B243</f>
        <v>20362</v>
      </c>
      <c r="C276" s="19" t="n">
        <f aca="false">C243</f>
        <v>7172</v>
      </c>
      <c r="D276" s="19" t="n">
        <f aca="false">D243</f>
        <v>30929</v>
      </c>
      <c r="E276" s="19" t="n">
        <f aca="false">E243</f>
        <v>57217</v>
      </c>
      <c r="F276" s="19" t="n">
        <f aca="false">F243</f>
        <v>15160</v>
      </c>
      <c r="G276" s="19" t="n">
        <f aca="false">G243</f>
        <v>130840</v>
      </c>
    </row>
    <row r="277" customFormat="false" ht="12.75" hidden="false" customHeight="false" outlineLevel="0" collapsed="false">
      <c r="A277" s="19" t="str">
        <f aca="false">A246</f>
        <v>Hand Move acres</v>
      </c>
      <c r="B277" s="19" t="n">
        <f aca="false">B246</f>
        <v>172226</v>
      </c>
      <c r="C277" s="19" t="n">
        <f aca="false">C246</f>
        <v>47805</v>
      </c>
      <c r="D277" s="19" t="n">
        <f aca="false">D246</f>
        <v>328606</v>
      </c>
      <c r="E277" s="19" t="n">
        <f aca="false">E246</f>
        <v>221633</v>
      </c>
      <c r="F277" s="19" t="n">
        <f aca="false">F246</f>
        <v>71239</v>
      </c>
      <c r="G277" s="19" t="n">
        <f aca="false">G246</f>
        <v>841509</v>
      </c>
    </row>
    <row r="278" customFormat="false" ht="12.75" hidden="false" customHeight="false" outlineLevel="0" collapsed="false">
      <c r="A278" s="19" t="str">
        <f aca="false">A249</f>
        <v>Solid set permanent systems acres</v>
      </c>
      <c r="B278" s="19" t="n">
        <f aca="false">B249</f>
        <v>114644</v>
      </c>
      <c r="C278" s="19" t="n">
        <f aca="false">C249</f>
        <v>23303</v>
      </c>
      <c r="D278" s="19"/>
      <c r="E278" s="19"/>
      <c r="F278" s="19" t="n">
        <f aca="false">F249</f>
        <v>33164</v>
      </c>
      <c r="G278" s="19" t="n">
        <f aca="false">G249</f>
        <v>171111</v>
      </c>
    </row>
    <row r="279" customFormat="false" ht="12.75" hidden="false" customHeight="false" outlineLevel="0" collapsed="false">
      <c r="A279" s="19" t="str">
        <f aca="false">A252</f>
        <v>Drip trickle acres</v>
      </c>
      <c r="B279" s="19" t="n">
        <f aca="false">B252</f>
        <v>39931</v>
      </c>
      <c r="C279" s="19" t="n">
        <f aca="false">C252</f>
        <v>945</v>
      </c>
      <c r="D279" s="19" t="n">
        <f aca="false">D252</f>
        <v>22144</v>
      </c>
      <c r="E279" s="19" t="n">
        <f aca="false">E252</f>
        <v>9273</v>
      </c>
      <c r="F279" s="19" t="n">
        <f aca="false">F252</f>
        <v>0</v>
      </c>
      <c r="G279" s="19" t="n">
        <f aca="false">G252</f>
        <v>72293</v>
      </c>
    </row>
    <row r="280" customFormat="false" ht="12.75" hidden="false" customHeight="false" outlineLevel="0" collapsed="false">
      <c r="A280" s="19" t="str">
        <f aca="false">A255</f>
        <v>Subirrigation acres</v>
      </c>
      <c r="B280" s="19" t="n">
        <f aca="false">B255</f>
        <v>14350</v>
      </c>
      <c r="C280" s="19" t="n">
        <f aca="false">C255</f>
        <v>0</v>
      </c>
      <c r="D280" s="19" t="n">
        <f aca="false">D255</f>
        <v>20225</v>
      </c>
      <c r="E280" s="19" t="n">
        <f aca="false">E255</f>
        <v>14800</v>
      </c>
      <c r="F280" s="19" t="n">
        <f aca="false">F255</f>
        <v>14184</v>
      </c>
      <c r="G280" s="19" t="n">
        <f aca="false">G255</f>
        <v>63559</v>
      </c>
    </row>
    <row r="281" customFormat="false" ht="12.75" hidden="false" customHeight="false" outlineLevel="0" collapsed="false">
      <c r="B281" s="470" t="n">
        <f aca="false">SUM(B271:B280)</f>
        <v>1714424</v>
      </c>
      <c r="C281" s="470" t="n">
        <f aca="false">SUM(C271:C280)</f>
        <v>179593</v>
      </c>
      <c r="D281" s="470" t="n">
        <f aca="false">SUM(D271:D280)</f>
        <v>1680249</v>
      </c>
      <c r="E281" s="470" t="n">
        <f aca="false">SUM(E271:E280)</f>
        <v>625362</v>
      </c>
      <c r="F281" s="470" t="n">
        <f aca="false">SUM(F271:F280)</f>
        <v>222910</v>
      </c>
      <c r="G281" s="470" t="n">
        <f aca="false">SUM(G271:G280)</f>
        <v>4422538</v>
      </c>
    </row>
    <row r="283" customFormat="false" ht="12.75" hidden="false" customHeight="false" outlineLevel="0" collapsed="false">
      <c r="A283" s="431" t="s">
        <v>467</v>
      </c>
      <c r="B283" s="471" t="n">
        <f aca="false">B271/$G271</f>
        <v>0.517142107375506</v>
      </c>
      <c r="C283" s="471" t="n">
        <f aca="false">C271/$G271</f>
        <v>0.0506622209873113</v>
      </c>
      <c r="D283" s="471" t="n">
        <f aca="false">D271/$G271</f>
        <v>0.32788814794233</v>
      </c>
      <c r="E283" s="471" t="n">
        <f aca="false">E271/$G271</f>
        <v>0.0936409805192801</v>
      </c>
      <c r="F283" s="471" t="n">
        <f aca="false">F271/$G271</f>
        <v>0.0106665431755735</v>
      </c>
      <c r="G283" s="471" t="n">
        <f aca="false">G271/$G271</f>
        <v>1</v>
      </c>
    </row>
    <row r="284" customFormat="false" ht="12.75" hidden="false" customHeight="false" outlineLevel="0" collapsed="false">
      <c r="A284" s="431" t="s">
        <v>470</v>
      </c>
      <c r="B284" s="471" t="n">
        <f aca="false">B272/$G272</f>
        <v>0.535553690138136</v>
      </c>
      <c r="C284" s="471" t="n">
        <f aca="false">C272/$G272</f>
        <v>0.0480610953352177</v>
      </c>
      <c r="D284" s="471" t="n">
        <f aca="false">D272/$G272</f>
        <v>0.40079221946053</v>
      </c>
      <c r="E284" s="471" t="n">
        <f aca="false">E272/$G272</f>
        <v>0</v>
      </c>
      <c r="F284" s="471" t="n">
        <f aca="false">F272/$G272</f>
        <v>0.0155929950661167</v>
      </c>
      <c r="G284" s="471" t="n">
        <f aca="false">G272/$G272</f>
        <v>1</v>
      </c>
    </row>
    <row r="285" customFormat="false" ht="12.75" hidden="false" customHeight="false" outlineLevel="0" collapsed="false">
      <c r="A285" s="431" t="s">
        <v>474</v>
      </c>
      <c r="B285" s="471" t="n">
        <f aca="false">B273/$G273</f>
        <v>0.555615002724095</v>
      </c>
      <c r="C285" s="471" t="n">
        <f aca="false">C273/$G273</f>
        <v>0.0529747730430897</v>
      </c>
      <c r="D285" s="471" t="n">
        <f aca="false">D273/$G273</f>
        <v>0.380833389447651</v>
      </c>
      <c r="E285" s="471" t="n">
        <f aca="false">E273/$G273</f>
        <v>0</v>
      </c>
      <c r="F285" s="471" t="n">
        <f aca="false">F273/$G273</f>
        <v>0.0105768347851638</v>
      </c>
      <c r="G285" s="471" t="n">
        <f aca="false">G273/$G273</f>
        <v>1</v>
      </c>
    </row>
    <row r="286" customFormat="false" ht="12.75" hidden="false" customHeight="false" outlineLevel="0" collapsed="false">
      <c r="A286" s="431" t="s">
        <v>477</v>
      </c>
      <c r="B286" s="471" t="n">
        <f aca="false">B274/$G274</f>
        <v>0.69404572036151</v>
      </c>
      <c r="C286" s="471" t="n">
        <f aca="false">C274/$G274</f>
        <v>0</v>
      </c>
      <c r="D286" s="471" t="n">
        <f aca="false">D274/$G274</f>
        <v>0</v>
      </c>
      <c r="E286" s="471" t="n">
        <f aca="false">E274/$G274</f>
        <v>0.30595427963849</v>
      </c>
      <c r="F286" s="471" t="n">
        <f aca="false">F274/$G274</f>
        <v>0</v>
      </c>
      <c r="G286" s="471" t="n">
        <f aca="false">G274/$G274</f>
        <v>1</v>
      </c>
    </row>
    <row r="287" customFormat="false" ht="12.75" hidden="false" customHeight="false" outlineLevel="0" collapsed="false">
      <c r="A287" s="431" t="s">
        <v>480</v>
      </c>
      <c r="B287" s="471" t="n">
        <f aca="false">B275/$G275</f>
        <v>0.221765690128016</v>
      </c>
      <c r="C287" s="471" t="n">
        <f aca="false">C275/$G275</f>
        <v>0</v>
      </c>
      <c r="D287" s="471" t="n">
        <f aca="false">D275/$G275</f>
        <v>0.464105926646643</v>
      </c>
      <c r="E287" s="471" t="n">
        <f aca="false">E275/$G275</f>
        <v>0.256979765677527</v>
      </c>
      <c r="F287" s="471" t="n">
        <f aca="false">F275/$G275</f>
        <v>0.0571486175478136</v>
      </c>
      <c r="G287" s="471" t="n">
        <f aca="false">G275/$G275</f>
        <v>1</v>
      </c>
    </row>
    <row r="288" customFormat="false" ht="12.75" hidden="false" customHeight="false" outlineLevel="0" collapsed="false">
      <c r="A288" s="431" t="s">
        <v>483</v>
      </c>
      <c r="B288" s="471" t="n">
        <f aca="false">B276/$G276</f>
        <v>0.155625191073066</v>
      </c>
      <c r="C288" s="471" t="n">
        <f aca="false">C276/$G276</f>
        <v>0.0548150412717823</v>
      </c>
      <c r="D288" s="471" t="n">
        <f aca="false">D276/$G276</f>
        <v>0.236387954753898</v>
      </c>
      <c r="E288" s="471" t="n">
        <f aca="false">E276/$G276</f>
        <v>0.437305105472333</v>
      </c>
      <c r="F288" s="471" t="n">
        <f aca="false">F276/$G276</f>
        <v>0.115866707428921</v>
      </c>
      <c r="G288" s="471" t="n">
        <f aca="false">G276/$G276</f>
        <v>1</v>
      </c>
    </row>
    <row r="289" customFormat="false" ht="12.75" hidden="false" customHeight="false" outlineLevel="0" collapsed="false">
      <c r="A289" s="431" t="s">
        <v>486</v>
      </c>
      <c r="B289" s="471" t="n">
        <f aca="false">B277/$G277</f>
        <v>0.204663289400351</v>
      </c>
      <c r="C289" s="471" t="n">
        <f aca="false">C277/$G277</f>
        <v>0.0568086615829421</v>
      </c>
      <c r="D289" s="471" t="n">
        <f aca="false">D277/$G277</f>
        <v>0.390496120659434</v>
      </c>
      <c r="E289" s="471" t="n">
        <f aca="false">E277/$G277</f>
        <v>0.263375673938128</v>
      </c>
      <c r="F289" s="471" t="n">
        <f aca="false">F277/$G277</f>
        <v>0.0846562544191447</v>
      </c>
      <c r="G289" s="471" t="n">
        <f aca="false">G277/$G277</f>
        <v>1</v>
      </c>
    </row>
    <row r="290" customFormat="false" ht="12.75" hidden="false" customHeight="false" outlineLevel="0" collapsed="false">
      <c r="A290" s="431" t="s">
        <v>490</v>
      </c>
      <c r="B290" s="471" t="n">
        <f aca="false">B278/$G278</f>
        <v>0.669997837660934</v>
      </c>
      <c r="C290" s="471" t="n">
        <f aca="false">C278/$G278</f>
        <v>0.136186452069125</v>
      </c>
      <c r="D290" s="471" t="n">
        <f aca="false">D278/$G278</f>
        <v>0</v>
      </c>
      <c r="E290" s="471" t="n">
        <f aca="false">E278/$G278</f>
        <v>0</v>
      </c>
      <c r="F290" s="471" t="n">
        <f aca="false">F278/$G278</f>
        <v>0.193815710269942</v>
      </c>
      <c r="G290" s="471" t="n">
        <f aca="false">G278/$G278</f>
        <v>1</v>
      </c>
    </row>
    <row r="291" customFormat="false" ht="12.75" hidden="false" customHeight="false" outlineLevel="0" collapsed="false">
      <c r="A291" s="431" t="s">
        <v>493</v>
      </c>
      <c r="B291" s="471" t="n">
        <f aca="false">B279/$G279</f>
        <v>0.552349466753351</v>
      </c>
      <c r="C291" s="471" t="n">
        <f aca="false">C279/$G279</f>
        <v>0.0130718050157</v>
      </c>
      <c r="D291" s="471" t="n">
        <f aca="false">D279/$G279</f>
        <v>0.306309047902287</v>
      </c>
      <c r="E291" s="471" t="n">
        <f aca="false">E279/$G279</f>
        <v>0.128269680328663</v>
      </c>
      <c r="F291" s="471" t="n">
        <f aca="false">F279/$G279</f>
        <v>0</v>
      </c>
      <c r="G291" s="471" t="n">
        <f aca="false">G279/$G279</f>
        <v>1</v>
      </c>
    </row>
    <row r="292" customFormat="false" ht="12.75" hidden="false" customHeight="false" outlineLevel="0" collapsed="false">
      <c r="A292" s="431" t="s">
        <v>496</v>
      </c>
      <c r="B292" s="471" t="n">
        <f aca="false">B280/$G280</f>
        <v>0.225774477257351</v>
      </c>
      <c r="C292" s="471" t="n">
        <f aca="false">C280/$G280</f>
        <v>0</v>
      </c>
      <c r="D292" s="471" t="n">
        <f aca="false">D280/$G280</f>
        <v>0.318208278921947</v>
      </c>
      <c r="E292" s="471" t="n">
        <f aca="false">E280/$G280</f>
        <v>0.232854513129533</v>
      </c>
      <c r="F292" s="471" t="n">
        <f aca="false">F280/$G280</f>
        <v>0.223162730691169</v>
      </c>
      <c r="G292" s="471" t="n">
        <f aca="false">G280/$G280</f>
        <v>1</v>
      </c>
    </row>
    <row r="293" customFormat="false" ht="12.75" hidden="false" customHeight="false" outlineLevel="0" collapsed="false">
      <c r="B293" s="471"/>
      <c r="C293" s="471"/>
      <c r="D293" s="471"/>
      <c r="E293" s="471"/>
      <c r="F293" s="471"/>
      <c r="G293" s="471"/>
    </row>
    <row r="294" customFormat="false" ht="12.75" hidden="false" customHeight="false" outlineLevel="0" collapsed="false">
      <c r="B294" s="471"/>
      <c r="C294" s="471"/>
      <c r="D294" s="471"/>
      <c r="E294" s="471"/>
      <c r="F294" s="471"/>
      <c r="G294" s="471"/>
    </row>
    <row r="295" customFormat="false" ht="12.75" hidden="false" customHeight="false" outlineLevel="0" collapsed="false">
      <c r="B295" s="471"/>
      <c r="C295" s="471"/>
      <c r="D295" s="471"/>
      <c r="E295" s="471"/>
      <c r="F295" s="471"/>
      <c r="G295" s="471"/>
    </row>
    <row r="296" customFormat="false" ht="13.5" hidden="false" customHeight="false" outlineLevel="0" collapsed="false">
      <c r="B296" s="471"/>
      <c r="C296" s="471"/>
      <c r="D296" s="471"/>
      <c r="E296" s="471"/>
      <c r="F296" s="471"/>
      <c r="G296" s="471"/>
    </row>
    <row r="297" customFormat="false" ht="12.75" hidden="false" customHeight="false" outlineLevel="0" collapsed="false">
      <c r="A297" s="445"/>
      <c r="B297" s="472" t="s">
        <v>662</v>
      </c>
      <c r="C297" s="472"/>
    </row>
    <row r="298" customFormat="false" ht="12.75" hidden="false" customHeight="false" outlineLevel="0" collapsed="false">
      <c r="A298" s="473" t="s">
        <v>663</v>
      </c>
      <c r="B298" s="474" t="s">
        <v>655</v>
      </c>
      <c r="C298" s="475" t="s">
        <v>656</v>
      </c>
    </row>
    <row r="299" customFormat="false" ht="12.75" hidden="false" customHeight="false" outlineLevel="0" collapsed="false">
      <c r="A299" s="473" t="s">
        <v>467</v>
      </c>
      <c r="B299" s="476" t="n">
        <f aca="false">B283+C283</f>
        <v>0.567804328362817</v>
      </c>
      <c r="C299" s="477" t="n">
        <f aca="false">SUM(D283:F283)</f>
        <v>0.432195671637183</v>
      </c>
    </row>
    <row r="300" customFormat="false" ht="12.75" hidden="false" customHeight="false" outlineLevel="0" collapsed="false">
      <c r="A300" s="473" t="s">
        <v>470</v>
      </c>
      <c r="B300" s="476" t="n">
        <f aca="false">B284+C284</f>
        <v>0.583614785473353</v>
      </c>
      <c r="C300" s="477" t="n">
        <f aca="false">SUM(D284:F284)</f>
        <v>0.416385214526647</v>
      </c>
    </row>
    <row r="301" customFormat="false" ht="12.75" hidden="false" customHeight="false" outlineLevel="0" collapsed="false">
      <c r="A301" s="473" t="s">
        <v>474</v>
      </c>
      <c r="B301" s="476" t="n">
        <f aca="false">B285+C285</f>
        <v>0.608589775767185</v>
      </c>
      <c r="C301" s="477" t="n">
        <f aca="false">SUM(D285:F285)</f>
        <v>0.391410224232815</v>
      </c>
    </row>
    <row r="302" customFormat="false" ht="12.75" hidden="false" customHeight="false" outlineLevel="0" collapsed="false">
      <c r="A302" s="473" t="s">
        <v>477</v>
      </c>
      <c r="B302" s="476" t="n">
        <f aca="false">B286+C286</f>
        <v>0.69404572036151</v>
      </c>
      <c r="C302" s="477" t="n">
        <f aca="false">SUM(D286:F286)</f>
        <v>0.30595427963849</v>
      </c>
    </row>
    <row r="303" customFormat="false" ht="12.75" hidden="false" customHeight="false" outlineLevel="0" collapsed="false">
      <c r="A303" s="473" t="s">
        <v>480</v>
      </c>
      <c r="B303" s="476" t="n">
        <f aca="false">B287+C287</f>
        <v>0.221765690128016</v>
      </c>
      <c r="C303" s="477" t="n">
        <f aca="false">SUM(D287:F287)</f>
        <v>0.778234309871984</v>
      </c>
    </row>
    <row r="304" customFormat="false" ht="12.75" hidden="false" customHeight="false" outlineLevel="0" collapsed="false">
      <c r="A304" s="473" t="s">
        <v>483</v>
      </c>
      <c r="B304" s="476" t="n">
        <f aca="false">B288+C288</f>
        <v>0.210440232344849</v>
      </c>
      <c r="C304" s="477" t="n">
        <f aca="false">SUM(D288:F288)</f>
        <v>0.789559767655151</v>
      </c>
    </row>
    <row r="305" customFormat="false" ht="12.75" hidden="false" customHeight="false" outlineLevel="0" collapsed="false">
      <c r="A305" s="473" t="s">
        <v>486</v>
      </c>
      <c r="B305" s="476" t="n">
        <f aca="false">B289+C289</f>
        <v>0.261471950983293</v>
      </c>
      <c r="C305" s="477" t="n">
        <f aca="false">SUM(D289:F289)</f>
        <v>0.738528049016707</v>
      </c>
    </row>
    <row r="306" customFormat="false" ht="12.75" hidden="false" customHeight="false" outlineLevel="0" collapsed="false">
      <c r="A306" s="473" t="s">
        <v>490</v>
      </c>
      <c r="B306" s="476" t="n">
        <f aca="false">B290+C290</f>
        <v>0.806184289730058</v>
      </c>
      <c r="C306" s="477" t="n">
        <f aca="false">SUM(D290:F290)</f>
        <v>0.193815710269942</v>
      </c>
    </row>
    <row r="307" customFormat="false" ht="12.75" hidden="false" customHeight="false" outlineLevel="0" collapsed="false">
      <c r="A307" s="473" t="s">
        <v>493</v>
      </c>
      <c r="B307" s="476" t="n">
        <f aca="false">B291+C291</f>
        <v>0.565421271769051</v>
      </c>
      <c r="C307" s="477" t="n">
        <f aca="false">SUM(D291:F291)</f>
        <v>0.434578728230949</v>
      </c>
    </row>
    <row r="308" customFormat="false" ht="13.5" hidden="false" customHeight="false" outlineLevel="0" collapsed="false">
      <c r="A308" s="478" t="s">
        <v>496</v>
      </c>
      <c r="B308" s="479" t="n">
        <f aca="false">B292+C292</f>
        <v>0.225774477257351</v>
      </c>
      <c r="C308" s="480" t="n">
        <f aca="false">SUM(D292:F292)</f>
        <v>0.774225522742649</v>
      </c>
    </row>
  </sheetData>
  <mergeCells count="3">
    <mergeCell ref="B264:C264"/>
    <mergeCell ref="D264:F264"/>
    <mergeCell ref="B297:C297"/>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C18" colorId="64" zoomScale="75" zoomScaleNormal="75" zoomScalePageLayoutView="100" workbookViewId="0">
      <selection pane="topLeft" activeCell="L45" activeCellId="0" sqref="L45:Q52"/>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9.28"/>
    <col collapsed="false" customWidth="true" hidden="false" outlineLevel="0" max="3" min="3" style="0" width="10.85"/>
    <col collapsed="false" customWidth="true" hidden="false" outlineLevel="0" max="4" min="4" style="0" width="9.28"/>
    <col collapsed="false" customWidth="true" hidden="false" outlineLevel="0" max="5" min="5" style="0" width="11.28"/>
    <col collapsed="false" customWidth="true" hidden="false" outlineLevel="0" max="6" min="6" style="0" width="10.41"/>
    <col collapsed="false" customWidth="true" hidden="false" outlineLevel="0" max="7" min="7" style="0" width="11.28"/>
    <col collapsed="false" customWidth="true" hidden="false" outlineLevel="0" max="8" min="8" style="0" width="12.85"/>
    <col collapsed="false" customWidth="true" hidden="false" outlineLevel="0" max="9" min="9" style="0" width="11.28"/>
    <col collapsed="false" customWidth="true" hidden="false" outlineLevel="0" max="10" min="10" style="0" width="9.28"/>
    <col collapsed="false" customWidth="true" hidden="false" outlineLevel="0" max="11" min="11" style="0" width="12.85"/>
    <col collapsed="false" customWidth="true" hidden="false" outlineLevel="0" max="12" min="12" style="0" width="12.99"/>
    <col collapsed="false" customWidth="true" hidden="false" outlineLevel="0" max="13" min="13" style="0" width="13.56"/>
    <col collapsed="false" customWidth="true" hidden="false" outlineLevel="0" max="14" min="14" style="0" width="15.13"/>
    <col collapsed="false" customWidth="true" hidden="false" outlineLevel="0" max="15" min="15" style="0" width="10.41"/>
    <col collapsed="false" customWidth="true" hidden="false" outlineLevel="0" max="16" min="16" style="0" width="11.85"/>
    <col collapsed="false" customWidth="true" hidden="false" outlineLevel="0" max="17" min="17" style="0" width="13.28"/>
  </cols>
  <sheetData>
    <row r="1" customFormat="false" ht="12.75" hidden="false" customHeight="true" outlineLevel="0" collapsed="false">
      <c r="A1" s="481" t="s">
        <v>664</v>
      </c>
      <c r="B1" s="481"/>
      <c r="C1" s="481"/>
      <c r="D1" s="481"/>
      <c r="E1" s="481"/>
      <c r="F1" s="481"/>
      <c r="G1" s="481"/>
      <c r="H1" s="481"/>
      <c r="I1" s="481"/>
      <c r="J1" s="481"/>
      <c r="K1" s="481"/>
      <c r="L1" s="481"/>
      <c r="M1" s="481"/>
    </row>
    <row r="2" customFormat="false" ht="12.75" hidden="false" customHeight="true" outlineLevel="0" collapsed="false">
      <c r="A2" s="481" t="s">
        <v>665</v>
      </c>
      <c r="B2" s="481"/>
      <c r="C2" s="481"/>
      <c r="D2" s="481"/>
      <c r="E2" s="481"/>
      <c r="F2" s="481"/>
      <c r="G2" s="481"/>
      <c r="H2" s="481"/>
      <c r="I2" s="481"/>
      <c r="J2" s="481"/>
      <c r="K2" s="481"/>
      <c r="L2" s="481"/>
      <c r="M2" s="481"/>
    </row>
    <row r="3" customFormat="false" ht="12.75" hidden="false" customHeight="false" outlineLevel="0" collapsed="false">
      <c r="A3" s="482" t="s">
        <v>666</v>
      </c>
    </row>
    <row r="4" customFormat="false" ht="12.75" hidden="false" customHeight="false" outlineLevel="0" collapsed="false">
      <c r="A4" s="1" t="s">
        <v>667</v>
      </c>
    </row>
    <row r="5" customFormat="false" ht="12.75" hidden="false" customHeight="true" outlineLevel="0" collapsed="false">
      <c r="A5" s="178" t="s">
        <v>88</v>
      </c>
      <c r="B5" s="178" t="s">
        <v>398</v>
      </c>
      <c r="C5" s="178" t="s">
        <v>431</v>
      </c>
      <c r="D5" s="178" t="s">
        <v>421</v>
      </c>
      <c r="E5" s="178"/>
      <c r="F5" s="178"/>
      <c r="G5" s="178"/>
      <c r="H5" s="178"/>
      <c r="I5" s="178"/>
      <c r="J5" s="178"/>
      <c r="K5" s="178"/>
      <c r="L5" s="483"/>
      <c r="M5" s="483"/>
      <c r="N5" s="483"/>
      <c r="O5" s="483"/>
      <c r="P5" s="483"/>
      <c r="Q5" s="483"/>
    </row>
    <row r="6" customFormat="false" ht="12.75" hidden="false" customHeight="true" outlineLevel="0" collapsed="false">
      <c r="A6" s="178"/>
      <c r="B6" s="178"/>
      <c r="C6" s="178"/>
      <c r="D6" s="178" t="s">
        <v>398</v>
      </c>
      <c r="E6" s="178" t="s">
        <v>431</v>
      </c>
      <c r="F6" s="484" t="s">
        <v>668</v>
      </c>
      <c r="G6" s="484"/>
      <c r="H6" s="484" t="s">
        <v>669</v>
      </c>
      <c r="I6" s="484"/>
      <c r="J6" s="484" t="s">
        <v>670</v>
      </c>
      <c r="K6" s="484"/>
      <c r="L6" s="483" t="s">
        <v>671</v>
      </c>
      <c r="M6" s="483"/>
      <c r="N6" s="483" t="s">
        <v>672</v>
      </c>
      <c r="O6" s="483"/>
      <c r="P6" s="483" t="s">
        <v>673</v>
      </c>
      <c r="Q6" s="483"/>
    </row>
    <row r="7" customFormat="false" ht="12.75" hidden="false" customHeight="false" outlineLevel="0" collapsed="false">
      <c r="A7" s="178"/>
      <c r="B7" s="178"/>
      <c r="C7" s="178"/>
      <c r="D7" s="178"/>
      <c r="E7" s="178"/>
      <c r="F7" s="484" t="s">
        <v>398</v>
      </c>
      <c r="G7" s="484" t="s">
        <v>431</v>
      </c>
      <c r="H7" s="484" t="s">
        <v>398</v>
      </c>
      <c r="I7" s="484" t="s">
        <v>431</v>
      </c>
      <c r="J7" s="484" t="s">
        <v>398</v>
      </c>
      <c r="K7" s="484" t="s">
        <v>431</v>
      </c>
      <c r="L7" s="485" t="s">
        <v>398</v>
      </c>
      <c r="M7" s="485" t="s">
        <v>431</v>
      </c>
      <c r="N7" s="485" t="s">
        <v>398</v>
      </c>
      <c r="O7" s="485" t="s">
        <v>431</v>
      </c>
      <c r="P7" s="485" t="s">
        <v>398</v>
      </c>
      <c r="Q7" s="485" t="s">
        <v>431</v>
      </c>
    </row>
    <row r="8" customFormat="false" ht="12.75" hidden="false" customHeight="false" outlineLevel="0" collapsed="false">
      <c r="A8" s="180" t="s">
        <v>78</v>
      </c>
      <c r="B8" s="486" t="n">
        <v>7951</v>
      </c>
      <c r="C8" s="486" t="n">
        <v>2067772</v>
      </c>
      <c r="D8" s="487" t="n">
        <v>2147</v>
      </c>
      <c r="E8" s="487" t="n">
        <v>776081</v>
      </c>
      <c r="F8" s="486" t="n">
        <v>586</v>
      </c>
      <c r="G8" s="486" t="n">
        <v>191833</v>
      </c>
      <c r="H8" s="486" t="n">
        <v>1326</v>
      </c>
      <c r="I8" s="486" t="n">
        <v>353580</v>
      </c>
      <c r="J8" s="486" t="n">
        <v>477</v>
      </c>
      <c r="K8" s="486" t="n">
        <v>230668</v>
      </c>
      <c r="L8" s="81" t="n">
        <f aca="false">F8/D8</f>
        <v>0.272938984629716</v>
      </c>
      <c r="M8" s="81" t="n">
        <f aca="false">G8/E8</f>
        <v>0.247181673047014</v>
      </c>
      <c r="N8" s="81" t="n">
        <f aca="false">H8/D8</f>
        <v>0.617605961807173</v>
      </c>
      <c r="O8" s="488" t="n">
        <f aca="false">I8/E8</f>
        <v>0.45559677404807</v>
      </c>
      <c r="P8" s="81" t="n">
        <f aca="false">J8/D8</f>
        <v>0.222170470423847</v>
      </c>
      <c r="Q8" s="488" t="n">
        <f aca="false">K8/E8</f>
        <v>0.297221552904916</v>
      </c>
    </row>
    <row r="9" customFormat="false" ht="12.75" hidden="false" customHeight="false" outlineLevel="0" collapsed="false">
      <c r="A9" s="180" t="s">
        <v>79</v>
      </c>
      <c r="B9" s="486" t="n">
        <v>3955</v>
      </c>
      <c r="C9" s="486" t="n">
        <v>746655</v>
      </c>
      <c r="D9" s="486" t="n">
        <v>949</v>
      </c>
      <c r="E9" s="486" t="n">
        <v>249059</v>
      </c>
      <c r="F9" s="486" t="n">
        <v>169</v>
      </c>
      <c r="G9" s="486" t="n">
        <v>49383</v>
      </c>
      <c r="H9" s="486" t="n">
        <v>567</v>
      </c>
      <c r="I9" s="486" t="n">
        <v>119238</v>
      </c>
      <c r="J9" s="486" t="n">
        <v>260</v>
      </c>
      <c r="K9" s="486" t="n">
        <v>80438</v>
      </c>
      <c r="L9" s="81" t="n">
        <f aca="false">F9/D9</f>
        <v>0.178082191780822</v>
      </c>
      <c r="M9" s="81" t="n">
        <f aca="false">G9/E9</f>
        <v>0.198278319594955</v>
      </c>
      <c r="N9" s="81" t="n">
        <f aca="false">H9/D9</f>
        <v>0.597471022128556</v>
      </c>
      <c r="O9" s="488" t="n">
        <f aca="false">I9/E9</f>
        <v>0.478754030169558</v>
      </c>
      <c r="P9" s="81" t="n">
        <f aca="false">J9/D9</f>
        <v>0.273972602739726</v>
      </c>
      <c r="Q9" s="488" t="n">
        <f aca="false">K9/E9</f>
        <v>0.322967650235486</v>
      </c>
    </row>
    <row r="10" customFormat="false" ht="12.75" hidden="false" customHeight="false" outlineLevel="0" collapsed="false">
      <c r="A10" s="180" t="s">
        <v>80</v>
      </c>
      <c r="B10" s="486" t="n">
        <v>7190</v>
      </c>
      <c r="C10" s="486" t="n">
        <v>991533</v>
      </c>
      <c r="D10" s="486" t="n">
        <v>2012</v>
      </c>
      <c r="E10" s="486" t="n">
        <v>337270</v>
      </c>
      <c r="F10" s="486" t="n">
        <v>309</v>
      </c>
      <c r="G10" s="486" t="n">
        <v>58469</v>
      </c>
      <c r="H10" s="486" t="n">
        <v>1421</v>
      </c>
      <c r="I10" s="486" t="n">
        <v>149078</v>
      </c>
      <c r="J10" s="486" t="n">
        <v>350</v>
      </c>
      <c r="K10" s="486" t="n">
        <v>129723</v>
      </c>
      <c r="L10" s="81" t="n">
        <f aca="false">F10/D10</f>
        <v>0.153578528827038</v>
      </c>
      <c r="M10" s="81" t="n">
        <f aca="false">G10/E10</f>
        <v>0.173359622854093</v>
      </c>
      <c r="N10" s="81" t="n">
        <f aca="false">H10/D10</f>
        <v>0.706262425447316</v>
      </c>
      <c r="O10" s="488" t="n">
        <f aca="false">I10/E10</f>
        <v>0.442013816823317</v>
      </c>
      <c r="P10" s="81" t="n">
        <f aca="false">J10/D10</f>
        <v>0.173956262425447</v>
      </c>
      <c r="Q10" s="488" t="n">
        <f aca="false">K10/E10</f>
        <v>0.38462656032259</v>
      </c>
    </row>
    <row r="11" customFormat="false" ht="12.75" hidden="false" customHeight="false" outlineLevel="0" collapsed="false">
      <c r="A11" s="180" t="s">
        <v>81</v>
      </c>
      <c r="B11" s="486" t="n">
        <v>8320</v>
      </c>
      <c r="C11" s="486" t="n">
        <v>1164938</v>
      </c>
      <c r="D11" s="486" t="n">
        <v>1960</v>
      </c>
      <c r="E11" s="486" t="n">
        <v>578414</v>
      </c>
      <c r="F11" s="486" t="n">
        <v>740</v>
      </c>
      <c r="G11" s="486" t="n">
        <v>168166</v>
      </c>
      <c r="H11" s="486" t="n">
        <v>1089</v>
      </c>
      <c r="I11" s="486" t="n">
        <v>262862</v>
      </c>
      <c r="J11" s="486" t="n">
        <v>247</v>
      </c>
      <c r="K11" s="486" t="n">
        <v>147386</v>
      </c>
      <c r="L11" s="81" t="n">
        <f aca="false">F11/D11</f>
        <v>0.377551020408163</v>
      </c>
      <c r="M11" s="81" t="n">
        <f aca="false">G11/E11</f>
        <v>0.290736392964209</v>
      </c>
      <c r="N11" s="81" t="n">
        <f aca="false">H11/D11</f>
        <v>0.555612244897959</v>
      </c>
      <c r="O11" s="488" t="n">
        <f aca="false">I11/E11</f>
        <v>0.454453038826861</v>
      </c>
      <c r="P11" s="81" t="n">
        <f aca="false">J11/D11</f>
        <v>0.126020408163265</v>
      </c>
      <c r="Q11" s="488" t="n">
        <f aca="false">K11/E11</f>
        <v>0.25481056820893</v>
      </c>
    </row>
    <row r="12" customFormat="false" ht="12.75" hidden="false" customHeight="false" outlineLevel="0" collapsed="false">
      <c r="A12" s="181" t="s">
        <v>86</v>
      </c>
      <c r="B12" s="430" t="n">
        <f aca="false">SUM(B8:B11)</f>
        <v>27416</v>
      </c>
      <c r="C12" s="430" t="n">
        <f aca="false">SUM(C8:C11)</f>
        <v>4970898</v>
      </c>
      <c r="D12" s="430" t="n">
        <f aca="false">SUM(D8:D11)</f>
        <v>7068</v>
      </c>
      <c r="E12" s="430" t="n">
        <f aca="false">SUM(E8:E11)</f>
        <v>1940824</v>
      </c>
      <c r="F12" s="430" t="n">
        <f aca="false">SUM(F8:F11)</f>
        <v>1804</v>
      </c>
      <c r="G12" s="430" t="n">
        <f aca="false">SUM(G8:G11)</f>
        <v>467851</v>
      </c>
      <c r="H12" s="430" t="n">
        <f aca="false">SUM(H8:H11)</f>
        <v>4403</v>
      </c>
      <c r="I12" s="430" t="n">
        <f aca="false">SUM(I8:I11)</f>
        <v>884758</v>
      </c>
      <c r="J12" s="430" t="n">
        <f aca="false">SUM(J8:J11)</f>
        <v>1334</v>
      </c>
      <c r="K12" s="430" t="n">
        <f aca="false">SUM(K8:K11)</f>
        <v>588215</v>
      </c>
      <c r="L12" s="81" t="n">
        <f aca="false">F12/D12</f>
        <v>0.255234861346916</v>
      </c>
      <c r="M12" s="81" t="n">
        <f aca="false">G12/E12</f>
        <v>0.24105792178992</v>
      </c>
      <c r="N12" s="81" t="n">
        <f aca="false">H12/D12</f>
        <v>0.622948500282965</v>
      </c>
      <c r="O12" s="488" t="n">
        <f aca="false">I12/E12</f>
        <v>0.455867198674377</v>
      </c>
      <c r="P12" s="81" t="n">
        <f aca="false">J12/D12</f>
        <v>0.188737973967176</v>
      </c>
      <c r="Q12" s="488" t="n">
        <f aca="false">K12/E12</f>
        <v>0.303074879535702</v>
      </c>
    </row>
    <row r="13" customFormat="false" ht="12.75" hidden="false" customHeight="false" outlineLevel="0" collapsed="false">
      <c r="A13" s="489" t="s">
        <v>666</v>
      </c>
    </row>
    <row r="14" customFormat="false" ht="12.75" hidden="false" customHeight="false" outlineLevel="0" collapsed="false">
      <c r="A14" s="1" t="s">
        <v>667</v>
      </c>
    </row>
    <row r="15" customFormat="false" ht="12.75" hidden="false" customHeight="true" outlineLevel="0" collapsed="false">
      <c r="A15" s="484" t="s">
        <v>88</v>
      </c>
      <c r="B15" s="178" t="s">
        <v>422</v>
      </c>
      <c r="C15" s="178"/>
      <c r="D15" s="178"/>
      <c r="E15" s="178"/>
      <c r="F15" s="178"/>
      <c r="G15" s="178"/>
      <c r="H15" s="178" t="s">
        <v>425</v>
      </c>
      <c r="I15" s="178"/>
      <c r="J15" s="178" t="s">
        <v>674</v>
      </c>
      <c r="K15" s="178"/>
    </row>
    <row r="16" customFormat="false" ht="24.75" hidden="false" customHeight="true" outlineLevel="0" collapsed="false">
      <c r="A16" s="484"/>
      <c r="B16" s="178" t="s">
        <v>398</v>
      </c>
      <c r="C16" s="178" t="s">
        <v>431</v>
      </c>
      <c r="D16" s="484" t="s">
        <v>675</v>
      </c>
      <c r="E16" s="484"/>
      <c r="F16" s="484" t="s">
        <v>424</v>
      </c>
      <c r="G16" s="484"/>
      <c r="H16" s="178" t="s">
        <v>398</v>
      </c>
      <c r="I16" s="178" t="s">
        <v>431</v>
      </c>
      <c r="J16" s="178" t="s">
        <v>398</v>
      </c>
      <c r="K16" s="178" t="s">
        <v>431</v>
      </c>
    </row>
    <row r="17" customFormat="false" ht="12.75" hidden="false" customHeight="false" outlineLevel="0" collapsed="false">
      <c r="A17" s="484"/>
      <c r="B17" s="178"/>
      <c r="C17" s="178"/>
      <c r="D17" s="490" t="s">
        <v>398</v>
      </c>
      <c r="E17" s="490" t="s">
        <v>431</v>
      </c>
      <c r="F17" s="490" t="s">
        <v>398</v>
      </c>
      <c r="G17" s="484" t="s">
        <v>431</v>
      </c>
      <c r="H17" s="178"/>
      <c r="I17" s="178"/>
      <c r="J17" s="178"/>
      <c r="K17" s="178"/>
    </row>
    <row r="18" customFormat="false" ht="12.75" hidden="false" customHeight="false" outlineLevel="0" collapsed="false">
      <c r="A18" s="180" t="s">
        <v>78</v>
      </c>
      <c r="B18" s="486" t="n">
        <v>4772</v>
      </c>
      <c r="C18" s="486" t="n">
        <v>792605</v>
      </c>
      <c r="D18" s="486" t="n">
        <v>4389</v>
      </c>
      <c r="E18" s="486" t="n">
        <v>667128</v>
      </c>
      <c r="F18" s="486" t="n">
        <v>652</v>
      </c>
      <c r="G18" s="486" t="n">
        <v>125477</v>
      </c>
      <c r="H18" s="491" t="n">
        <v>5432</v>
      </c>
      <c r="I18" s="491" t="n">
        <v>468444</v>
      </c>
      <c r="J18" s="491" t="n">
        <v>581</v>
      </c>
      <c r="K18" s="487" t="n">
        <v>10646</v>
      </c>
    </row>
    <row r="19" customFormat="false" ht="12.75" hidden="false" customHeight="false" outlineLevel="0" collapsed="false">
      <c r="A19" s="180" t="s">
        <v>79</v>
      </c>
      <c r="B19" s="486" t="n">
        <v>2396</v>
      </c>
      <c r="C19" s="486" t="n">
        <v>378550</v>
      </c>
      <c r="D19" s="486" t="n">
        <v>2308</v>
      </c>
      <c r="E19" s="486" t="n">
        <v>353780</v>
      </c>
      <c r="F19" s="486" t="n">
        <v>262</v>
      </c>
      <c r="G19" s="486" t="n">
        <v>24770</v>
      </c>
      <c r="H19" s="486" t="n">
        <v>2330</v>
      </c>
      <c r="I19" s="486" t="n">
        <v>118167</v>
      </c>
      <c r="J19" s="486" t="n">
        <v>23</v>
      </c>
      <c r="K19" s="487" t="n">
        <v>879</v>
      </c>
    </row>
    <row r="20" customFormat="false" ht="12.75" hidden="false" customHeight="false" outlineLevel="0" collapsed="false">
      <c r="A20" s="180" t="s">
        <v>80</v>
      </c>
      <c r="B20" s="486" t="n">
        <v>2960</v>
      </c>
      <c r="C20" s="486" t="n">
        <v>404312</v>
      </c>
      <c r="D20" s="486" t="n">
        <v>2705</v>
      </c>
      <c r="E20" s="486" t="n">
        <v>362339</v>
      </c>
      <c r="F20" s="486" t="n">
        <v>572</v>
      </c>
      <c r="G20" s="486" t="n">
        <v>41973</v>
      </c>
      <c r="H20" s="486" t="n">
        <v>4194</v>
      </c>
      <c r="I20" s="486" t="n">
        <v>185918</v>
      </c>
      <c r="J20" s="486" t="n">
        <v>1240</v>
      </c>
      <c r="K20" s="487" t="n">
        <v>64033</v>
      </c>
    </row>
    <row r="21" customFormat="false" ht="12.75" hidden="false" customHeight="false" outlineLevel="0" collapsed="false">
      <c r="A21" s="180" t="s">
        <v>81</v>
      </c>
      <c r="B21" s="486" t="n">
        <v>2090</v>
      </c>
      <c r="C21" s="486" t="n">
        <v>252782</v>
      </c>
      <c r="D21" s="486" t="n">
        <v>1820</v>
      </c>
      <c r="E21" s="486" t="n">
        <v>225596</v>
      </c>
      <c r="F21" s="486" t="n">
        <v>424</v>
      </c>
      <c r="G21" s="486" t="n">
        <v>27186</v>
      </c>
      <c r="H21" s="486" t="n">
        <v>4070</v>
      </c>
      <c r="I21" s="486" t="n">
        <v>130411</v>
      </c>
      <c r="J21" s="486" t="n">
        <v>3466</v>
      </c>
      <c r="K21" s="487" t="n">
        <v>203331</v>
      </c>
    </row>
    <row r="22" customFormat="false" ht="12.75" hidden="false" customHeight="false" outlineLevel="0" collapsed="false">
      <c r="A22" s="181" t="s">
        <v>86</v>
      </c>
      <c r="B22" s="430" t="n">
        <f aca="false">SUM(B18:B21)</f>
        <v>12218</v>
      </c>
      <c r="C22" s="430" t="n">
        <f aca="false">SUM(C18:C21)</f>
        <v>1828249</v>
      </c>
      <c r="D22" s="430" t="n">
        <f aca="false">SUM(D18:D21)</f>
        <v>11222</v>
      </c>
      <c r="E22" s="430" t="n">
        <f aca="false">SUM(E18:E21)</f>
        <v>1608843</v>
      </c>
      <c r="F22" s="430" t="n">
        <f aca="false">SUM(F18:F21)</f>
        <v>1910</v>
      </c>
      <c r="G22" s="430" t="n">
        <f aca="false">SUM(G18:G21)</f>
        <v>219406</v>
      </c>
      <c r="H22" s="430" t="n">
        <f aca="false">SUM(H18:H21)</f>
        <v>16026</v>
      </c>
      <c r="I22" s="430" t="n">
        <f aca="false">SUM(I18:I21)</f>
        <v>902940</v>
      </c>
      <c r="J22" s="430" t="n">
        <f aca="false">SUM(J18:J21)</f>
        <v>5310</v>
      </c>
      <c r="K22" s="430" t="n">
        <f aca="false">SUM(K18:K21)</f>
        <v>278889</v>
      </c>
    </row>
    <row r="23" customFormat="false" ht="12.75" hidden="false" customHeight="false" outlineLevel="0" collapsed="false">
      <c r="A23" s="492"/>
      <c r="B23" s="493"/>
      <c r="C23" s="493"/>
      <c r="D23" s="493"/>
      <c r="E23" s="493"/>
      <c r="F23" s="493"/>
      <c r="G23" s="493"/>
      <c r="H23" s="493"/>
      <c r="I23" s="493"/>
      <c r="J23" s="493"/>
      <c r="K23" s="493"/>
    </row>
    <row r="24" customFormat="false" ht="12.75" hidden="false" customHeight="false" outlineLevel="0" collapsed="false">
      <c r="A24" s="494" t="s">
        <v>676</v>
      </c>
    </row>
    <row r="25" customFormat="false" ht="12.75" hidden="false" customHeight="true" outlineLevel="0" collapsed="false">
      <c r="A25" s="178" t="s">
        <v>88</v>
      </c>
      <c r="B25" s="178" t="s">
        <v>398</v>
      </c>
      <c r="C25" s="178" t="s">
        <v>431</v>
      </c>
      <c r="D25" s="178" t="s">
        <v>421</v>
      </c>
      <c r="E25" s="178"/>
      <c r="F25" s="178"/>
      <c r="G25" s="178"/>
      <c r="H25" s="178"/>
      <c r="I25" s="178"/>
      <c r="J25" s="178"/>
      <c r="K25" s="178"/>
      <c r="L25" s="483"/>
      <c r="M25" s="483"/>
      <c r="N25" s="483"/>
      <c r="O25" s="483"/>
      <c r="P25" s="483"/>
      <c r="Q25" s="483"/>
    </row>
    <row r="26" customFormat="false" ht="12.75" hidden="false" customHeight="true" outlineLevel="0" collapsed="false">
      <c r="A26" s="178"/>
      <c r="B26" s="178"/>
      <c r="C26" s="178"/>
      <c r="D26" s="178" t="s">
        <v>398</v>
      </c>
      <c r="E26" s="178" t="s">
        <v>431</v>
      </c>
      <c r="F26" s="484" t="s">
        <v>668</v>
      </c>
      <c r="G26" s="484"/>
      <c r="H26" s="484" t="s">
        <v>669</v>
      </c>
      <c r="I26" s="484"/>
      <c r="J26" s="484" t="s">
        <v>670</v>
      </c>
      <c r="K26" s="484"/>
      <c r="L26" s="483" t="s">
        <v>671</v>
      </c>
      <c r="M26" s="483"/>
      <c r="N26" s="483" t="s">
        <v>672</v>
      </c>
      <c r="O26" s="483"/>
      <c r="P26" s="483" t="s">
        <v>673</v>
      </c>
      <c r="Q26" s="483"/>
    </row>
    <row r="27" customFormat="false" ht="12.75" hidden="false" customHeight="false" outlineLevel="0" collapsed="false">
      <c r="A27" s="178"/>
      <c r="B27" s="178"/>
      <c r="C27" s="178"/>
      <c r="D27" s="178"/>
      <c r="E27" s="178"/>
      <c r="F27" s="484" t="s">
        <v>398</v>
      </c>
      <c r="G27" s="484" t="s">
        <v>431</v>
      </c>
      <c r="H27" s="484" t="s">
        <v>398</v>
      </c>
      <c r="I27" s="484" t="s">
        <v>431</v>
      </c>
      <c r="J27" s="484" t="s">
        <v>398</v>
      </c>
      <c r="K27" s="484" t="s">
        <v>431</v>
      </c>
      <c r="L27" s="485" t="s">
        <v>398</v>
      </c>
      <c r="M27" s="485" t="s">
        <v>431</v>
      </c>
      <c r="N27" s="485" t="s">
        <v>398</v>
      </c>
      <c r="O27" s="485" t="s">
        <v>431</v>
      </c>
      <c r="P27" s="485" t="s">
        <v>398</v>
      </c>
      <c r="Q27" s="485" t="s">
        <v>431</v>
      </c>
    </row>
    <row r="28" customFormat="false" ht="12.75" hidden="false" customHeight="false" outlineLevel="0" collapsed="false">
      <c r="A28" s="180" t="s">
        <v>78</v>
      </c>
      <c r="B28" s="430" t="n">
        <v>5831</v>
      </c>
      <c r="C28" s="430" t="n">
        <v>2186806</v>
      </c>
      <c r="D28" s="430" t="n">
        <v>1569</v>
      </c>
      <c r="E28" s="430" t="n">
        <v>1001607</v>
      </c>
      <c r="F28" s="18" t="n">
        <v>211</v>
      </c>
      <c r="G28" s="430" t="n">
        <v>115699</v>
      </c>
      <c r="H28" s="18" t="n">
        <v>912</v>
      </c>
      <c r="I28" s="430" t="n">
        <v>450126</v>
      </c>
      <c r="J28" s="18" t="n">
        <v>584</v>
      </c>
      <c r="K28" s="430" t="n">
        <v>435782</v>
      </c>
      <c r="L28" s="81" t="n">
        <f aca="false">F28/D28</f>
        <v>0.134480560866794</v>
      </c>
      <c r="M28" s="81" t="n">
        <f aca="false">G28/E28</f>
        <v>0.115513370014387</v>
      </c>
      <c r="N28" s="81" t="n">
        <f aca="false">H28/D28</f>
        <v>0.581261950286807</v>
      </c>
      <c r="O28" s="488" t="n">
        <f aca="false">I28/E28</f>
        <v>0.449403808080415</v>
      </c>
      <c r="P28" s="81" t="n">
        <f aca="false">J28/D28</f>
        <v>0.372211599745061</v>
      </c>
      <c r="Q28" s="488" t="n">
        <f aca="false">K28/E28</f>
        <v>0.435082821905198</v>
      </c>
    </row>
    <row r="29" customFormat="false" ht="12.75" hidden="false" customHeight="false" outlineLevel="0" collapsed="false">
      <c r="A29" s="180" t="s">
        <v>79</v>
      </c>
      <c r="B29" s="430" t="n">
        <v>3002</v>
      </c>
      <c r="C29" s="430" t="n">
        <v>570550</v>
      </c>
      <c r="D29" s="430" t="n">
        <v>1015</v>
      </c>
      <c r="E29" s="430" t="n">
        <v>241287</v>
      </c>
      <c r="F29" s="18" t="n">
        <v>106</v>
      </c>
      <c r="G29" s="430" t="n">
        <v>23565</v>
      </c>
      <c r="H29" s="18" t="n">
        <v>677</v>
      </c>
      <c r="I29" s="430" t="n">
        <v>96438</v>
      </c>
      <c r="J29" s="18" t="n">
        <v>268</v>
      </c>
      <c r="K29" s="430" t="n">
        <v>121284</v>
      </c>
      <c r="L29" s="81" t="n">
        <f aca="false">F29/D29</f>
        <v>0.104433497536946</v>
      </c>
      <c r="M29" s="81" t="n">
        <f aca="false">G29/E29</f>
        <v>0.0976637779905258</v>
      </c>
      <c r="N29" s="81" t="n">
        <f aca="false">H29/D29</f>
        <v>0.666995073891626</v>
      </c>
      <c r="O29" s="488" t="n">
        <f aca="false">I29/E29</f>
        <v>0.399681706847033</v>
      </c>
      <c r="P29" s="81" t="n">
        <f aca="false">J29/D29</f>
        <v>0.264039408866995</v>
      </c>
      <c r="Q29" s="488" t="n">
        <f aca="false">K29/E29</f>
        <v>0.502654515162441</v>
      </c>
    </row>
    <row r="30" customFormat="false" ht="12.75" hidden="false" customHeight="false" outlineLevel="0" collapsed="false">
      <c r="A30" s="180" t="s">
        <v>80</v>
      </c>
      <c r="B30" s="430" t="n">
        <v>6888</v>
      </c>
      <c r="C30" s="430" t="n">
        <v>769310</v>
      </c>
      <c r="D30" s="18" t="n">
        <v>487</v>
      </c>
      <c r="E30" s="430" t="n">
        <v>256678</v>
      </c>
      <c r="F30" s="18" t="n">
        <v>44</v>
      </c>
      <c r="G30" s="430" t="n">
        <v>18163</v>
      </c>
      <c r="H30" s="18" t="n">
        <v>260</v>
      </c>
      <c r="I30" s="430" t="n">
        <v>122231</v>
      </c>
      <c r="J30" s="18" t="n">
        <v>202</v>
      </c>
      <c r="K30" s="430" t="n">
        <v>116284</v>
      </c>
      <c r="L30" s="81" t="n">
        <f aca="false">F30/D30</f>
        <v>0.0903490759753594</v>
      </c>
      <c r="M30" s="81" t="n">
        <f aca="false">G30/E30</f>
        <v>0.0707618105174577</v>
      </c>
      <c r="N30" s="81" t="n">
        <f aca="false">H30/D30</f>
        <v>0.53388090349076</v>
      </c>
      <c r="O30" s="488" t="n">
        <f aca="false">I30/E30</f>
        <v>0.476203648150601</v>
      </c>
      <c r="P30" s="81" t="n">
        <f aca="false">J30/D30</f>
        <v>0.414784394250513</v>
      </c>
      <c r="Q30" s="488" t="n">
        <f aca="false">K30/E30</f>
        <v>0.453034541331941</v>
      </c>
    </row>
    <row r="31" customFormat="false" ht="12.75" hidden="false" customHeight="false" outlineLevel="0" collapsed="false">
      <c r="A31" s="180" t="s">
        <v>81</v>
      </c>
      <c r="B31" s="430" t="n">
        <v>7124</v>
      </c>
      <c r="C31" s="430" t="n">
        <v>1263572</v>
      </c>
      <c r="D31" s="430" t="n">
        <v>1301</v>
      </c>
      <c r="E31" s="430" t="n">
        <v>773788</v>
      </c>
      <c r="F31" s="18" t="n">
        <v>279</v>
      </c>
      <c r="G31" s="430" t="n">
        <v>101701</v>
      </c>
      <c r="H31" s="18" t="n">
        <v>831</v>
      </c>
      <c r="I31" s="430" t="n">
        <v>369629</v>
      </c>
      <c r="J31" s="18" t="n">
        <v>405</v>
      </c>
      <c r="K31" s="430" t="n">
        <v>302458</v>
      </c>
      <c r="L31" s="81" t="n">
        <f aca="false">F31/D31</f>
        <v>0.214450422751729</v>
      </c>
      <c r="M31" s="81" t="n">
        <f aca="false">G31/E31</f>
        <v>0.13143264046483</v>
      </c>
      <c r="N31" s="81" t="n">
        <f aca="false">H31/D31</f>
        <v>0.638739431206764</v>
      </c>
      <c r="O31" s="488" t="n">
        <f aca="false">I31/E31</f>
        <v>0.477687687066742</v>
      </c>
      <c r="P31" s="81" t="n">
        <f aca="false">J31/D31</f>
        <v>0.31129900076864</v>
      </c>
      <c r="Q31" s="488" t="n">
        <f aca="false">K31/E31</f>
        <v>0.390879672468428</v>
      </c>
    </row>
    <row r="32" customFormat="false" ht="12.75" hidden="false" customHeight="false" outlineLevel="0" collapsed="false">
      <c r="A32" s="181" t="s">
        <v>86</v>
      </c>
      <c r="B32" s="430" t="n">
        <f aca="false">SUM(B28:B31)</f>
        <v>22845</v>
      </c>
      <c r="C32" s="430" t="n">
        <f aca="false">SUM(C28:C31)</f>
        <v>4790238</v>
      </c>
      <c r="D32" s="430" t="n">
        <f aca="false">SUM(D28:D31)</f>
        <v>4372</v>
      </c>
      <c r="E32" s="430" t="n">
        <f aca="false">SUM(E28:E31)</f>
        <v>2273360</v>
      </c>
      <c r="F32" s="430" t="n">
        <f aca="false">SUM(F28:F31)</f>
        <v>640</v>
      </c>
      <c r="G32" s="430" t="n">
        <f aca="false">SUM(G28:G31)</f>
        <v>259128</v>
      </c>
      <c r="H32" s="430" t="n">
        <f aca="false">SUM(H28:H31)</f>
        <v>2680</v>
      </c>
      <c r="I32" s="430" t="n">
        <f aca="false">SUM(I28:I31)</f>
        <v>1038424</v>
      </c>
      <c r="J32" s="430" t="n">
        <f aca="false">SUM(J28:J31)</f>
        <v>1459</v>
      </c>
      <c r="K32" s="430" t="n">
        <f aca="false">SUM(K28:K31)</f>
        <v>975808</v>
      </c>
      <c r="L32" s="81" t="n">
        <f aca="false">F32/D32</f>
        <v>0.146386093321135</v>
      </c>
      <c r="M32" s="81" t="n">
        <f aca="false">G32/E32</f>
        <v>0.113984586691065</v>
      </c>
      <c r="N32" s="81" t="n">
        <f aca="false">H32/D32</f>
        <v>0.612991765782251</v>
      </c>
      <c r="O32" s="488" t="n">
        <f aca="false">I32/E32</f>
        <v>0.456779392617095</v>
      </c>
      <c r="P32" s="81" t="n">
        <f aca="false">J32/D32</f>
        <v>0.333714547118024</v>
      </c>
      <c r="Q32" s="488" t="n">
        <f aca="false">K32/E32</f>
        <v>0.429236020691839</v>
      </c>
    </row>
    <row r="33" customFormat="false" ht="12.75" hidden="false" customHeight="false" outlineLevel="0" collapsed="false">
      <c r="A33" s="489" t="s">
        <v>666</v>
      </c>
    </row>
    <row r="34" customFormat="false" ht="12.75" hidden="false" customHeight="false" outlineLevel="0" collapsed="false">
      <c r="A34" s="494" t="s">
        <v>676</v>
      </c>
    </row>
    <row r="35" customFormat="false" ht="12.75" hidden="false" customHeight="true" outlineLevel="0" collapsed="false">
      <c r="A35" s="485" t="s">
        <v>88</v>
      </c>
      <c r="B35" s="495" t="s">
        <v>422</v>
      </c>
      <c r="C35" s="495"/>
      <c r="D35" s="495"/>
      <c r="E35" s="495"/>
      <c r="F35" s="495"/>
      <c r="G35" s="495"/>
      <c r="H35" s="495"/>
      <c r="I35" s="495"/>
    </row>
    <row r="36" customFormat="false" ht="27.75" hidden="false" customHeight="true" outlineLevel="0" collapsed="false">
      <c r="A36" s="485"/>
      <c r="B36" s="178" t="s">
        <v>398</v>
      </c>
      <c r="C36" s="178" t="s">
        <v>431</v>
      </c>
      <c r="D36" s="496" t="s">
        <v>677</v>
      </c>
      <c r="E36" s="496"/>
      <c r="F36" s="495" t="s">
        <v>678</v>
      </c>
      <c r="G36" s="495"/>
      <c r="H36" s="495" t="s">
        <v>439</v>
      </c>
      <c r="I36" s="495"/>
      <c r="J36" s="495" t="s">
        <v>679</v>
      </c>
      <c r="K36" s="495"/>
      <c r="L36" s="495" t="s">
        <v>674</v>
      </c>
      <c r="M36" s="495"/>
    </row>
    <row r="37" customFormat="false" ht="12.75" hidden="false" customHeight="false" outlineLevel="0" collapsed="false">
      <c r="A37" s="485"/>
      <c r="B37" s="178"/>
      <c r="C37" s="178"/>
      <c r="D37" s="496" t="s">
        <v>398</v>
      </c>
      <c r="E37" s="496" t="s">
        <v>431</v>
      </c>
      <c r="F37" s="496" t="s">
        <v>398</v>
      </c>
      <c r="G37" s="485" t="s">
        <v>431</v>
      </c>
      <c r="H37" s="496" t="s">
        <v>398</v>
      </c>
      <c r="I37" s="497" t="s">
        <v>431</v>
      </c>
      <c r="J37" s="178" t="s">
        <v>398</v>
      </c>
      <c r="K37" s="178" t="s">
        <v>431</v>
      </c>
      <c r="L37" s="178" t="s">
        <v>398</v>
      </c>
      <c r="M37" s="178" t="s">
        <v>431</v>
      </c>
    </row>
    <row r="38" customFormat="false" ht="12.75" hidden="false" customHeight="false" outlineLevel="0" collapsed="false">
      <c r="A38" s="180" t="s">
        <v>78</v>
      </c>
      <c r="B38" s="48" t="n">
        <f aca="false">D38+F38+H38</f>
        <v>2645</v>
      </c>
      <c r="C38" s="48" t="n">
        <f aca="false">E38+G38+I38</f>
        <v>621503</v>
      </c>
      <c r="D38" s="486" t="n">
        <v>83</v>
      </c>
      <c r="E38" s="486" t="n">
        <v>41964</v>
      </c>
      <c r="F38" s="486" t="n">
        <v>2507</v>
      </c>
      <c r="G38" s="486" t="n">
        <v>575875</v>
      </c>
      <c r="H38" s="486" t="n">
        <v>55</v>
      </c>
      <c r="I38" s="486" t="n">
        <v>3664</v>
      </c>
      <c r="J38" s="491" t="n">
        <v>4482</v>
      </c>
      <c r="K38" s="491" t="n">
        <v>501950</v>
      </c>
      <c r="L38" s="491" t="n">
        <v>438</v>
      </c>
      <c r="M38" s="487" t="n">
        <v>61746</v>
      </c>
    </row>
    <row r="39" customFormat="false" ht="12.75" hidden="false" customHeight="false" outlineLevel="0" collapsed="false">
      <c r="A39" s="180" t="s">
        <v>79</v>
      </c>
      <c r="B39" s="48" t="n">
        <f aca="false">D39+F39+H39</f>
        <v>1652</v>
      </c>
      <c r="C39" s="48" t="n">
        <f aca="false">E39+G39+I39</f>
        <v>237703</v>
      </c>
      <c r="D39" s="486" t="n">
        <v>6</v>
      </c>
      <c r="E39" s="486" t="n">
        <v>2820</v>
      </c>
      <c r="F39" s="486" t="n">
        <v>1590</v>
      </c>
      <c r="G39" s="486" t="n">
        <v>231547</v>
      </c>
      <c r="H39" s="486" t="n">
        <v>56</v>
      </c>
      <c r="I39" s="486" t="n">
        <v>3336</v>
      </c>
      <c r="J39" s="486" t="n">
        <v>1498</v>
      </c>
      <c r="K39" s="486" t="n">
        <v>86555</v>
      </c>
      <c r="L39" s="486" t="n">
        <v>10</v>
      </c>
      <c r="M39" s="487" t="n">
        <v>5005</v>
      </c>
    </row>
    <row r="40" customFormat="false" ht="12.75" hidden="false" customHeight="false" outlineLevel="0" collapsed="false">
      <c r="A40" s="180" t="s">
        <v>80</v>
      </c>
      <c r="B40" s="48" t="n">
        <f aca="false">D40+F40+H40</f>
        <v>2610</v>
      </c>
      <c r="C40" s="48" t="n">
        <f aca="false">E40+G40+I40</f>
        <v>300553</v>
      </c>
      <c r="D40" s="486" t="n">
        <v>262</v>
      </c>
      <c r="E40" s="486" t="n">
        <v>13775</v>
      </c>
      <c r="F40" s="486" t="n">
        <v>1539</v>
      </c>
      <c r="G40" s="486" t="n">
        <v>216136</v>
      </c>
      <c r="H40" s="486" t="n">
        <v>809</v>
      </c>
      <c r="I40" s="486" t="n">
        <v>70642</v>
      </c>
      <c r="J40" s="486" t="n">
        <v>3971</v>
      </c>
      <c r="K40" s="486" t="n">
        <v>159880</v>
      </c>
      <c r="L40" s="486" t="n">
        <v>1876</v>
      </c>
      <c r="M40" s="487" t="n">
        <v>52199</v>
      </c>
    </row>
    <row r="41" customFormat="false" ht="12.75" hidden="false" customHeight="false" outlineLevel="0" collapsed="false">
      <c r="A41" s="180" t="s">
        <v>81</v>
      </c>
      <c r="B41" s="48" t="n">
        <f aca="false">D41+F41+H41</f>
        <v>2100</v>
      </c>
      <c r="C41" s="48" t="n">
        <f aca="false">E41+G41+I41</f>
        <v>181653</v>
      </c>
      <c r="D41" s="486" t="n">
        <v>12</v>
      </c>
      <c r="E41" s="486" t="n">
        <v>2910</v>
      </c>
      <c r="F41" s="486" t="n">
        <v>1595</v>
      </c>
      <c r="G41" s="486" t="n">
        <v>120805</v>
      </c>
      <c r="H41" s="486" t="n">
        <v>493</v>
      </c>
      <c r="I41" s="486" t="n">
        <v>57938</v>
      </c>
      <c r="J41" s="486" t="n">
        <v>2911</v>
      </c>
      <c r="K41" s="486" t="n">
        <v>98661</v>
      </c>
      <c r="L41" s="486" t="n">
        <v>2994</v>
      </c>
      <c r="M41" s="487" t="n">
        <v>209470</v>
      </c>
    </row>
    <row r="42" customFormat="false" ht="12.75" hidden="false" customHeight="false" outlineLevel="0" collapsed="false">
      <c r="A42" s="181" t="s">
        <v>86</v>
      </c>
      <c r="B42" s="48" t="n">
        <f aca="false">D42+F42+H42</f>
        <v>9007</v>
      </c>
      <c r="C42" s="48" t="n">
        <f aca="false">E42+G42+I42</f>
        <v>1341412</v>
      </c>
      <c r="D42" s="498" t="n">
        <f aca="false">SUM(D38:D41)</f>
        <v>363</v>
      </c>
      <c r="E42" s="430" t="n">
        <f aca="false">SUM(E38:E41)</f>
        <v>61469</v>
      </c>
      <c r="F42" s="430" t="n">
        <f aca="false">SUM(F38:F41)</f>
        <v>7231</v>
      </c>
      <c r="G42" s="430" t="n">
        <f aca="false">SUM(G38:G41)</f>
        <v>1144363</v>
      </c>
      <c r="H42" s="430" t="n">
        <f aca="false">SUM(H38:H41)</f>
        <v>1413</v>
      </c>
      <c r="I42" s="430" t="n">
        <f aca="false">SUM(I38:I41)</f>
        <v>135580</v>
      </c>
      <c r="J42" s="430" t="n">
        <f aca="false">SUM(J38:J41)</f>
        <v>12862</v>
      </c>
      <c r="K42" s="430" t="n">
        <f aca="false">SUM(K38:K41)</f>
        <v>847046</v>
      </c>
      <c r="L42" s="430" t="n">
        <f aca="false">SUM(L38:L41)</f>
        <v>5318</v>
      </c>
      <c r="M42" s="430" t="n">
        <f aca="false">SUM(M38:M41)</f>
        <v>328420</v>
      </c>
    </row>
    <row r="43" customFormat="false" ht="12.75" hidden="false" customHeight="false" outlineLevel="0" collapsed="false">
      <c r="B43" s="35"/>
    </row>
    <row r="44" customFormat="false" ht="12.75" hidden="false" customHeight="true" outlineLevel="0" collapsed="false">
      <c r="A44" s="499" t="s">
        <v>680</v>
      </c>
      <c r="B44" s="499"/>
      <c r="C44" s="499"/>
      <c r="D44" s="499"/>
    </row>
    <row r="45" customFormat="false" ht="12.75" hidden="false" customHeight="true" outlineLevel="0" collapsed="false">
      <c r="B45" s="178" t="s">
        <v>398</v>
      </c>
      <c r="C45" s="178" t="s">
        <v>431</v>
      </c>
      <c r="D45" s="178" t="s">
        <v>421</v>
      </c>
      <c r="E45" s="178"/>
      <c r="F45" s="178"/>
      <c r="G45" s="178"/>
      <c r="H45" s="178"/>
      <c r="I45" s="178"/>
      <c r="J45" s="178"/>
      <c r="K45" s="178"/>
      <c r="L45" s="483"/>
      <c r="M45" s="483"/>
      <c r="N45" s="483"/>
      <c r="O45" s="483"/>
      <c r="P45" s="483"/>
      <c r="Q45" s="483"/>
    </row>
    <row r="46" customFormat="false" ht="12.75" hidden="false" customHeight="true" outlineLevel="0" collapsed="false">
      <c r="A46" s="178"/>
      <c r="B46" s="178"/>
      <c r="C46" s="178"/>
      <c r="D46" s="178" t="s">
        <v>398</v>
      </c>
      <c r="E46" s="178" t="s">
        <v>431</v>
      </c>
      <c r="F46" s="484" t="s">
        <v>668</v>
      </c>
      <c r="G46" s="484"/>
      <c r="H46" s="484" t="s">
        <v>669</v>
      </c>
      <c r="I46" s="484"/>
      <c r="J46" s="484" t="s">
        <v>670</v>
      </c>
      <c r="K46" s="484"/>
      <c r="L46" s="483" t="s">
        <v>671</v>
      </c>
      <c r="M46" s="483"/>
      <c r="N46" s="483" t="s">
        <v>672</v>
      </c>
      <c r="O46" s="483"/>
      <c r="P46" s="483" t="s">
        <v>673</v>
      </c>
      <c r="Q46" s="483"/>
    </row>
    <row r="47" customFormat="false" ht="12.75" hidden="false" customHeight="false" outlineLevel="0" collapsed="false">
      <c r="A47" s="178" t="s">
        <v>88</v>
      </c>
      <c r="B47" s="178"/>
      <c r="C47" s="178"/>
      <c r="D47" s="178"/>
      <c r="E47" s="178"/>
      <c r="F47" s="484" t="s">
        <v>398</v>
      </c>
      <c r="G47" s="484" t="s">
        <v>431</v>
      </c>
      <c r="H47" s="484" t="s">
        <v>398</v>
      </c>
      <c r="I47" s="484" t="s">
        <v>431</v>
      </c>
      <c r="J47" s="484" t="s">
        <v>398</v>
      </c>
      <c r="K47" s="484" t="s">
        <v>431</v>
      </c>
      <c r="L47" s="485" t="s">
        <v>398</v>
      </c>
      <c r="M47" s="485" t="s">
        <v>431</v>
      </c>
      <c r="N47" s="485" t="s">
        <v>398</v>
      </c>
      <c r="O47" s="485" t="s">
        <v>431</v>
      </c>
      <c r="P47" s="485" t="s">
        <v>398</v>
      </c>
      <c r="Q47" s="485" t="s">
        <v>431</v>
      </c>
    </row>
    <row r="48" customFormat="false" ht="12.75" hidden="false" customHeight="false" outlineLevel="0" collapsed="false">
      <c r="A48" s="180" t="s">
        <v>78</v>
      </c>
      <c r="B48" s="486" t="n">
        <f aca="false">B28-B8</f>
        <v>-2120</v>
      </c>
      <c r="C48" s="486" t="n">
        <f aca="false">C28-C8</f>
        <v>119034</v>
      </c>
      <c r="D48" s="487" t="n">
        <f aca="false">D28-D8</f>
        <v>-578</v>
      </c>
      <c r="E48" s="487" t="n">
        <f aca="false">E28-E8</f>
        <v>225526</v>
      </c>
      <c r="F48" s="486" t="n">
        <f aca="false">F28-F8</f>
        <v>-375</v>
      </c>
      <c r="G48" s="486" t="n">
        <f aca="false">G28-G8</f>
        <v>-76134</v>
      </c>
      <c r="H48" s="486" t="n">
        <f aca="false">H28-H8</f>
        <v>-414</v>
      </c>
      <c r="I48" s="486" t="n">
        <f aca="false">I28-I8</f>
        <v>96546</v>
      </c>
      <c r="J48" s="486" t="n">
        <f aca="false">J28-J8</f>
        <v>107</v>
      </c>
      <c r="K48" s="486" t="n">
        <f aca="false">K28-K8</f>
        <v>205114</v>
      </c>
      <c r="L48" s="81" t="n">
        <f aca="false">L28-L8</f>
        <v>-0.138458423762922</v>
      </c>
      <c r="M48" s="81" t="n">
        <f aca="false">M28-M8</f>
        <v>-0.131668303032628</v>
      </c>
      <c r="N48" s="81" t="n">
        <f aca="false">N28-N8</f>
        <v>-0.0363440115203658</v>
      </c>
      <c r="O48" s="81" t="n">
        <f aca="false">O28-O8</f>
        <v>-0.00619296596765495</v>
      </c>
      <c r="P48" s="81" t="n">
        <f aca="false">P28-P8</f>
        <v>0.150041129321213</v>
      </c>
      <c r="Q48" s="81" t="n">
        <f aca="false">Q28-Q8</f>
        <v>0.137861269000283</v>
      </c>
    </row>
    <row r="49" customFormat="false" ht="12.75" hidden="false" customHeight="false" outlineLevel="0" collapsed="false">
      <c r="A49" s="180" t="s">
        <v>79</v>
      </c>
      <c r="B49" s="486" t="n">
        <f aca="false">B29-B9</f>
        <v>-953</v>
      </c>
      <c r="C49" s="486" t="n">
        <f aca="false">C29-C9</f>
        <v>-176105</v>
      </c>
      <c r="D49" s="486" t="n">
        <f aca="false">D29-D9</f>
        <v>66</v>
      </c>
      <c r="E49" s="486" t="n">
        <f aca="false">E29-E9</f>
        <v>-7772</v>
      </c>
      <c r="F49" s="486" t="n">
        <f aca="false">F29-F9</f>
        <v>-63</v>
      </c>
      <c r="G49" s="486" t="n">
        <f aca="false">G29-G9</f>
        <v>-25818</v>
      </c>
      <c r="H49" s="486" t="n">
        <f aca="false">H29-H9</f>
        <v>110</v>
      </c>
      <c r="I49" s="486" t="n">
        <f aca="false">I29-I9</f>
        <v>-22800</v>
      </c>
      <c r="J49" s="486" t="n">
        <f aca="false">J29-J9</f>
        <v>8</v>
      </c>
      <c r="K49" s="486" t="n">
        <f aca="false">K29-K9</f>
        <v>40846</v>
      </c>
      <c r="L49" s="81" t="n">
        <f aca="false">L29-L9</f>
        <v>-0.0736486942438761</v>
      </c>
      <c r="M49" s="81" t="n">
        <f aca="false">M29-M9</f>
        <v>-0.10061454160443</v>
      </c>
      <c r="N49" s="81" t="n">
        <f aca="false">N29-N9</f>
        <v>0.0695240517630692</v>
      </c>
      <c r="O49" s="81" t="n">
        <f aca="false">O29-O9</f>
        <v>-0.0790723233225254</v>
      </c>
      <c r="P49" s="81" t="n">
        <f aca="false">P29-P9</f>
        <v>-0.00993319387273095</v>
      </c>
      <c r="Q49" s="81" t="n">
        <f aca="false">Q29-Q9</f>
        <v>0.179686864926955</v>
      </c>
    </row>
    <row r="50" customFormat="false" ht="12.75" hidden="false" customHeight="false" outlineLevel="0" collapsed="false">
      <c r="A50" s="180" t="s">
        <v>80</v>
      </c>
      <c r="B50" s="486" t="n">
        <f aca="false">B30-B10</f>
        <v>-302</v>
      </c>
      <c r="C50" s="486" t="n">
        <f aca="false">C30-C10</f>
        <v>-222223</v>
      </c>
      <c r="D50" s="486" t="n">
        <f aca="false">D30-D10</f>
        <v>-1525</v>
      </c>
      <c r="E50" s="486" t="n">
        <f aca="false">E30-E10</f>
        <v>-80592</v>
      </c>
      <c r="F50" s="486" t="n">
        <f aca="false">F30-F10</f>
        <v>-265</v>
      </c>
      <c r="G50" s="486" t="n">
        <f aca="false">G30-G10</f>
        <v>-40306</v>
      </c>
      <c r="H50" s="486" t="n">
        <f aca="false">H30-H10</f>
        <v>-1161</v>
      </c>
      <c r="I50" s="486" t="n">
        <f aca="false">I30-I10</f>
        <v>-26847</v>
      </c>
      <c r="J50" s="486" t="n">
        <f aca="false">J30-J10</f>
        <v>-148</v>
      </c>
      <c r="K50" s="486" t="n">
        <f aca="false">K30-K10</f>
        <v>-13439</v>
      </c>
      <c r="L50" s="81" t="n">
        <f aca="false">L30-L10</f>
        <v>-0.0632294528516784</v>
      </c>
      <c r="M50" s="81" t="n">
        <f aca="false">M30-M10</f>
        <v>-0.102597812336635</v>
      </c>
      <c r="N50" s="81" t="n">
        <f aca="false">N30-N10</f>
        <v>-0.172381521956556</v>
      </c>
      <c r="O50" s="81" t="n">
        <f aca="false">O30-O10</f>
        <v>0.0341898313272845</v>
      </c>
      <c r="P50" s="81" t="n">
        <f aca="false">P30-P10</f>
        <v>0.240828131825066</v>
      </c>
      <c r="Q50" s="81" t="n">
        <f aca="false">Q30-Q10</f>
        <v>0.068407981009351</v>
      </c>
    </row>
    <row r="51" customFormat="false" ht="12.75" hidden="false" customHeight="false" outlineLevel="0" collapsed="false">
      <c r="A51" s="180" t="s">
        <v>81</v>
      </c>
      <c r="B51" s="486" t="n">
        <f aca="false">B31-B11</f>
        <v>-1196</v>
      </c>
      <c r="C51" s="486" t="n">
        <f aca="false">C31-C11</f>
        <v>98634</v>
      </c>
      <c r="D51" s="486" t="n">
        <f aca="false">D31-D11</f>
        <v>-659</v>
      </c>
      <c r="E51" s="486" t="n">
        <f aca="false">E31-E11</f>
        <v>195374</v>
      </c>
      <c r="F51" s="486" t="n">
        <f aca="false">F31-F11</f>
        <v>-461</v>
      </c>
      <c r="G51" s="486" t="n">
        <f aca="false">G31-G11</f>
        <v>-66465</v>
      </c>
      <c r="H51" s="486" t="n">
        <f aca="false">H31-H11</f>
        <v>-258</v>
      </c>
      <c r="I51" s="486" t="n">
        <f aca="false">I31-I11</f>
        <v>106767</v>
      </c>
      <c r="J51" s="486" t="n">
        <f aca="false">J31-J11</f>
        <v>158</v>
      </c>
      <c r="K51" s="486" t="n">
        <f aca="false">K31-K11</f>
        <v>155072</v>
      </c>
      <c r="L51" s="81" t="n">
        <f aca="false">L31-L11</f>
        <v>-0.163100597656434</v>
      </c>
      <c r="M51" s="81" t="n">
        <f aca="false">M31-M11</f>
        <v>-0.159303752499379</v>
      </c>
      <c r="N51" s="81" t="n">
        <f aca="false">N31-N11</f>
        <v>0.0831271863088049</v>
      </c>
      <c r="O51" s="81" t="n">
        <f aca="false">O31-O11</f>
        <v>0.0232346482398808</v>
      </c>
      <c r="P51" s="81" t="n">
        <f aca="false">P31-P11</f>
        <v>0.185278592605374</v>
      </c>
      <c r="Q51" s="81" t="n">
        <f aca="false">Q31-Q11</f>
        <v>0.136069104259498</v>
      </c>
    </row>
    <row r="52" customFormat="false" ht="12.75" hidden="false" customHeight="false" outlineLevel="0" collapsed="false">
      <c r="A52" s="181" t="s">
        <v>86</v>
      </c>
      <c r="B52" s="486" t="n">
        <f aca="false">B32-B12</f>
        <v>-4571</v>
      </c>
      <c r="C52" s="486" t="n">
        <f aca="false">C32-C12</f>
        <v>-180660</v>
      </c>
      <c r="D52" s="486" t="n">
        <f aca="false">D32-D12</f>
        <v>-2696</v>
      </c>
      <c r="E52" s="486" t="n">
        <f aca="false">E32-E12</f>
        <v>332536</v>
      </c>
      <c r="F52" s="486" t="n">
        <f aca="false">F32-F12</f>
        <v>-1164</v>
      </c>
      <c r="G52" s="486" t="n">
        <f aca="false">G32-G12</f>
        <v>-208723</v>
      </c>
      <c r="H52" s="486" t="n">
        <f aca="false">H32-H12</f>
        <v>-1723</v>
      </c>
      <c r="I52" s="486" t="n">
        <f aca="false">I32-I12</f>
        <v>153666</v>
      </c>
      <c r="J52" s="486" t="n">
        <f aca="false">J32-J12</f>
        <v>125</v>
      </c>
      <c r="K52" s="486" t="n">
        <f aca="false">K32-K12</f>
        <v>387593</v>
      </c>
      <c r="L52" s="81" t="n">
        <f aca="false">L32-L12</f>
        <v>-0.108848768025781</v>
      </c>
      <c r="M52" s="81" t="n">
        <f aca="false">M32-M12</f>
        <v>-0.127073335098855</v>
      </c>
      <c r="N52" s="81" t="n">
        <f aca="false">N32-N12</f>
        <v>-0.00995673450071477</v>
      </c>
      <c r="O52" s="81" t="n">
        <f aca="false">O32-O12</f>
        <v>0.000912193942717909</v>
      </c>
      <c r="P52" s="81" t="n">
        <f aca="false">P32-P12</f>
        <v>0.144976573150848</v>
      </c>
      <c r="Q52" s="81" t="n">
        <f aca="false">Q32-Q12</f>
        <v>0.126161141156137</v>
      </c>
    </row>
    <row r="54" customFormat="false" ht="12.75" hidden="false" customHeight="true" outlineLevel="0" collapsed="false">
      <c r="A54" s="485" t="s">
        <v>88</v>
      </c>
      <c r="B54" s="495" t="s">
        <v>422</v>
      </c>
      <c r="C54" s="495"/>
      <c r="D54" s="495"/>
      <c r="E54" s="495"/>
      <c r="F54" s="495"/>
      <c r="G54" s="495"/>
      <c r="H54" s="495"/>
      <c r="I54" s="495"/>
    </row>
    <row r="55" customFormat="false" ht="27.75" hidden="false" customHeight="true" outlineLevel="0" collapsed="false">
      <c r="A55" s="485"/>
      <c r="B55" s="178" t="s">
        <v>398</v>
      </c>
      <c r="C55" s="178" t="s">
        <v>431</v>
      </c>
      <c r="D55" s="496" t="s">
        <v>677</v>
      </c>
      <c r="E55" s="496"/>
      <c r="F55" s="495" t="s">
        <v>678</v>
      </c>
      <c r="G55" s="495"/>
      <c r="H55" s="495" t="s">
        <v>439</v>
      </c>
      <c r="I55" s="495"/>
      <c r="J55" s="495" t="s">
        <v>679</v>
      </c>
      <c r="K55" s="495"/>
      <c r="L55" s="495" t="s">
        <v>674</v>
      </c>
      <c r="M55" s="495"/>
    </row>
    <row r="56" customFormat="false" ht="12.75" hidden="false" customHeight="false" outlineLevel="0" collapsed="false">
      <c r="A56" s="485"/>
      <c r="B56" s="178"/>
      <c r="C56" s="178"/>
      <c r="D56" s="496" t="s">
        <v>398</v>
      </c>
      <c r="E56" s="496" t="s">
        <v>431</v>
      </c>
      <c r="F56" s="496" t="s">
        <v>398</v>
      </c>
      <c r="G56" s="485" t="s">
        <v>431</v>
      </c>
      <c r="H56" s="496" t="s">
        <v>398</v>
      </c>
      <c r="I56" s="497" t="s">
        <v>431</v>
      </c>
      <c r="J56" s="178" t="s">
        <v>398</v>
      </c>
      <c r="K56" s="178" t="s">
        <v>431</v>
      </c>
      <c r="L56" s="178" t="s">
        <v>398</v>
      </c>
      <c r="M56" s="178" t="s">
        <v>431</v>
      </c>
    </row>
    <row r="57" customFormat="false" ht="12.75" hidden="false" customHeight="false" outlineLevel="0" collapsed="false">
      <c r="A57" s="180" t="s">
        <v>78</v>
      </c>
      <c r="B57" s="48" t="n">
        <f aca="false">B38-B18</f>
        <v>-2127</v>
      </c>
      <c r="C57" s="48" t="n">
        <f aca="false">C38-C18</f>
        <v>-171102</v>
      </c>
      <c r="D57" s="48" t="n">
        <f aca="false">D38-D18</f>
        <v>-4306</v>
      </c>
      <c r="E57" s="48" t="n">
        <f aca="false">E38-E18</f>
        <v>-625164</v>
      </c>
      <c r="F57" s="48" t="n">
        <f aca="false">F38-F18</f>
        <v>1855</v>
      </c>
      <c r="G57" s="48" t="n">
        <f aca="false">G38-G18</f>
        <v>450398</v>
      </c>
      <c r="H57" s="486" t="s">
        <v>681</v>
      </c>
      <c r="I57" s="486" t="s">
        <v>681</v>
      </c>
      <c r="J57" s="491" t="n">
        <f aca="false">J38-H18</f>
        <v>-950</v>
      </c>
      <c r="K57" s="491" t="n">
        <f aca="false">K38-I18</f>
        <v>33506</v>
      </c>
      <c r="L57" s="491" t="n">
        <f aca="false">L38-J18</f>
        <v>-143</v>
      </c>
      <c r="M57" s="491" t="n">
        <f aca="false">M38-K18</f>
        <v>51100</v>
      </c>
    </row>
    <row r="58" customFormat="false" ht="12.75" hidden="false" customHeight="false" outlineLevel="0" collapsed="false">
      <c r="A58" s="180" t="s">
        <v>79</v>
      </c>
      <c r="B58" s="48" t="n">
        <f aca="false">B39-B19</f>
        <v>-744</v>
      </c>
      <c r="C58" s="48" t="n">
        <f aca="false">C39-C19</f>
        <v>-140847</v>
      </c>
      <c r="D58" s="48" t="n">
        <f aca="false">D39-D19</f>
        <v>-2302</v>
      </c>
      <c r="E58" s="48" t="n">
        <f aca="false">E39-E19</f>
        <v>-350960</v>
      </c>
      <c r="F58" s="48" t="n">
        <f aca="false">F39-F19</f>
        <v>1328</v>
      </c>
      <c r="G58" s="48" t="n">
        <f aca="false">G39-G19</f>
        <v>206777</v>
      </c>
      <c r="H58" s="486" t="s">
        <v>681</v>
      </c>
      <c r="I58" s="486" t="s">
        <v>681</v>
      </c>
      <c r="J58" s="491" t="n">
        <f aca="false">J39-H19</f>
        <v>-832</v>
      </c>
      <c r="K58" s="491" t="n">
        <f aca="false">K39-I19</f>
        <v>-31612</v>
      </c>
      <c r="L58" s="491" t="n">
        <f aca="false">L39-J19</f>
        <v>-13</v>
      </c>
      <c r="M58" s="491" t="n">
        <f aca="false">M39-K19</f>
        <v>4126</v>
      </c>
    </row>
    <row r="59" customFormat="false" ht="12.75" hidden="false" customHeight="false" outlineLevel="0" collapsed="false">
      <c r="A59" s="180" t="s">
        <v>80</v>
      </c>
      <c r="B59" s="48" t="n">
        <f aca="false">B40-B20</f>
        <v>-350</v>
      </c>
      <c r="C59" s="48" t="n">
        <f aca="false">C40-C20</f>
        <v>-103759</v>
      </c>
      <c r="D59" s="48" t="n">
        <f aca="false">D40-D20</f>
        <v>-2443</v>
      </c>
      <c r="E59" s="48" t="n">
        <f aca="false">E40-E20</f>
        <v>-348564</v>
      </c>
      <c r="F59" s="48" t="n">
        <f aca="false">F40-F20</f>
        <v>967</v>
      </c>
      <c r="G59" s="48" t="n">
        <f aca="false">G40-G20</f>
        <v>174163</v>
      </c>
      <c r="H59" s="486" t="s">
        <v>681</v>
      </c>
      <c r="I59" s="486" t="s">
        <v>681</v>
      </c>
      <c r="J59" s="491" t="n">
        <f aca="false">J40-H20</f>
        <v>-223</v>
      </c>
      <c r="K59" s="491" t="n">
        <f aca="false">K40-I20</f>
        <v>-26038</v>
      </c>
      <c r="L59" s="491" t="n">
        <f aca="false">L40-J20</f>
        <v>636</v>
      </c>
      <c r="M59" s="491" t="n">
        <f aca="false">M40-K20</f>
        <v>-11834</v>
      </c>
    </row>
    <row r="60" customFormat="false" ht="12.75" hidden="false" customHeight="false" outlineLevel="0" collapsed="false">
      <c r="A60" s="180" t="s">
        <v>81</v>
      </c>
      <c r="B60" s="48" t="n">
        <f aca="false">B41-B21</f>
        <v>10</v>
      </c>
      <c r="C60" s="48" t="n">
        <f aca="false">C41-C21</f>
        <v>-71129</v>
      </c>
      <c r="D60" s="48" t="n">
        <f aca="false">D41-D21</f>
        <v>-1808</v>
      </c>
      <c r="E60" s="48" t="n">
        <f aca="false">E41-E21</f>
        <v>-222686</v>
      </c>
      <c r="F60" s="48" t="n">
        <f aca="false">F41-F21</f>
        <v>1171</v>
      </c>
      <c r="G60" s="48" t="n">
        <f aca="false">G41-G21</f>
        <v>93619</v>
      </c>
      <c r="H60" s="486" t="s">
        <v>681</v>
      </c>
      <c r="I60" s="486" t="s">
        <v>681</v>
      </c>
      <c r="J60" s="491" t="n">
        <f aca="false">J41-H21</f>
        <v>-1159</v>
      </c>
      <c r="K60" s="491" t="n">
        <f aca="false">K41-I21</f>
        <v>-31750</v>
      </c>
      <c r="L60" s="491" t="n">
        <f aca="false">L41-J21</f>
        <v>-472</v>
      </c>
      <c r="M60" s="491" t="n">
        <f aca="false">M41-K21</f>
        <v>6139</v>
      </c>
    </row>
    <row r="61" customFormat="false" ht="12.75" hidden="false" customHeight="false" outlineLevel="0" collapsed="false">
      <c r="A61" s="181" t="s">
        <v>86</v>
      </c>
      <c r="B61" s="48" t="n">
        <f aca="false">B42-B22</f>
        <v>-3211</v>
      </c>
      <c r="C61" s="48" t="n">
        <f aca="false">C42-C22</f>
        <v>-486837</v>
      </c>
      <c r="D61" s="48" t="n">
        <f aca="false">D42-D22</f>
        <v>-10859</v>
      </c>
      <c r="E61" s="48" t="n">
        <f aca="false">E42-E22</f>
        <v>-1547374</v>
      </c>
      <c r="F61" s="48" t="n">
        <f aca="false">F42-F22</f>
        <v>5321</v>
      </c>
      <c r="G61" s="48" t="n">
        <f aca="false">G42-G22</f>
        <v>924957</v>
      </c>
      <c r="H61" s="486" t="s">
        <v>681</v>
      </c>
      <c r="I61" s="486" t="s">
        <v>681</v>
      </c>
      <c r="J61" s="491" t="n">
        <f aca="false">J42-H22</f>
        <v>-3164</v>
      </c>
      <c r="K61" s="491" t="n">
        <f aca="false">K42-I22</f>
        <v>-55894</v>
      </c>
      <c r="L61" s="491" t="n">
        <f aca="false">L42-J22</f>
        <v>8</v>
      </c>
      <c r="M61" s="491" t="n">
        <f aca="false">M42-K22</f>
        <v>49531</v>
      </c>
    </row>
    <row r="63" customFormat="false" ht="12.75" hidden="false" customHeight="true" outlineLevel="0" collapsed="false">
      <c r="A63" s="499" t="s">
        <v>682</v>
      </c>
      <c r="B63" s="499"/>
    </row>
    <row r="64" customFormat="false" ht="12.75" hidden="false" customHeight="true" outlineLevel="0" collapsed="false">
      <c r="A64" s="178" t="s">
        <v>88</v>
      </c>
      <c r="B64" s="177" t="s">
        <v>683</v>
      </c>
      <c r="C64" s="177"/>
      <c r="D64" s="178" t="s">
        <v>421</v>
      </c>
      <c r="E64" s="178"/>
      <c r="F64" s="178"/>
      <c r="G64" s="178"/>
      <c r="H64" s="178"/>
      <c r="I64" s="178"/>
      <c r="J64" s="178"/>
      <c r="K64" s="178"/>
      <c r="L64" s="483"/>
      <c r="M64" s="483"/>
      <c r="N64" s="483"/>
      <c r="O64" s="483"/>
      <c r="P64" s="483"/>
      <c r="Q64" s="483"/>
    </row>
    <row r="65" customFormat="false" ht="12.75" hidden="false" customHeight="true" outlineLevel="0" collapsed="false">
      <c r="A65" s="178"/>
      <c r="B65" s="177"/>
      <c r="C65" s="177"/>
      <c r="D65" s="178" t="s">
        <v>398</v>
      </c>
      <c r="E65" s="178" t="s">
        <v>431</v>
      </c>
      <c r="F65" s="484" t="s">
        <v>668</v>
      </c>
      <c r="G65" s="484"/>
      <c r="H65" s="484" t="s">
        <v>669</v>
      </c>
      <c r="I65" s="484"/>
      <c r="J65" s="484" t="s">
        <v>670</v>
      </c>
      <c r="K65" s="484"/>
      <c r="L65" s="483" t="s">
        <v>671</v>
      </c>
      <c r="M65" s="483"/>
      <c r="N65" s="483" t="s">
        <v>672</v>
      </c>
      <c r="O65" s="483"/>
      <c r="P65" s="483" t="s">
        <v>673</v>
      </c>
      <c r="Q65" s="483"/>
    </row>
    <row r="66" customFormat="false" ht="12.75" hidden="false" customHeight="false" outlineLevel="0" collapsed="false">
      <c r="A66" s="178"/>
      <c r="B66" s="178" t="s">
        <v>398</v>
      </c>
      <c r="C66" s="178" t="s">
        <v>431</v>
      </c>
      <c r="D66" s="178"/>
      <c r="E66" s="178"/>
      <c r="F66" s="484" t="s">
        <v>398</v>
      </c>
      <c r="G66" s="484" t="s">
        <v>431</v>
      </c>
      <c r="H66" s="484" t="s">
        <v>398</v>
      </c>
      <c r="I66" s="484" t="s">
        <v>431</v>
      </c>
      <c r="J66" s="484" t="s">
        <v>398</v>
      </c>
      <c r="K66" s="484" t="s">
        <v>431</v>
      </c>
      <c r="L66" s="485" t="s">
        <v>398</v>
      </c>
      <c r="M66" s="485" t="s">
        <v>431</v>
      </c>
      <c r="N66" s="485" t="s">
        <v>398</v>
      </c>
      <c r="O66" s="485" t="s">
        <v>431</v>
      </c>
      <c r="P66" s="485" t="s">
        <v>398</v>
      </c>
      <c r="Q66" s="485" t="s">
        <v>431</v>
      </c>
    </row>
    <row r="67" customFormat="false" ht="12.75" hidden="false" customHeight="false" outlineLevel="0" collapsed="false">
      <c r="A67" s="180" t="s">
        <v>78</v>
      </c>
      <c r="B67" s="430"/>
      <c r="C67" s="430" t="n">
        <f aca="false">C28*'Irrigated Acreage by Method'!C42</f>
        <v>2312692.3479165</v>
      </c>
      <c r="D67" s="18"/>
      <c r="E67" s="430" t="n">
        <f aca="false">SUM(G67:K67)</f>
        <v>1466101.88327038</v>
      </c>
      <c r="F67" s="430"/>
      <c r="G67" s="430" t="n">
        <f aca="false">G28*(G28/G8)</f>
        <v>69780.7916312626</v>
      </c>
      <c r="H67" s="430"/>
      <c r="I67" s="430" t="n">
        <f aca="false">I28*(I28/I8)</f>
        <v>573034.153164772</v>
      </c>
      <c r="J67" s="430"/>
      <c r="K67" s="430" t="n">
        <f aca="false">K28*(K28/K8)</f>
        <v>823286.938474344</v>
      </c>
      <c r="L67" s="81"/>
      <c r="M67" s="81" t="n">
        <f aca="false">G67/$E67</f>
        <v>0.0475961407781601</v>
      </c>
      <c r="N67" s="81"/>
      <c r="O67" s="81" t="n">
        <f aca="false">I67/$E67</f>
        <v>0.390855614949847</v>
      </c>
      <c r="P67" s="81"/>
      <c r="Q67" s="81" t="n">
        <f aca="false">K67/$E67</f>
        <v>0.561548244271994</v>
      </c>
      <c r="R67" s="500" t="n">
        <f aca="false">SUM(M67:Q67)</f>
        <v>1</v>
      </c>
    </row>
    <row r="68" customFormat="false" ht="12.75" hidden="false" customHeight="false" outlineLevel="0" collapsed="false">
      <c r="A68" s="180" t="s">
        <v>79</v>
      </c>
      <c r="B68" s="430"/>
      <c r="C68" s="430" t="n">
        <f aca="false">C29*'Irrigated Acreage by Method'!C43</f>
        <v>435980.878049434</v>
      </c>
      <c r="D68" s="18"/>
      <c r="E68" s="430" t="n">
        <f aca="false">SUM(G68:K68)</f>
        <v>272114.018495397</v>
      </c>
      <c r="F68" s="430"/>
      <c r="G68" s="430" t="n">
        <f aca="false">G29*(G29/G9)</f>
        <v>11244.9471478039</v>
      </c>
      <c r="H68" s="430"/>
      <c r="I68" s="430" t="n">
        <f aca="false">I29*(I29/I9)</f>
        <v>77997.6839933578</v>
      </c>
      <c r="J68" s="430"/>
      <c r="K68" s="430" t="n">
        <f aca="false">K29*(K29/K9)</f>
        <v>182871.387354236</v>
      </c>
      <c r="L68" s="81"/>
      <c r="M68" s="81" t="n">
        <f aca="false">G68/$E68</f>
        <v>0.0413243948620534</v>
      </c>
      <c r="N68" s="81"/>
      <c r="O68" s="81" t="n">
        <f aca="false">I68/$E68</f>
        <v>0.286636037439861</v>
      </c>
      <c r="P68" s="81"/>
      <c r="Q68" s="81" t="n">
        <f aca="false">K68/$E68</f>
        <v>0.672039567698085</v>
      </c>
      <c r="R68" s="500" t="n">
        <f aca="false">SUM(M68:Q68)</f>
        <v>1</v>
      </c>
    </row>
    <row r="69" customFormat="false" ht="12.75" hidden="false" customHeight="false" outlineLevel="0" collapsed="false">
      <c r="A69" s="180" t="s">
        <v>80</v>
      </c>
      <c r="B69" s="430"/>
      <c r="C69" s="430" t="n">
        <f aca="false">C30*'Irrigated Acreage by Method'!C44</f>
        <v>596891.758620238</v>
      </c>
      <c r="D69" s="18"/>
      <c r="E69" s="430" t="n">
        <f aca="false">SUM(G69:K69)</f>
        <v>210098.25624981</v>
      </c>
      <c r="F69" s="430"/>
      <c r="G69" s="430" t="n">
        <f aca="false">G30*(G30/G10)</f>
        <v>5642.21329251398</v>
      </c>
      <c r="H69" s="430"/>
      <c r="I69" s="430" t="n">
        <f aca="false">I30*(I30/I10)</f>
        <v>100218.793926669</v>
      </c>
      <c r="J69" s="430"/>
      <c r="K69" s="430" t="n">
        <f aca="false">K30*(K30/K10)</f>
        <v>104237.249030627</v>
      </c>
      <c r="L69" s="81"/>
      <c r="M69" s="81" t="n">
        <f aca="false">G69/$E69</f>
        <v>0.026855117187671</v>
      </c>
      <c r="N69" s="81"/>
      <c r="O69" s="81" t="n">
        <f aca="false">I69/$E69</f>
        <v>0.477009165690112</v>
      </c>
      <c r="P69" s="81"/>
      <c r="Q69" s="81" t="n">
        <f aca="false">K69/$E69</f>
        <v>0.496135717122217</v>
      </c>
      <c r="R69" s="500" t="n">
        <f aca="false">SUM(M69:Q69)</f>
        <v>1</v>
      </c>
    </row>
    <row r="70" customFormat="false" ht="12.75" hidden="false" customHeight="false" outlineLevel="0" collapsed="false">
      <c r="A70" s="180" t="s">
        <v>81</v>
      </c>
      <c r="B70" s="430"/>
      <c r="C70" s="430" t="n">
        <f aca="false">C31*'Irrigated Acreage by Method'!C45</f>
        <v>1370557.2306715</v>
      </c>
      <c r="D70" s="18"/>
      <c r="E70" s="430" t="n">
        <f aca="false">SUM(G70:K70)</f>
        <v>1201955.76569487</v>
      </c>
      <c r="F70" s="430"/>
      <c r="G70" s="430" t="n">
        <f aca="false">G31*(G31/G11)</f>
        <v>61505.2590951798</v>
      </c>
      <c r="H70" s="430"/>
      <c r="I70" s="430" t="n">
        <f aca="false">I31*(I31/I11)</f>
        <v>519761.691081252</v>
      </c>
      <c r="J70" s="430"/>
      <c r="K70" s="430" t="n">
        <f aca="false">K31*(K31/K11)</f>
        <v>620688.815518435</v>
      </c>
      <c r="L70" s="81"/>
      <c r="M70" s="81" t="n">
        <f aca="false">G70/$E70</f>
        <v>0.0511709838669668</v>
      </c>
      <c r="N70" s="81"/>
      <c r="O70" s="81" t="n">
        <f aca="false">I70/$E70</f>
        <v>0.432429966156675</v>
      </c>
      <c r="P70" s="81"/>
      <c r="Q70" s="81" t="n">
        <f aca="false">K70/$E70</f>
        <v>0.516399049976358</v>
      </c>
      <c r="R70" s="500" t="n">
        <f aca="false">SUM(M70:Q70)</f>
        <v>1</v>
      </c>
    </row>
    <row r="71" customFormat="false" ht="12.75" hidden="false" customHeight="false" outlineLevel="0" collapsed="false">
      <c r="A71" s="181" t="s">
        <v>86</v>
      </c>
      <c r="B71" s="430"/>
      <c r="C71" s="430" t="n">
        <f aca="false">C32*'Irrigated Acreage by Method'!C46</f>
        <v>4616143.82283523</v>
      </c>
      <c r="D71" s="18"/>
      <c r="E71" s="430" t="n">
        <f aca="false">SUM(G71:K71)</f>
        <v>2981099.77756064</v>
      </c>
      <c r="F71" s="430"/>
      <c r="G71" s="430" t="n">
        <f aca="false">G32*(G32/G12)</f>
        <v>143522.874556216</v>
      </c>
      <c r="H71" s="430"/>
      <c r="I71" s="430" t="n">
        <f aca="false">I32*(I32/I12)</f>
        <v>1218778.92460537</v>
      </c>
      <c r="J71" s="430"/>
      <c r="K71" s="430" t="n">
        <f aca="false">K32*(K32/K12)</f>
        <v>1618797.97839905</v>
      </c>
      <c r="L71" s="81"/>
      <c r="M71" s="81" t="n">
        <f aca="false">G71/$E71</f>
        <v>0.0481442706602919</v>
      </c>
      <c r="N71" s="81"/>
      <c r="O71" s="81" t="n">
        <f aca="false">I71/$E71</f>
        <v>0.408835334455886</v>
      </c>
      <c r="P71" s="81"/>
      <c r="Q71" s="81" t="n">
        <f aca="false">K71/$E71</f>
        <v>0.543020394883822</v>
      </c>
      <c r="R71" s="500" t="n">
        <f aca="false">SUM(M71:Q71)</f>
        <v>1</v>
      </c>
    </row>
    <row r="72" customFormat="false" ht="12.75" hidden="false" customHeight="false" outlineLevel="0" collapsed="false">
      <c r="A72" s="489" t="s">
        <v>666</v>
      </c>
      <c r="C72" s="501"/>
      <c r="D72" s="501"/>
    </row>
    <row r="73" customFormat="false" ht="12.75" hidden="false" customHeight="true" outlineLevel="0" collapsed="false">
      <c r="A73" s="499" t="s">
        <v>682</v>
      </c>
      <c r="B73" s="499"/>
    </row>
    <row r="74" customFormat="false" ht="12.75" hidden="false" customHeight="true" outlineLevel="0" collapsed="false">
      <c r="A74" s="485" t="s">
        <v>88</v>
      </c>
      <c r="B74" s="495" t="s">
        <v>422</v>
      </c>
      <c r="C74" s="495"/>
      <c r="D74" s="495"/>
      <c r="E74" s="495"/>
      <c r="F74" s="495"/>
      <c r="G74" s="495"/>
      <c r="H74" s="495"/>
      <c r="I74" s="495"/>
    </row>
    <row r="75" customFormat="false" ht="27.75" hidden="false" customHeight="true" outlineLevel="0" collapsed="false">
      <c r="A75" s="485"/>
      <c r="B75" s="178" t="s">
        <v>398</v>
      </c>
      <c r="C75" s="178" t="s">
        <v>431</v>
      </c>
      <c r="D75" s="496" t="s">
        <v>677</v>
      </c>
      <c r="E75" s="496"/>
      <c r="F75" s="495" t="s">
        <v>678</v>
      </c>
      <c r="G75" s="495"/>
      <c r="H75" s="495" t="s">
        <v>439</v>
      </c>
      <c r="I75" s="495"/>
      <c r="J75" s="495" t="s">
        <v>679</v>
      </c>
      <c r="K75" s="495"/>
      <c r="L75" s="495" t="s">
        <v>674</v>
      </c>
      <c r="M75" s="495"/>
    </row>
    <row r="76" customFormat="false" ht="12.75" hidden="false" customHeight="false" outlineLevel="0" collapsed="false">
      <c r="A76" s="485"/>
      <c r="B76" s="178"/>
      <c r="C76" s="178"/>
      <c r="D76" s="496" t="s">
        <v>398</v>
      </c>
      <c r="E76" s="496" t="s">
        <v>431</v>
      </c>
      <c r="F76" s="496" t="s">
        <v>398</v>
      </c>
      <c r="G76" s="485" t="s">
        <v>431</v>
      </c>
      <c r="H76" s="496" t="s">
        <v>398</v>
      </c>
      <c r="I76" s="497" t="s">
        <v>431</v>
      </c>
      <c r="J76" s="178" t="s">
        <v>398</v>
      </c>
      <c r="K76" s="178" t="s">
        <v>431</v>
      </c>
      <c r="L76" s="178" t="s">
        <v>398</v>
      </c>
      <c r="M76" s="178" t="s">
        <v>431</v>
      </c>
    </row>
    <row r="77" customFormat="false" ht="12.75" hidden="false" customHeight="false" outlineLevel="0" collapsed="false">
      <c r="A77" s="180" t="s">
        <v>78</v>
      </c>
      <c r="B77" s="48"/>
      <c r="C77" s="430" t="n">
        <f aca="false">C38*(C38/C18)*I84</f>
        <v>298251.66373484</v>
      </c>
      <c r="D77" s="48"/>
      <c r="E77" s="48"/>
      <c r="F77" s="48"/>
      <c r="G77" s="48" t="n">
        <f aca="false">(G38+E38)*I84</f>
        <v>378119.036775955</v>
      </c>
      <c r="H77" s="486"/>
      <c r="I77" s="486" t="n">
        <f aca="false">I38*I84</f>
        <v>2242.37730338664</v>
      </c>
      <c r="J77" s="491"/>
      <c r="K77" s="48" t="n">
        <f aca="false">K38*(K38/I18)*I84</f>
        <v>329167.129634371</v>
      </c>
      <c r="L77" s="491"/>
      <c r="M77" s="48" t="n">
        <f aca="false">M38*(M38/K18)*I84</f>
        <v>219171.671276911</v>
      </c>
    </row>
    <row r="78" customFormat="false" ht="12.75" hidden="false" customHeight="false" outlineLevel="0" collapsed="false">
      <c r="A78" s="180" t="s">
        <v>79</v>
      </c>
      <c r="B78" s="48"/>
      <c r="C78" s="430" t="n">
        <f aca="false">C39*(C39/C19)*I85</f>
        <v>101422.338844301</v>
      </c>
      <c r="D78" s="48"/>
      <c r="E78" s="48"/>
      <c r="F78" s="48"/>
      <c r="G78" s="48" t="n">
        <f aca="false">(G39+E39)*I85</f>
        <v>159251.674285168</v>
      </c>
      <c r="H78" s="486"/>
      <c r="I78" s="486" t="n">
        <f aca="false">I39*I85</f>
        <v>2266.80200461379</v>
      </c>
      <c r="J78" s="491"/>
      <c r="K78" s="48" t="n">
        <f aca="false">K39*(K39/I19)*I85</f>
        <v>43079.9963273219</v>
      </c>
      <c r="L78" s="491"/>
      <c r="M78" s="48" t="n">
        <f aca="false">M39*(M39/K19)*I85</f>
        <v>19364.5243824141</v>
      </c>
    </row>
    <row r="79" customFormat="false" ht="12.75" hidden="false" customHeight="false" outlineLevel="0" collapsed="false">
      <c r="A79" s="180" t="s">
        <v>80</v>
      </c>
      <c r="B79" s="48"/>
      <c r="C79" s="430" t="n">
        <f aca="false">C40*(C40/C20)*I86</f>
        <v>214191.149293477</v>
      </c>
      <c r="D79" s="48"/>
      <c r="E79" s="48"/>
      <c r="F79" s="48"/>
      <c r="G79" s="48" t="n">
        <f aca="false">(G40+E40)*I86</f>
        <v>220412.2705464</v>
      </c>
      <c r="H79" s="486"/>
      <c r="I79" s="486" t="n">
        <f aca="false">I40*I86</f>
        <v>67723.439139227</v>
      </c>
      <c r="J79" s="491"/>
      <c r="K79" s="48" t="n">
        <f aca="false">K40*(K40/I20)*I86</f>
        <v>131808.330224519</v>
      </c>
      <c r="L79" s="491"/>
      <c r="M79" s="48" t="n">
        <f aca="false">M40*(M40/K20)*I86</f>
        <v>40794.0228524309</v>
      </c>
    </row>
    <row r="80" customFormat="false" ht="12.75" hidden="false" customHeight="false" outlineLevel="0" collapsed="false">
      <c r="A80" s="180" t="s">
        <v>81</v>
      </c>
      <c r="B80" s="48"/>
      <c r="C80" s="430" t="n">
        <f aca="false">C41*(C41/C21)*I87</f>
        <v>52281.1610864134</v>
      </c>
      <c r="D80" s="48"/>
      <c r="E80" s="48"/>
      <c r="F80" s="48"/>
      <c r="G80" s="48" t="n">
        <f aca="false">(G41+E41)*I87</f>
        <v>49548.2796283472</v>
      </c>
      <c r="H80" s="486"/>
      <c r="I80" s="486" t="n">
        <f aca="false">I41*I87</f>
        <v>23204.3666904351</v>
      </c>
      <c r="J80" s="491"/>
      <c r="K80" s="48" t="n">
        <f aca="false">K41*(K41/I21)*I87</f>
        <v>29893.9305599135</v>
      </c>
      <c r="L80" s="491"/>
      <c r="M80" s="48" t="n">
        <f aca="false">M41*(M41/K21)*I87</f>
        <v>86426.3733303103</v>
      </c>
    </row>
    <row r="81" customFormat="false" ht="12.75" hidden="false" customHeight="false" outlineLevel="0" collapsed="false">
      <c r="A81" s="181" t="s">
        <v>86</v>
      </c>
      <c r="B81" s="48"/>
      <c r="C81" s="430" t="n">
        <f aca="false">C42*(C42/C22)*I88</f>
        <v>743097.403480297</v>
      </c>
      <c r="D81" s="48"/>
      <c r="E81" s="48"/>
      <c r="F81" s="48"/>
      <c r="G81" s="48" t="n">
        <f aca="false">(G42+E42)*I88</f>
        <v>910423.625083786</v>
      </c>
      <c r="H81" s="486"/>
      <c r="I81" s="486" t="n">
        <f aca="false">I42*I88</f>
        <v>102365.201030375</v>
      </c>
      <c r="J81" s="491"/>
      <c r="K81" s="48" t="n">
        <f aca="false">K42*(K42/I22)*I88</f>
        <v>599945.518228254</v>
      </c>
      <c r="L81" s="491"/>
      <c r="M81" s="48" t="n">
        <f aca="false">M42*(M42/K22)*I88</f>
        <v>292001.123566037</v>
      </c>
    </row>
    <row r="83" customFormat="false" ht="12.75" hidden="false" customHeight="false" outlineLevel="0" collapsed="false">
      <c r="A83" s="502" t="s">
        <v>34</v>
      </c>
      <c r="D83" s="0" t="s">
        <v>684</v>
      </c>
      <c r="G83" s="0" t="s">
        <v>685</v>
      </c>
    </row>
    <row r="84" customFormat="false" ht="12.75" hidden="false" customHeight="false" outlineLevel="0" collapsed="false">
      <c r="A84" s="501" t="n">
        <v>2312692.3479165</v>
      </c>
      <c r="B84" s="99" t="n">
        <f aca="false">A84/C84</f>
        <v>1</v>
      </c>
      <c r="C84" s="35" t="n">
        <f aca="false">E67+C77+K77+M77</f>
        <v>2312692.3479165</v>
      </c>
      <c r="D84" s="501" t="n">
        <v>1292669.94353553</v>
      </c>
      <c r="E84" s="250" t="n">
        <v>1278659.26204686</v>
      </c>
      <c r="F84" s="99" t="n">
        <f aca="false">D84/E84</f>
        <v>1.01095732217686</v>
      </c>
      <c r="G84" s="48" t="n">
        <v>846590.464646122</v>
      </c>
      <c r="H84" s="487" t="n">
        <v>1383312.01345046</v>
      </c>
      <c r="I84" s="81" t="n">
        <f aca="false">G84/H84</f>
        <v>0.612002539133909</v>
      </c>
      <c r="K84" s="35" t="n">
        <f aca="false">C67-E67</f>
        <v>846590.464646123</v>
      </c>
      <c r="L84" s="503" t="n">
        <f aca="false">C77+K77+M77</f>
        <v>846590.464646123</v>
      </c>
    </row>
    <row r="85" customFormat="false" ht="12.75" hidden="false" customHeight="false" outlineLevel="0" collapsed="false">
      <c r="A85" s="501" t="n">
        <v>435980.878049434</v>
      </c>
      <c r="B85" s="99" t="n">
        <f aca="false">A85/C85</f>
        <v>1</v>
      </c>
      <c r="C85" s="35" t="n">
        <f aca="false">E68+C78+K78+M78</f>
        <v>435980.878049434</v>
      </c>
      <c r="D85" s="501" t="n">
        <v>233757.528814458</v>
      </c>
      <c r="E85" s="250" t="n">
        <v>218680.372857027</v>
      </c>
      <c r="F85" s="99" t="n">
        <f aca="false">D85/E85</f>
        <v>1.06894608674958</v>
      </c>
      <c r="G85" s="48" t="n">
        <v>163866.859554037</v>
      </c>
      <c r="H85" s="487" t="n">
        <v>241159.061249994</v>
      </c>
      <c r="I85" s="81" t="n">
        <f aca="false">G85/H85</f>
        <v>0.679497003781112</v>
      </c>
      <c r="K85" s="35" t="n">
        <f aca="false">C68-E68</f>
        <v>163866.859554037</v>
      </c>
      <c r="L85" s="503" t="n">
        <f aca="false">C78+K78+M78</f>
        <v>163866.859554037</v>
      </c>
    </row>
    <row r="86" customFormat="false" ht="12.75" hidden="false" customHeight="false" outlineLevel="0" collapsed="false">
      <c r="A86" s="501" t="n">
        <v>596891.758620238</v>
      </c>
      <c r="B86" s="99" t="n">
        <f aca="false">A86/C86</f>
        <v>1</v>
      </c>
      <c r="C86" s="35" t="n">
        <f aca="false">E69+C79+K79+M79</f>
        <v>596891.758620238</v>
      </c>
      <c r="D86" s="501" t="n">
        <v>195343.777045097</v>
      </c>
      <c r="E86" s="250" t="n">
        <v>226012.915380737</v>
      </c>
      <c r="F86" s="99" t="n">
        <f aca="false">D86/E86</f>
        <v>0.86430360280971</v>
      </c>
      <c r="G86" s="48" t="n">
        <v>386793.502370427</v>
      </c>
      <c r="H86" s="487" t="n">
        <v>403462.478305021</v>
      </c>
      <c r="I86" s="81" t="n">
        <f aca="false">G86/H86</f>
        <v>0.958685189253234</v>
      </c>
      <c r="K86" s="35" t="n">
        <f aca="false">C69-E69</f>
        <v>386793.502370427</v>
      </c>
      <c r="L86" s="503" t="n">
        <f aca="false">C79+K79+M79</f>
        <v>386793.502370427</v>
      </c>
    </row>
    <row r="87" customFormat="false" ht="12.75" hidden="false" customHeight="false" outlineLevel="0" collapsed="false">
      <c r="A87" s="501" t="n">
        <v>1370557.2306715</v>
      </c>
      <c r="B87" s="99" t="n">
        <f aca="false">A87/C87</f>
        <v>1</v>
      </c>
      <c r="C87" s="35" t="n">
        <f aca="false">E70+C80+K80+M80</f>
        <v>1370557.2306715</v>
      </c>
      <c r="D87" s="501" t="n">
        <v>1035154.52417127</v>
      </c>
      <c r="E87" s="250" t="n">
        <v>1048273.0259118</v>
      </c>
      <c r="F87" s="99" t="n">
        <f aca="false">D87/E87</f>
        <v>0.987485605928745</v>
      </c>
      <c r="G87" s="48" t="n">
        <v>168601.464976637</v>
      </c>
      <c r="H87" s="487" t="n">
        <v>420973.854108373</v>
      </c>
      <c r="I87" s="81" t="n">
        <f aca="false">G87/H87</f>
        <v>0.400503412103198</v>
      </c>
      <c r="K87" s="35" t="n">
        <f aca="false">C70-E70</f>
        <v>168601.464976637</v>
      </c>
      <c r="L87" s="503" t="n">
        <f aca="false">C80+K80+M80</f>
        <v>168601.464976637</v>
      </c>
    </row>
    <row r="88" customFormat="false" ht="12.75" hidden="false" customHeight="false" outlineLevel="0" collapsed="false">
      <c r="A88" s="501" t="n">
        <v>4616143.82283523</v>
      </c>
      <c r="B88" s="99" t="n">
        <f aca="false">A88/C88</f>
        <v>1</v>
      </c>
      <c r="C88" s="35" t="n">
        <f aca="false">E71+C81+K81+M81</f>
        <v>4616143.82283523</v>
      </c>
      <c r="D88" s="501" t="n">
        <v>2662871.89853382</v>
      </c>
      <c r="E88" s="250" t="n">
        <v>2695151.1347753</v>
      </c>
      <c r="F88" s="99" t="n">
        <f aca="false">D88/E88</f>
        <v>0.988023218503413</v>
      </c>
      <c r="G88" s="48" t="n">
        <v>1635044.04527459</v>
      </c>
      <c r="H88" s="487" t="n">
        <v>2165572.57180151</v>
      </c>
      <c r="I88" s="81" t="n">
        <f aca="false">G88/H88</f>
        <v>0.755016971753765</v>
      </c>
      <c r="K88" s="35" t="n">
        <f aca="false">C71-E71</f>
        <v>1635044.04527459</v>
      </c>
      <c r="L88" s="503" t="n">
        <f aca="false">C81+K81+M81</f>
        <v>1635044.04527459</v>
      </c>
    </row>
    <row r="89" customFormat="false" ht="12.75" hidden="false" customHeight="false" outlineLevel="0" collapsed="false">
      <c r="C89" s="35"/>
    </row>
    <row r="93" customFormat="false" ht="12.75" hidden="false" customHeight="true" outlineLevel="0" collapsed="false">
      <c r="B93" s="178" t="s">
        <v>398</v>
      </c>
      <c r="C93" s="178" t="s">
        <v>431</v>
      </c>
      <c r="D93" s="178" t="s">
        <v>398</v>
      </c>
      <c r="E93" s="178" t="s">
        <v>431</v>
      </c>
    </row>
    <row r="94" customFormat="false" ht="12.75" hidden="false" customHeight="false" outlineLevel="0" collapsed="false">
      <c r="A94" s="0" t="n">
        <v>1994</v>
      </c>
      <c r="B94" s="178"/>
      <c r="C94" s="178"/>
      <c r="D94" s="178"/>
      <c r="E94" s="178"/>
    </row>
    <row r="95" customFormat="false" ht="12.75" hidden="false" customHeight="false" outlineLevel="0" collapsed="false">
      <c r="A95" s="0" t="n">
        <v>1997</v>
      </c>
      <c r="B95" s="178"/>
      <c r="C95" s="178"/>
      <c r="D95" s="178"/>
      <c r="E95" s="178"/>
    </row>
    <row r="96" customFormat="false" ht="12.75" hidden="false" customHeight="false" outlineLevel="0" collapsed="false">
      <c r="B96" s="486" t="n">
        <v>7951</v>
      </c>
      <c r="C96" s="486" t="n">
        <v>2067772</v>
      </c>
      <c r="D96" s="430" t="n">
        <v>5831</v>
      </c>
      <c r="E96" s="430" t="n">
        <v>2186806</v>
      </c>
    </row>
    <row r="97" customFormat="false" ht="12.75" hidden="false" customHeight="false" outlineLevel="0" collapsed="false">
      <c r="B97" s="486" t="n">
        <v>3955</v>
      </c>
      <c r="C97" s="486" t="n">
        <v>746655</v>
      </c>
      <c r="D97" s="430" t="n">
        <v>3002</v>
      </c>
      <c r="E97" s="430" t="n">
        <v>570550</v>
      </c>
    </row>
    <row r="98" customFormat="false" ht="12.75" hidden="false" customHeight="false" outlineLevel="0" collapsed="false">
      <c r="B98" s="486" t="n">
        <v>7190</v>
      </c>
      <c r="C98" s="486" t="n">
        <v>991533</v>
      </c>
      <c r="D98" s="430" t="n">
        <v>6888</v>
      </c>
      <c r="E98" s="430" t="n">
        <v>769310</v>
      </c>
    </row>
    <row r="99" customFormat="false" ht="12.75" hidden="false" customHeight="false" outlineLevel="0" collapsed="false">
      <c r="B99" s="486" t="n">
        <v>8320</v>
      </c>
      <c r="C99" s="486" t="n">
        <v>1164938</v>
      </c>
      <c r="D99" s="430" t="n">
        <v>7124</v>
      </c>
      <c r="E99" s="430" t="n">
        <v>1263572</v>
      </c>
    </row>
    <row r="100" customFormat="false" ht="12.75" hidden="false" customHeight="false" outlineLevel="0" collapsed="false">
      <c r="B100" s="430" t="n">
        <f aca="false">SUM(B96:B99)</f>
        <v>27416</v>
      </c>
      <c r="C100" s="430" t="n">
        <f aca="false">SUM(C96:C99)</f>
        <v>4970898</v>
      </c>
      <c r="D100" s="430" t="n">
        <f aca="false">SUM(D96:D99)</f>
        <v>22845</v>
      </c>
      <c r="E100" s="430" t="n">
        <f aca="false">SUM(E96:E99)</f>
        <v>4790238</v>
      </c>
    </row>
    <row r="103" customFormat="false" ht="12.75" hidden="false" customHeight="true" outlineLevel="0" collapsed="false">
      <c r="A103" s="18"/>
      <c r="B103" s="504" t="n">
        <v>1994</v>
      </c>
      <c r="C103" s="504"/>
      <c r="D103" s="505" t="n">
        <v>1997</v>
      </c>
      <c r="E103" s="505"/>
    </row>
    <row r="104" customFormat="false" ht="12.75" hidden="false" customHeight="false" outlineLevel="0" collapsed="false">
      <c r="A104" s="18" t="s">
        <v>88</v>
      </c>
      <c r="B104" s="178" t="s">
        <v>398</v>
      </c>
      <c r="C104" s="178" t="s">
        <v>431</v>
      </c>
      <c r="D104" s="178" t="s">
        <v>398</v>
      </c>
      <c r="E104" s="178" t="s">
        <v>431</v>
      </c>
    </row>
    <row r="105" customFormat="false" ht="12.75" hidden="false" customHeight="false" outlineLevel="0" collapsed="false">
      <c r="A105" s="181" t="s">
        <v>78</v>
      </c>
      <c r="B105" s="487" t="n">
        <v>2147</v>
      </c>
      <c r="C105" s="487" t="n">
        <v>776081</v>
      </c>
      <c r="D105" s="430" t="n">
        <v>1569</v>
      </c>
      <c r="E105" s="430" t="n">
        <v>1001607</v>
      </c>
    </row>
    <row r="106" customFormat="false" ht="12.75" hidden="false" customHeight="false" outlineLevel="0" collapsed="false">
      <c r="A106" s="181" t="s">
        <v>79</v>
      </c>
      <c r="B106" s="487" t="n">
        <v>949</v>
      </c>
      <c r="C106" s="487" t="n">
        <v>249059</v>
      </c>
      <c r="D106" s="430" t="n">
        <v>1015</v>
      </c>
      <c r="E106" s="430" t="n">
        <v>241287</v>
      </c>
    </row>
    <row r="107" customFormat="false" ht="12.75" hidden="false" customHeight="false" outlineLevel="0" collapsed="false">
      <c r="A107" s="181" t="s">
        <v>80</v>
      </c>
      <c r="B107" s="487" t="n">
        <v>2012</v>
      </c>
      <c r="C107" s="487" t="n">
        <v>337270</v>
      </c>
      <c r="D107" s="18" t="n">
        <v>487</v>
      </c>
      <c r="E107" s="430" t="n">
        <v>256678</v>
      </c>
    </row>
    <row r="108" customFormat="false" ht="12.75" hidden="false" customHeight="false" outlineLevel="0" collapsed="false">
      <c r="A108" s="181" t="s">
        <v>81</v>
      </c>
      <c r="B108" s="487" t="n">
        <v>1960</v>
      </c>
      <c r="C108" s="487" t="n">
        <v>578414</v>
      </c>
      <c r="D108" s="430" t="n">
        <v>1301</v>
      </c>
      <c r="E108" s="430" t="n">
        <v>773788</v>
      </c>
    </row>
    <row r="109" customFormat="false" ht="12.75" hidden="false" customHeight="false" outlineLevel="0" collapsed="false">
      <c r="A109" s="181" t="s">
        <v>86</v>
      </c>
      <c r="B109" s="430" t="n">
        <f aca="false">SUM(B105:B108)</f>
        <v>7068</v>
      </c>
      <c r="C109" s="430" t="n">
        <f aca="false">SUM(C105:C108)</f>
        <v>1940824</v>
      </c>
      <c r="D109" s="430" t="n">
        <f aca="false">SUM(D105:D108)</f>
        <v>4372</v>
      </c>
      <c r="E109" s="430" t="n">
        <f aca="false">SUM(E105:E108)</f>
        <v>2273360</v>
      </c>
    </row>
  </sheetData>
  <mergeCells count="84">
    <mergeCell ref="A1:M1"/>
    <mergeCell ref="A2:M2"/>
    <mergeCell ref="A5:A7"/>
    <mergeCell ref="B5:B7"/>
    <mergeCell ref="C5:C7"/>
    <mergeCell ref="D5:K5"/>
    <mergeCell ref="D6:D7"/>
    <mergeCell ref="E6:E7"/>
    <mergeCell ref="F6:G6"/>
    <mergeCell ref="H6:I6"/>
    <mergeCell ref="J6:K6"/>
    <mergeCell ref="A15:A17"/>
    <mergeCell ref="B15:G15"/>
    <mergeCell ref="H15:I15"/>
    <mergeCell ref="J15:K15"/>
    <mergeCell ref="B16:B17"/>
    <mergeCell ref="C16:C17"/>
    <mergeCell ref="D16:E16"/>
    <mergeCell ref="F16:G16"/>
    <mergeCell ref="H16:H17"/>
    <mergeCell ref="I16:I17"/>
    <mergeCell ref="J16:J17"/>
    <mergeCell ref="K16:K17"/>
    <mergeCell ref="A25:A27"/>
    <mergeCell ref="B25:B27"/>
    <mergeCell ref="C25:C27"/>
    <mergeCell ref="D25:K25"/>
    <mergeCell ref="D26:D27"/>
    <mergeCell ref="E26:E27"/>
    <mergeCell ref="F26:G26"/>
    <mergeCell ref="H26:I26"/>
    <mergeCell ref="J26:K26"/>
    <mergeCell ref="A35:A37"/>
    <mergeCell ref="B35:I35"/>
    <mergeCell ref="B36:B37"/>
    <mergeCell ref="C36:C37"/>
    <mergeCell ref="D36:E36"/>
    <mergeCell ref="F36:G36"/>
    <mergeCell ref="H36:I36"/>
    <mergeCell ref="J36:K36"/>
    <mergeCell ref="L36:M36"/>
    <mergeCell ref="A44:D44"/>
    <mergeCell ref="B45:B47"/>
    <mergeCell ref="C45:C47"/>
    <mergeCell ref="D45:K45"/>
    <mergeCell ref="D46:D47"/>
    <mergeCell ref="E46:E47"/>
    <mergeCell ref="F46:G46"/>
    <mergeCell ref="H46:I46"/>
    <mergeCell ref="J46:K46"/>
    <mergeCell ref="A54:A56"/>
    <mergeCell ref="B54:I54"/>
    <mergeCell ref="B55:B56"/>
    <mergeCell ref="C55:C56"/>
    <mergeCell ref="D55:E55"/>
    <mergeCell ref="F55:G55"/>
    <mergeCell ref="H55:I55"/>
    <mergeCell ref="J55:K55"/>
    <mergeCell ref="L55:M55"/>
    <mergeCell ref="A63:B63"/>
    <mergeCell ref="A64:A66"/>
    <mergeCell ref="B64:C65"/>
    <mergeCell ref="D64:K64"/>
    <mergeCell ref="D65:D66"/>
    <mergeCell ref="E65:E66"/>
    <mergeCell ref="F65:G65"/>
    <mergeCell ref="H65:I65"/>
    <mergeCell ref="J65:K65"/>
    <mergeCell ref="A73:B73"/>
    <mergeCell ref="A74:A76"/>
    <mergeCell ref="B74:I74"/>
    <mergeCell ref="B75:B76"/>
    <mergeCell ref="C75:C76"/>
    <mergeCell ref="D75:E75"/>
    <mergeCell ref="F75:G75"/>
    <mergeCell ref="H75:I75"/>
    <mergeCell ref="J75:K75"/>
    <mergeCell ref="L75:M75"/>
    <mergeCell ref="B93:B95"/>
    <mergeCell ref="C93:C95"/>
    <mergeCell ref="D93:D95"/>
    <mergeCell ref="E93:E95"/>
    <mergeCell ref="B103:C103"/>
    <mergeCell ref="D103:E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
  <sheetViews>
    <sheetView showFormulas="false" showGridLines="true" showRowColHeaders="true" showZeros="true" rightToLeft="false" tabSelected="false" showOutlineSymbols="true" defaultGridColor="true" view="normal" topLeftCell="A14" colorId="64" zoomScale="75" zoomScaleNormal="75" zoomScalePageLayoutView="100" workbookViewId="0">
      <selection pane="topLeft" activeCell="S28" activeCellId="0" sqref="S28"/>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6" min="26" style="0" width="10.13"/>
    <col collapsed="false" customWidth="true" hidden="false" outlineLevel="0" max="29" min="29" style="0" width="10.99"/>
  </cols>
  <sheetData>
    <row r="1" customFormat="false" ht="12.75" hidden="false" customHeight="true" outlineLevel="0" collapsed="false">
      <c r="A1" s="506" t="s">
        <v>686</v>
      </c>
      <c r="B1" s="506"/>
      <c r="C1" s="506"/>
      <c r="D1" s="506"/>
      <c r="E1" s="506"/>
      <c r="F1" s="506"/>
      <c r="G1" s="506"/>
      <c r="H1" s="506"/>
      <c r="I1" s="506"/>
      <c r="J1" s="506"/>
      <c r="K1" s="506"/>
      <c r="L1" s="507"/>
      <c r="M1" s="507"/>
    </row>
    <row r="2" customFormat="false" ht="12.75" hidden="false" customHeight="true" outlineLevel="0" collapsed="false">
      <c r="A2" s="508" t="s">
        <v>687</v>
      </c>
      <c r="B2" s="508"/>
      <c r="C2" s="508"/>
      <c r="D2" s="508"/>
      <c r="E2" s="508"/>
      <c r="F2" s="508"/>
      <c r="G2" s="508"/>
      <c r="H2" s="508"/>
      <c r="I2" s="508"/>
      <c r="J2" s="508"/>
      <c r="K2" s="507"/>
    </row>
    <row r="3" customFormat="false" ht="12.75" hidden="false" customHeight="true" outlineLevel="0" collapsed="false">
      <c r="A3" s="509" t="s">
        <v>666</v>
      </c>
      <c r="B3" s="509"/>
      <c r="C3" s="509"/>
      <c r="D3" s="509"/>
      <c r="E3" s="509"/>
      <c r="F3" s="509"/>
      <c r="G3" s="509"/>
      <c r="H3" s="509"/>
      <c r="I3" s="509"/>
      <c r="J3" s="509"/>
      <c r="K3" s="509"/>
      <c r="L3" s="509"/>
      <c r="M3" s="509"/>
    </row>
    <row r="4" customFormat="false" ht="12.75" hidden="false" customHeight="false" outlineLevel="0" collapsed="false">
      <c r="A4" s="1" t="s">
        <v>688</v>
      </c>
    </row>
    <row r="5" customFormat="false" ht="12.75" hidden="false" customHeight="true" outlineLevel="0" collapsed="false">
      <c r="A5" s="485" t="s">
        <v>88</v>
      </c>
      <c r="B5" s="495" t="s">
        <v>34</v>
      </c>
      <c r="C5" s="495"/>
      <c r="D5" s="495"/>
      <c r="E5" s="495" t="s">
        <v>689</v>
      </c>
      <c r="F5" s="495"/>
      <c r="G5" s="495"/>
      <c r="H5" s="510" t="s">
        <v>690</v>
      </c>
      <c r="I5" s="510"/>
      <c r="J5" s="510"/>
      <c r="K5" s="511" t="s">
        <v>691</v>
      </c>
      <c r="L5" s="511"/>
      <c r="M5" s="511"/>
      <c r="N5" s="495" t="s">
        <v>692</v>
      </c>
      <c r="O5" s="495"/>
      <c r="P5" s="495"/>
      <c r="Q5" s="512" t="s">
        <v>438</v>
      </c>
      <c r="R5" s="512"/>
      <c r="S5" s="512"/>
      <c r="T5" s="495" t="s">
        <v>425</v>
      </c>
      <c r="U5" s="495"/>
      <c r="V5" s="495"/>
      <c r="W5" s="495" t="s">
        <v>440</v>
      </c>
      <c r="X5" s="495"/>
      <c r="Y5" s="495"/>
      <c r="Z5" s="513"/>
    </row>
    <row r="6" customFormat="false" ht="12.75" hidden="false" customHeight="true" outlineLevel="0" collapsed="false">
      <c r="A6" s="485"/>
      <c r="B6" s="495"/>
      <c r="C6" s="495"/>
      <c r="D6" s="495"/>
      <c r="E6" s="514" t="s">
        <v>693</v>
      </c>
      <c r="F6" s="514"/>
      <c r="G6" s="514"/>
      <c r="H6" s="495" t="s">
        <v>694</v>
      </c>
      <c r="I6" s="495"/>
      <c r="J6" s="495"/>
      <c r="K6" s="495" t="s">
        <v>695</v>
      </c>
      <c r="L6" s="495"/>
      <c r="M6" s="495"/>
      <c r="N6" s="495"/>
      <c r="O6" s="495"/>
      <c r="P6" s="495"/>
      <c r="Q6" s="512"/>
      <c r="R6" s="512"/>
      <c r="S6" s="512"/>
      <c r="T6" s="495"/>
      <c r="U6" s="495"/>
      <c r="V6" s="495"/>
      <c r="W6" s="495"/>
      <c r="X6" s="495"/>
      <c r="Y6" s="495"/>
      <c r="Z6" s="513"/>
    </row>
    <row r="7" customFormat="false" ht="38.25" hidden="false" customHeight="false" outlineLevel="0" collapsed="false">
      <c r="A7" s="485"/>
      <c r="B7" s="485" t="s">
        <v>398</v>
      </c>
      <c r="C7" s="485" t="s">
        <v>431</v>
      </c>
      <c r="D7" s="485" t="s">
        <v>432</v>
      </c>
      <c r="E7" s="485" t="s">
        <v>398</v>
      </c>
      <c r="F7" s="485" t="s">
        <v>431</v>
      </c>
      <c r="G7" s="485" t="s">
        <v>432</v>
      </c>
      <c r="H7" s="485" t="s">
        <v>398</v>
      </c>
      <c r="I7" s="485" t="s">
        <v>431</v>
      </c>
      <c r="J7" s="485" t="s">
        <v>432</v>
      </c>
      <c r="K7" s="485" t="s">
        <v>398</v>
      </c>
      <c r="L7" s="485" t="s">
        <v>431</v>
      </c>
      <c r="M7" s="485" t="s">
        <v>432</v>
      </c>
      <c r="N7" s="485" t="s">
        <v>398</v>
      </c>
      <c r="O7" s="485" t="s">
        <v>431</v>
      </c>
      <c r="P7" s="485" t="s">
        <v>432</v>
      </c>
      <c r="Q7" s="485" t="s">
        <v>398</v>
      </c>
      <c r="R7" s="485" t="s">
        <v>431</v>
      </c>
      <c r="S7" s="485" t="s">
        <v>432</v>
      </c>
      <c r="T7" s="485" t="s">
        <v>398</v>
      </c>
      <c r="U7" s="485" t="s">
        <v>431</v>
      </c>
      <c r="V7" s="485" t="s">
        <v>432</v>
      </c>
      <c r="W7" s="485" t="s">
        <v>398</v>
      </c>
      <c r="X7" s="485" t="s">
        <v>431</v>
      </c>
      <c r="Y7" s="485" t="s">
        <v>432</v>
      </c>
      <c r="Z7" s="485" t="s">
        <v>696</v>
      </c>
    </row>
    <row r="8" customFormat="false" ht="12.75" hidden="false" customHeight="false" outlineLevel="0" collapsed="false">
      <c r="A8" s="180" t="s">
        <v>78</v>
      </c>
      <c r="B8" s="515" t="n">
        <v>4654</v>
      </c>
      <c r="C8" s="515" t="n">
        <v>1470956</v>
      </c>
      <c r="D8" s="515" t="n">
        <v>1.8</v>
      </c>
      <c r="E8" s="515" t="n">
        <v>66</v>
      </c>
      <c r="F8" s="515" t="n">
        <v>59248</v>
      </c>
      <c r="G8" s="515" t="n">
        <v>1.9</v>
      </c>
      <c r="H8" s="515" t="n">
        <v>222</v>
      </c>
      <c r="I8" s="515" t="n">
        <v>81130</v>
      </c>
      <c r="J8" s="515" t="n">
        <v>2.1</v>
      </c>
      <c r="K8" s="180" t="n">
        <v>73</v>
      </c>
      <c r="L8" s="180" t="n">
        <v>43870</v>
      </c>
      <c r="M8" s="180" t="n">
        <v>1.4</v>
      </c>
      <c r="N8" s="180" t="n">
        <v>398</v>
      </c>
      <c r="O8" s="180" t="n">
        <v>51962</v>
      </c>
      <c r="P8" s="180" t="n">
        <v>1.8</v>
      </c>
      <c r="Q8" s="180" t="n">
        <v>144</v>
      </c>
      <c r="R8" s="180" t="n">
        <v>17178</v>
      </c>
      <c r="S8" s="180" t="n">
        <v>1.1</v>
      </c>
      <c r="T8" s="515" t="n">
        <v>1496</v>
      </c>
      <c r="U8" s="515" t="n">
        <v>143123</v>
      </c>
      <c r="V8" s="515" t="n">
        <v>2.2</v>
      </c>
      <c r="W8" s="515" t="n">
        <v>0</v>
      </c>
      <c r="X8" s="515" t="n">
        <v>0</v>
      </c>
      <c r="Y8" s="515" t="n">
        <v>0</v>
      </c>
      <c r="Z8" s="26" t="n">
        <f aca="false">C8/B8</f>
        <v>316.062741727546</v>
      </c>
    </row>
    <row r="9" customFormat="false" ht="12.75" hidden="false" customHeight="false" outlineLevel="0" collapsed="false">
      <c r="A9" s="180" t="s">
        <v>79</v>
      </c>
      <c r="B9" s="515" t="n">
        <v>2175</v>
      </c>
      <c r="C9" s="515" t="n">
        <v>333196</v>
      </c>
      <c r="D9" s="515" t="n">
        <v>1.2</v>
      </c>
      <c r="E9" s="515" t="n">
        <v>1</v>
      </c>
      <c r="F9" s="515" t="s">
        <v>471</v>
      </c>
      <c r="G9" s="515" t="s">
        <v>471</v>
      </c>
      <c r="H9" s="515" t="n">
        <v>204</v>
      </c>
      <c r="I9" s="515" t="n">
        <v>21478</v>
      </c>
      <c r="J9" s="515" t="n">
        <v>1.1</v>
      </c>
      <c r="K9" s="515" t="n">
        <v>12</v>
      </c>
      <c r="L9" s="515" t="n">
        <v>10020</v>
      </c>
      <c r="M9" s="515" t="n">
        <v>1.3</v>
      </c>
      <c r="N9" s="515" t="n">
        <v>505</v>
      </c>
      <c r="O9" s="515" t="n">
        <v>75694</v>
      </c>
      <c r="P9" s="515" t="n">
        <v>1.2</v>
      </c>
      <c r="Q9" s="515" t="n">
        <v>0</v>
      </c>
      <c r="R9" s="515" t="n">
        <v>0</v>
      </c>
      <c r="S9" s="515" t="n">
        <v>0</v>
      </c>
      <c r="T9" s="515" t="n">
        <v>851</v>
      </c>
      <c r="U9" s="515" t="n">
        <v>38366</v>
      </c>
      <c r="V9" s="515" t="n">
        <v>1.2</v>
      </c>
      <c r="W9" s="515" t="n">
        <v>0</v>
      </c>
      <c r="X9" s="515" t="n">
        <v>0</v>
      </c>
      <c r="Y9" s="515" t="n">
        <v>0</v>
      </c>
      <c r="Z9" s="26" t="n">
        <f aca="false">C9/B9</f>
        <v>153.193563218391</v>
      </c>
    </row>
    <row r="10" customFormat="false" ht="12.75" hidden="false" customHeight="false" outlineLevel="0" collapsed="false">
      <c r="A10" s="180" t="s">
        <v>80</v>
      </c>
      <c r="B10" s="515" t="n">
        <v>5368</v>
      </c>
      <c r="C10" s="515" t="n">
        <v>622202</v>
      </c>
      <c r="D10" s="515" t="n">
        <v>1.6</v>
      </c>
      <c r="E10" s="515" t="n">
        <v>11</v>
      </c>
      <c r="F10" s="515" t="n">
        <v>5500</v>
      </c>
      <c r="G10" s="515" t="n">
        <v>2.2</v>
      </c>
      <c r="H10" s="515" t="n">
        <v>249</v>
      </c>
      <c r="I10" s="515" t="n">
        <v>46271</v>
      </c>
      <c r="J10" s="515" t="n">
        <v>2.6</v>
      </c>
      <c r="K10" s="515" t="n">
        <v>123</v>
      </c>
      <c r="L10" s="515" t="n">
        <v>39408</v>
      </c>
      <c r="M10" s="515" t="n">
        <v>2</v>
      </c>
      <c r="N10" s="515" t="n">
        <v>650</v>
      </c>
      <c r="O10" s="515" t="n">
        <v>70656</v>
      </c>
      <c r="P10" s="515" t="n">
        <v>1.7</v>
      </c>
      <c r="Q10" s="515" t="n">
        <v>59</v>
      </c>
      <c r="R10" s="515" t="n">
        <v>9687</v>
      </c>
      <c r="S10" s="515" t="n">
        <v>1.2</v>
      </c>
      <c r="T10" s="515" t="n">
        <v>1282</v>
      </c>
      <c r="U10" s="515" t="n">
        <v>71522</v>
      </c>
      <c r="V10" s="515" t="n">
        <v>1.3</v>
      </c>
      <c r="W10" s="515" t="n">
        <v>703</v>
      </c>
      <c r="X10" s="515" t="n">
        <v>21621</v>
      </c>
      <c r="Y10" s="515" t="n">
        <v>1.2</v>
      </c>
      <c r="Z10" s="26" t="n">
        <f aca="false">C10/B10</f>
        <v>115.909463487332</v>
      </c>
    </row>
    <row r="11" customFormat="false" ht="12.75" hidden="false" customHeight="false" outlineLevel="0" collapsed="false">
      <c r="A11" s="180" t="s">
        <v>81</v>
      </c>
      <c r="B11" s="515" t="n">
        <v>7024</v>
      </c>
      <c r="C11" s="515" t="n">
        <v>915484</v>
      </c>
      <c r="D11" s="515" t="n">
        <v>2.1</v>
      </c>
      <c r="E11" s="515" t="n">
        <v>233</v>
      </c>
      <c r="F11" s="515" t="n">
        <v>41228</v>
      </c>
      <c r="G11" s="515" t="n">
        <v>1.7</v>
      </c>
      <c r="H11" s="515" t="n">
        <v>203</v>
      </c>
      <c r="I11" s="515" t="n">
        <v>100303</v>
      </c>
      <c r="J11" s="515" t="n">
        <v>2.4</v>
      </c>
      <c r="K11" s="515" t="n">
        <v>84</v>
      </c>
      <c r="L11" s="515" t="n">
        <v>65445</v>
      </c>
      <c r="M11" s="515" t="n">
        <v>2.3</v>
      </c>
      <c r="N11" s="515" t="n">
        <v>295</v>
      </c>
      <c r="O11" s="515" t="n">
        <v>59017</v>
      </c>
      <c r="P11" s="515" t="n">
        <v>1.1</v>
      </c>
      <c r="Q11" s="515" t="n">
        <v>40</v>
      </c>
      <c r="R11" s="515" t="n">
        <v>15360</v>
      </c>
      <c r="S11" s="515" t="n">
        <v>0.5</v>
      </c>
      <c r="T11" s="515" t="n">
        <v>1787</v>
      </c>
      <c r="U11" s="515" t="n">
        <v>62920</v>
      </c>
      <c r="V11" s="515" t="n">
        <v>1.5</v>
      </c>
      <c r="W11" s="515" t="n">
        <v>1933</v>
      </c>
      <c r="X11" s="515" t="n">
        <v>75376</v>
      </c>
      <c r="Y11" s="515" t="n">
        <v>3</v>
      </c>
      <c r="Z11" s="26" t="n">
        <f aca="false">C11/B11</f>
        <v>130.336560364465</v>
      </c>
    </row>
    <row r="12" customFormat="false" ht="12.75" hidden="false" customHeight="false" outlineLevel="0" collapsed="false">
      <c r="A12" s="516" t="s">
        <v>86</v>
      </c>
      <c r="B12" s="430" t="n">
        <f aca="false">SUM(B8:B11)</f>
        <v>19221</v>
      </c>
      <c r="C12" s="430" t="n">
        <f aca="false">SUM(C8:C11)</f>
        <v>3341838</v>
      </c>
      <c r="D12" s="204" t="n">
        <f aca="false">SUMPRODUCT(D8:D11,D18:D21)</f>
        <v>1.78512411433469</v>
      </c>
      <c r="E12" s="430" t="n">
        <f aca="false">SUM(E8:E11)</f>
        <v>311</v>
      </c>
      <c r="F12" s="430" t="n">
        <f aca="false">SUM(F8:F11)</f>
        <v>105976</v>
      </c>
      <c r="G12" s="204" t="n">
        <f aca="false">SUMPRODUCT(G8:G11,G18:G21)</f>
        <v>1.83776326715483</v>
      </c>
      <c r="H12" s="430" t="n">
        <f aca="false">SUM(H8:H11)</f>
        <v>878</v>
      </c>
      <c r="I12" s="430" t="n">
        <f aca="false">SUM(I8:I11)</f>
        <v>249182</v>
      </c>
      <c r="J12" s="204" t="n">
        <f aca="false">SUMPRODUCT(J8:J11,J18:J21)</f>
        <v>2.22741048711384</v>
      </c>
      <c r="K12" s="430" t="n">
        <f aca="false">SUM(K8:K11)</f>
        <v>292</v>
      </c>
      <c r="L12" s="430" t="n">
        <f aca="false">SUM(L8:L11)</f>
        <v>158743</v>
      </c>
      <c r="M12" s="204" t="n">
        <f aca="false">SUMPRODUCT(M8:M11,M18:M21)</f>
        <v>1.91368123318824</v>
      </c>
      <c r="N12" s="430" t="n">
        <f aca="false">SUM(N8:N11)</f>
        <v>1848</v>
      </c>
      <c r="O12" s="430" t="n">
        <f aca="false">SUM(O8:O11)</f>
        <v>257329</v>
      </c>
      <c r="P12" s="204" t="n">
        <f aca="false">SUMPRODUCT(P8:P11,P18:P21)</f>
        <v>1.43550979485406</v>
      </c>
      <c r="Q12" s="430" t="n">
        <f aca="false">SUM(Q8:Q11)</f>
        <v>243</v>
      </c>
      <c r="R12" s="430" t="n">
        <f aca="false">SUM(R8:R11)</f>
        <v>42225</v>
      </c>
      <c r="S12" s="204" t="n">
        <f aca="false">SUMPRODUCT(S8:S11,S18:S21)</f>
        <v>0.904682060390764</v>
      </c>
      <c r="T12" s="430" t="n">
        <f aca="false">SUM(T8:T11)</f>
        <v>5416</v>
      </c>
      <c r="U12" s="430" t="n">
        <f aca="false">SUM(U8:U11)</f>
        <v>315931</v>
      </c>
      <c r="V12" s="204" t="n">
        <f aca="false">SUMPRODUCT(V8:V11,V18:V21)</f>
        <v>1.73540551576135</v>
      </c>
      <c r="W12" s="430" t="n">
        <f aca="false">SUM(W8:W11)</f>
        <v>2636</v>
      </c>
      <c r="X12" s="430" t="n">
        <f aca="false">SUM(X8:X11)</f>
        <v>96997</v>
      </c>
      <c r="Y12" s="204" t="n">
        <f aca="false">SUMPRODUCT(Y8:Y11,Y18:Y21)</f>
        <v>2.59877315793272</v>
      </c>
      <c r="Z12" s="26" t="n">
        <f aca="false">C12/B12</f>
        <v>173.863898860621</v>
      </c>
    </row>
    <row r="13" customFormat="false" ht="12.75" hidden="false" customHeight="false" outlineLevel="0" collapsed="false">
      <c r="A13" s="489" t="s">
        <v>666</v>
      </c>
    </row>
    <row r="14" customFormat="false" ht="12.75" hidden="false" customHeight="false" outlineLevel="0" collapsed="false">
      <c r="A14" s="1" t="s">
        <v>688</v>
      </c>
    </row>
    <row r="15" customFormat="false" ht="12.75" hidden="false" customHeight="true" outlineLevel="0" collapsed="false">
      <c r="A15" s="485" t="s">
        <v>88</v>
      </c>
      <c r="B15" s="495" t="s">
        <v>34</v>
      </c>
      <c r="C15" s="495"/>
      <c r="D15" s="495"/>
      <c r="E15" s="511" t="s">
        <v>104</v>
      </c>
      <c r="F15" s="511"/>
      <c r="G15" s="511"/>
      <c r="H15" s="511" t="s">
        <v>105</v>
      </c>
      <c r="I15" s="511"/>
      <c r="J15" s="511"/>
      <c r="K15" s="510" t="s">
        <v>106</v>
      </c>
      <c r="L15" s="510"/>
      <c r="M15" s="510"/>
      <c r="N15" s="495" t="s">
        <v>692</v>
      </c>
      <c r="O15" s="495"/>
      <c r="P15" s="495"/>
      <c r="Q15" s="495" t="s">
        <v>438</v>
      </c>
      <c r="R15" s="495"/>
      <c r="S15" s="495"/>
      <c r="T15" s="495" t="s">
        <v>425</v>
      </c>
      <c r="U15" s="495"/>
      <c r="V15" s="495"/>
      <c r="W15" s="495" t="s">
        <v>440</v>
      </c>
      <c r="X15" s="495"/>
      <c r="Y15" s="495"/>
    </row>
    <row r="16" customFormat="false" ht="12.75" hidden="false" customHeight="true" outlineLevel="0" collapsed="false">
      <c r="A16" s="485"/>
      <c r="B16" s="495"/>
      <c r="C16" s="495"/>
      <c r="D16" s="495"/>
      <c r="E16" s="514" t="s">
        <v>693</v>
      </c>
      <c r="F16" s="514"/>
      <c r="G16" s="514"/>
      <c r="H16" s="514" t="s">
        <v>694</v>
      </c>
      <c r="I16" s="514"/>
      <c r="J16" s="514"/>
      <c r="K16" s="517" t="s">
        <v>695</v>
      </c>
      <c r="L16" s="517"/>
      <c r="M16" s="517"/>
      <c r="N16" s="495"/>
      <c r="O16" s="495"/>
      <c r="P16" s="495"/>
      <c r="Q16" s="495"/>
      <c r="R16" s="495"/>
      <c r="S16" s="495"/>
      <c r="T16" s="495"/>
      <c r="U16" s="495"/>
      <c r="V16" s="495"/>
      <c r="W16" s="495"/>
      <c r="X16" s="495"/>
      <c r="Y16" s="495"/>
    </row>
    <row r="17" customFormat="false" ht="38.25" hidden="false" customHeight="false" outlineLevel="0" collapsed="false">
      <c r="A17" s="485"/>
      <c r="B17" s="496" t="s">
        <v>398</v>
      </c>
      <c r="C17" s="496" t="s">
        <v>431</v>
      </c>
      <c r="D17" s="484" t="s">
        <v>697</v>
      </c>
      <c r="E17" s="496" t="s">
        <v>398</v>
      </c>
      <c r="F17" s="496" t="s">
        <v>431</v>
      </c>
      <c r="G17" s="484" t="s">
        <v>697</v>
      </c>
      <c r="H17" s="496" t="s">
        <v>398</v>
      </c>
      <c r="I17" s="496" t="s">
        <v>431</v>
      </c>
      <c r="J17" s="484" t="s">
        <v>697</v>
      </c>
      <c r="K17" s="496" t="s">
        <v>398</v>
      </c>
      <c r="L17" s="496" t="s">
        <v>431</v>
      </c>
      <c r="M17" s="484" t="s">
        <v>697</v>
      </c>
      <c r="N17" s="496" t="s">
        <v>398</v>
      </c>
      <c r="O17" s="496" t="s">
        <v>431</v>
      </c>
      <c r="P17" s="484" t="s">
        <v>697</v>
      </c>
      <c r="Q17" s="485" t="s">
        <v>398</v>
      </c>
      <c r="R17" s="485" t="s">
        <v>431</v>
      </c>
      <c r="S17" s="484" t="s">
        <v>697</v>
      </c>
      <c r="T17" s="485" t="s">
        <v>398</v>
      </c>
      <c r="U17" s="485" t="s">
        <v>431</v>
      </c>
      <c r="V17" s="484" t="s">
        <v>697</v>
      </c>
      <c r="W17" s="485" t="s">
        <v>398</v>
      </c>
      <c r="X17" s="485" t="s">
        <v>431</v>
      </c>
      <c r="Y17" s="484" t="s">
        <v>697</v>
      </c>
      <c r="Z17" s="485" t="s">
        <v>696</v>
      </c>
    </row>
    <row r="18" customFormat="false" ht="12.75" hidden="false" customHeight="false" outlineLevel="0" collapsed="false">
      <c r="A18" s="180" t="s">
        <v>78</v>
      </c>
      <c r="B18" s="430" t="n">
        <f aca="false">B8</f>
        <v>4654</v>
      </c>
      <c r="C18" s="430" t="n">
        <f aca="false">C8</f>
        <v>1470956</v>
      </c>
      <c r="D18" s="81" t="n">
        <f aca="false">C18/C$22</f>
        <v>0.440163766167002</v>
      </c>
      <c r="E18" s="18" t="n">
        <f aca="false">E8</f>
        <v>66</v>
      </c>
      <c r="F18" s="18" t="n">
        <f aca="false">F8</f>
        <v>59248</v>
      </c>
      <c r="G18" s="81" t="n">
        <f aca="false">F18/F$22</f>
        <v>0.559069978108251</v>
      </c>
      <c r="H18" s="18" t="n">
        <f aca="false">H8</f>
        <v>222</v>
      </c>
      <c r="I18" s="18" t="n">
        <f aca="false">I8</f>
        <v>81130</v>
      </c>
      <c r="J18" s="81" t="n">
        <f aca="false">I18/I$22</f>
        <v>0.325585315151175</v>
      </c>
      <c r="K18" s="18" t="n">
        <f aca="false">K8</f>
        <v>73</v>
      </c>
      <c r="L18" s="18" t="n">
        <f aca="false">L8</f>
        <v>43870</v>
      </c>
      <c r="M18" s="81" t="n">
        <f aca="false">L18/L$22</f>
        <v>0.276358642585815</v>
      </c>
      <c r="N18" s="18" t="n">
        <f aca="false">N8</f>
        <v>398</v>
      </c>
      <c r="O18" s="18" t="n">
        <f aca="false">O8</f>
        <v>51962</v>
      </c>
      <c r="P18" s="81" t="n">
        <f aca="false">O18/O$22</f>
        <v>0.20192827081285</v>
      </c>
      <c r="Q18" s="18" t="n">
        <f aca="false">Q8</f>
        <v>144</v>
      </c>
      <c r="R18" s="18" t="n">
        <f aca="false">R8</f>
        <v>17178</v>
      </c>
      <c r="S18" s="81" t="n">
        <f aca="false">R18/R$22</f>
        <v>0.406820603907638</v>
      </c>
      <c r="T18" s="18" t="n">
        <f aca="false">T8</f>
        <v>1496</v>
      </c>
      <c r="U18" s="18" t="n">
        <f aca="false">U8</f>
        <v>143123</v>
      </c>
      <c r="V18" s="81" t="n">
        <f aca="false">U18/U$22</f>
        <v>0.453019804957412</v>
      </c>
      <c r="W18" s="18" t="n">
        <f aca="false">W8</f>
        <v>0</v>
      </c>
      <c r="X18" s="18" t="n">
        <f aca="false">X8</f>
        <v>0</v>
      </c>
      <c r="Y18" s="81" t="n">
        <f aca="false">X18/X$22</f>
        <v>0</v>
      </c>
      <c r="Z18" s="46" t="n">
        <f aca="false">C18/B18</f>
        <v>316.062741727546</v>
      </c>
    </row>
    <row r="19" customFormat="false" ht="12.75" hidden="false" customHeight="false" outlineLevel="0" collapsed="false">
      <c r="A19" s="180" t="s">
        <v>79</v>
      </c>
      <c r="B19" s="430" t="n">
        <f aca="false">B9</f>
        <v>2175</v>
      </c>
      <c r="C19" s="430" t="n">
        <f aca="false">C9</f>
        <v>333196</v>
      </c>
      <c r="D19" s="81" t="n">
        <f aca="false">C19/C$22</f>
        <v>0.099704414157718</v>
      </c>
      <c r="E19" s="18" t="n">
        <f aca="false">E9</f>
        <v>1</v>
      </c>
      <c r="F19" s="18" t="n">
        <v>0</v>
      </c>
      <c r="G19" s="81" t="n">
        <f aca="false">F19/F$22</f>
        <v>0</v>
      </c>
      <c r="H19" s="18" t="n">
        <f aca="false">H9</f>
        <v>204</v>
      </c>
      <c r="I19" s="18" t="n">
        <f aca="false">I9</f>
        <v>21478</v>
      </c>
      <c r="J19" s="81" t="n">
        <f aca="false">I19/I$22</f>
        <v>0.0861940268558724</v>
      </c>
      <c r="K19" s="18" t="n">
        <f aca="false">K9</f>
        <v>12</v>
      </c>
      <c r="L19" s="18" t="n">
        <f aca="false">L9</f>
        <v>10020</v>
      </c>
      <c r="M19" s="81" t="n">
        <f aca="false">L19/L$22</f>
        <v>0.0631208935197143</v>
      </c>
      <c r="N19" s="18" t="n">
        <f aca="false">N9</f>
        <v>505</v>
      </c>
      <c r="O19" s="18" t="n">
        <f aca="false">O9</f>
        <v>75694</v>
      </c>
      <c r="P19" s="81" t="n">
        <f aca="false">O19/O$22</f>
        <v>0.29415262174104</v>
      </c>
      <c r="Q19" s="18" t="n">
        <f aca="false">Q9</f>
        <v>0</v>
      </c>
      <c r="R19" s="18" t="n">
        <f aca="false">R9</f>
        <v>0</v>
      </c>
      <c r="S19" s="81" t="n">
        <f aca="false">R19/R$22</f>
        <v>0</v>
      </c>
      <c r="T19" s="18" t="n">
        <f aca="false">T9</f>
        <v>851</v>
      </c>
      <c r="U19" s="18" t="n">
        <f aca="false">U9</f>
        <v>38366</v>
      </c>
      <c r="V19" s="81" t="n">
        <f aca="false">U19/U$22</f>
        <v>0.12143790891049</v>
      </c>
      <c r="W19" s="18" t="n">
        <f aca="false">W9</f>
        <v>0</v>
      </c>
      <c r="X19" s="18" t="n">
        <f aca="false">X9</f>
        <v>0</v>
      </c>
      <c r="Y19" s="81" t="n">
        <f aca="false">X19/X$22</f>
        <v>0</v>
      </c>
      <c r="Z19" s="46" t="n">
        <f aca="false">C19/B19</f>
        <v>153.193563218391</v>
      </c>
    </row>
    <row r="20" customFormat="false" ht="12.75" hidden="false" customHeight="false" outlineLevel="0" collapsed="false">
      <c r="A20" s="180" t="s">
        <v>80</v>
      </c>
      <c r="B20" s="430" t="n">
        <f aca="false">B10</f>
        <v>5368</v>
      </c>
      <c r="C20" s="430" t="n">
        <f aca="false">C10</f>
        <v>622202</v>
      </c>
      <c r="D20" s="81" t="n">
        <f aca="false">C20/C$22</f>
        <v>0.186185566146534</v>
      </c>
      <c r="E20" s="18" t="n">
        <f aca="false">E10</f>
        <v>11</v>
      </c>
      <c r="F20" s="18" t="n">
        <f aca="false">F10</f>
        <v>5500</v>
      </c>
      <c r="G20" s="81" t="n">
        <f aca="false">F20/F$22</f>
        <v>0.0518985430663547</v>
      </c>
      <c r="H20" s="18" t="n">
        <f aca="false">H10</f>
        <v>249</v>
      </c>
      <c r="I20" s="18" t="n">
        <f aca="false">I10</f>
        <v>46271</v>
      </c>
      <c r="J20" s="81" t="n">
        <f aca="false">I20/I$22</f>
        <v>0.185691582859115</v>
      </c>
      <c r="K20" s="18" t="n">
        <f aca="false">K10</f>
        <v>123</v>
      </c>
      <c r="L20" s="18" t="n">
        <f aca="false">L10</f>
        <v>39408</v>
      </c>
      <c r="M20" s="81" t="n">
        <f aca="false">L20/L$22</f>
        <v>0.248250316549391</v>
      </c>
      <c r="N20" s="18" t="n">
        <f aca="false">N10</f>
        <v>650</v>
      </c>
      <c r="O20" s="18" t="n">
        <f aca="false">O10</f>
        <v>70656</v>
      </c>
      <c r="P20" s="81" t="n">
        <f aca="false">O20/O$22</f>
        <v>0.274574571851599</v>
      </c>
      <c r="Q20" s="18" t="n">
        <f aca="false">Q10</f>
        <v>59</v>
      </c>
      <c r="R20" s="18" t="n">
        <f aca="false">R10</f>
        <v>9687</v>
      </c>
      <c r="S20" s="81" t="n">
        <f aca="false">R20/R$22</f>
        <v>0.229413854351687</v>
      </c>
      <c r="T20" s="18" t="n">
        <f aca="false">T10</f>
        <v>1282</v>
      </c>
      <c r="U20" s="18" t="n">
        <f aca="false">U10</f>
        <v>71522</v>
      </c>
      <c r="V20" s="81" t="n">
        <f aca="false">U20/U$22</f>
        <v>0.226384875178441</v>
      </c>
      <c r="W20" s="18" t="n">
        <f aca="false">W10</f>
        <v>703</v>
      </c>
      <c r="X20" s="18" t="n">
        <f aca="false">X10</f>
        <v>21621</v>
      </c>
      <c r="Y20" s="81" t="n">
        <f aca="false">X20/X$22</f>
        <v>0.222903801148489</v>
      </c>
      <c r="Z20" s="46" t="n">
        <f aca="false">C20/B20</f>
        <v>115.909463487332</v>
      </c>
    </row>
    <row r="21" customFormat="false" ht="12.75" hidden="false" customHeight="false" outlineLevel="0" collapsed="false">
      <c r="A21" s="180" t="s">
        <v>81</v>
      </c>
      <c r="B21" s="430" t="n">
        <f aca="false">B11</f>
        <v>7024</v>
      </c>
      <c r="C21" s="430" t="n">
        <f aca="false">C11</f>
        <v>915484</v>
      </c>
      <c r="D21" s="81" t="n">
        <f aca="false">C21/C$22</f>
        <v>0.273946253528747</v>
      </c>
      <c r="E21" s="18" t="n">
        <f aca="false">E11</f>
        <v>233</v>
      </c>
      <c r="F21" s="18" t="n">
        <f aca="false">F11</f>
        <v>41228</v>
      </c>
      <c r="G21" s="81" t="n">
        <f aca="false">F21/F$22</f>
        <v>0.389031478825394</v>
      </c>
      <c r="H21" s="18" t="n">
        <f aca="false">H11</f>
        <v>203</v>
      </c>
      <c r="I21" s="18" t="n">
        <f aca="false">I11</f>
        <v>100303</v>
      </c>
      <c r="J21" s="81" t="n">
        <f aca="false">I21/I$22</f>
        <v>0.402529075133838</v>
      </c>
      <c r="K21" s="18" t="n">
        <f aca="false">K11</f>
        <v>84</v>
      </c>
      <c r="L21" s="18" t="n">
        <f aca="false">L11</f>
        <v>65445</v>
      </c>
      <c r="M21" s="81" t="n">
        <f aca="false">L21/L$22</f>
        <v>0.41227014734508</v>
      </c>
      <c r="N21" s="18" t="n">
        <f aca="false">N11</f>
        <v>295</v>
      </c>
      <c r="O21" s="18" t="n">
        <f aca="false">O11</f>
        <v>59017</v>
      </c>
      <c r="P21" s="81" t="n">
        <f aca="false">O21/O$22</f>
        <v>0.229344535594511</v>
      </c>
      <c r="Q21" s="18" t="n">
        <f aca="false">Q11</f>
        <v>40</v>
      </c>
      <c r="R21" s="18" t="n">
        <f aca="false">R11</f>
        <v>15360</v>
      </c>
      <c r="S21" s="81" t="n">
        <f aca="false">R21/R$22</f>
        <v>0.363765541740675</v>
      </c>
      <c r="T21" s="18" t="n">
        <f aca="false">T11</f>
        <v>1787</v>
      </c>
      <c r="U21" s="18" t="n">
        <f aca="false">U11</f>
        <v>62920</v>
      </c>
      <c r="V21" s="81" t="n">
        <f aca="false">U21/U$22</f>
        <v>0.199157410953658</v>
      </c>
      <c r="W21" s="18" t="n">
        <f aca="false">W11</f>
        <v>1933</v>
      </c>
      <c r="X21" s="18" t="n">
        <f aca="false">X11</f>
        <v>75376</v>
      </c>
      <c r="Y21" s="81" t="n">
        <f aca="false">X21/X$22</f>
        <v>0.777096198851511</v>
      </c>
      <c r="Z21" s="46" t="n">
        <f aca="false">C21/B21</f>
        <v>130.336560364465</v>
      </c>
    </row>
    <row r="22" customFormat="false" ht="12.75" hidden="false" customHeight="false" outlineLevel="0" collapsed="false">
      <c r="A22" s="516" t="s">
        <v>86</v>
      </c>
      <c r="B22" s="430" t="n">
        <f aca="false">B12</f>
        <v>19221</v>
      </c>
      <c r="C22" s="430" t="n">
        <f aca="false">C12</f>
        <v>3341838</v>
      </c>
      <c r="D22" s="81" t="n">
        <f aca="false">C22/C$22</f>
        <v>1</v>
      </c>
      <c r="E22" s="430" t="n">
        <f aca="false">SUM(E18:E21)</f>
        <v>311</v>
      </c>
      <c r="F22" s="430" t="n">
        <f aca="false">SUM(F18:F21)</f>
        <v>105976</v>
      </c>
      <c r="G22" s="81" t="n">
        <f aca="false">F22/F$22</f>
        <v>1</v>
      </c>
      <c r="H22" s="430" t="n">
        <f aca="false">SUM(H18:H21)</f>
        <v>878</v>
      </c>
      <c r="I22" s="430" t="n">
        <f aca="false">SUM(I18:I21)</f>
        <v>249182</v>
      </c>
      <c r="J22" s="81" t="n">
        <f aca="false">I22/I$22</f>
        <v>1</v>
      </c>
      <c r="K22" s="430" t="n">
        <f aca="false">SUM(K18:K21)</f>
        <v>292</v>
      </c>
      <c r="L22" s="430" t="n">
        <f aca="false">SUM(L18:L21)</f>
        <v>158743</v>
      </c>
      <c r="M22" s="81" t="n">
        <f aca="false">L22/L$22</f>
        <v>1</v>
      </c>
      <c r="N22" s="430" t="n">
        <f aca="false">SUM(N18:N21)</f>
        <v>1848</v>
      </c>
      <c r="O22" s="430" t="n">
        <f aca="false">SUM(O18:O21)</f>
        <v>257329</v>
      </c>
      <c r="P22" s="81" t="n">
        <f aca="false">O22/O$22</f>
        <v>1</v>
      </c>
      <c r="Q22" s="430" t="n">
        <f aca="false">SUM(Q18:Q21)</f>
        <v>243</v>
      </c>
      <c r="R22" s="430" t="n">
        <f aca="false">SUM(R18:R21)</f>
        <v>42225</v>
      </c>
      <c r="S22" s="81" t="n">
        <f aca="false">R22/R$22</f>
        <v>1</v>
      </c>
      <c r="T22" s="430" t="n">
        <f aca="false">SUM(T18:T21)</f>
        <v>5416</v>
      </c>
      <c r="U22" s="430" t="n">
        <f aca="false">SUM(U18:U21)</f>
        <v>315931</v>
      </c>
      <c r="V22" s="81" t="n">
        <f aca="false">U22/U$22</f>
        <v>1</v>
      </c>
      <c r="W22" s="430" t="n">
        <f aca="false">SUM(W18:W21)</f>
        <v>2636</v>
      </c>
      <c r="X22" s="430" t="n">
        <f aca="false">SUM(X18:X21)</f>
        <v>96997</v>
      </c>
      <c r="Y22" s="81" t="n">
        <f aca="false">X22/X$22</f>
        <v>1</v>
      </c>
      <c r="Z22" s="46" t="n">
        <f aca="false">C22/B22</f>
        <v>173.863898860621</v>
      </c>
    </row>
    <row r="23" customFormat="false" ht="12.75" hidden="false" customHeight="false" outlineLevel="0" collapsed="false">
      <c r="A23" s="489"/>
    </row>
    <row r="24" customFormat="false" ht="12.75" hidden="false" customHeight="false" outlineLevel="0" collapsed="false">
      <c r="A24" s="1" t="s">
        <v>676</v>
      </c>
    </row>
    <row r="25" customFormat="false" ht="12.75" hidden="false" customHeight="true" outlineLevel="0" collapsed="false">
      <c r="A25" s="485" t="s">
        <v>88</v>
      </c>
      <c r="B25" s="495" t="s">
        <v>34</v>
      </c>
      <c r="C25" s="495"/>
      <c r="D25" s="495"/>
      <c r="E25" s="511" t="s">
        <v>104</v>
      </c>
      <c r="F25" s="511"/>
      <c r="G25" s="511"/>
      <c r="H25" s="511" t="s">
        <v>105</v>
      </c>
      <c r="I25" s="511"/>
      <c r="J25" s="511"/>
      <c r="K25" s="510" t="s">
        <v>106</v>
      </c>
      <c r="L25" s="510"/>
      <c r="M25" s="510"/>
      <c r="N25" s="495" t="s">
        <v>692</v>
      </c>
      <c r="O25" s="495"/>
      <c r="P25" s="495"/>
      <c r="Q25" s="495" t="s">
        <v>438</v>
      </c>
      <c r="R25" s="495"/>
      <c r="S25" s="495"/>
      <c r="T25" s="495" t="s">
        <v>425</v>
      </c>
      <c r="U25" s="495"/>
      <c r="V25" s="495"/>
      <c r="W25" s="495" t="s">
        <v>440</v>
      </c>
      <c r="X25" s="495"/>
      <c r="Y25" s="495"/>
      <c r="Z25" s="495" t="s">
        <v>439</v>
      </c>
      <c r="AA25" s="495"/>
      <c r="AB25" s="495"/>
    </row>
    <row r="26" customFormat="false" ht="12.75" hidden="false" customHeight="true" outlineLevel="0" collapsed="false">
      <c r="A26" s="485"/>
      <c r="B26" s="495"/>
      <c r="C26" s="495"/>
      <c r="D26" s="495"/>
      <c r="E26" s="514" t="s">
        <v>693</v>
      </c>
      <c r="F26" s="514"/>
      <c r="G26" s="514"/>
      <c r="H26" s="514" t="s">
        <v>694</v>
      </c>
      <c r="I26" s="514"/>
      <c r="J26" s="514"/>
      <c r="K26" s="517" t="s">
        <v>695</v>
      </c>
      <c r="L26" s="517"/>
      <c r="M26" s="517"/>
      <c r="N26" s="495"/>
      <c r="O26" s="495"/>
      <c r="P26" s="495"/>
      <c r="Q26" s="495"/>
      <c r="R26" s="495"/>
      <c r="S26" s="495"/>
      <c r="T26" s="495"/>
      <c r="U26" s="495"/>
      <c r="V26" s="495"/>
      <c r="W26" s="495"/>
      <c r="X26" s="495"/>
      <c r="Y26" s="495"/>
      <c r="Z26" s="495"/>
      <c r="AA26" s="495"/>
      <c r="AB26" s="495"/>
    </row>
    <row r="27" customFormat="false" ht="38.25" hidden="false" customHeight="false" outlineLevel="0" collapsed="false">
      <c r="A27" s="485"/>
      <c r="B27" s="496" t="s">
        <v>398</v>
      </c>
      <c r="C27" s="496" t="s">
        <v>431</v>
      </c>
      <c r="D27" s="496" t="s">
        <v>432</v>
      </c>
      <c r="E27" s="496" t="s">
        <v>398</v>
      </c>
      <c r="F27" s="496" t="s">
        <v>431</v>
      </c>
      <c r="G27" s="496" t="s">
        <v>432</v>
      </c>
      <c r="H27" s="496" t="s">
        <v>398</v>
      </c>
      <c r="I27" s="496" t="s">
        <v>431</v>
      </c>
      <c r="J27" s="496" t="s">
        <v>432</v>
      </c>
      <c r="K27" s="496" t="s">
        <v>398</v>
      </c>
      <c r="L27" s="496" t="s">
        <v>431</v>
      </c>
      <c r="M27" s="496" t="s">
        <v>432</v>
      </c>
      <c r="N27" s="496" t="s">
        <v>398</v>
      </c>
      <c r="O27" s="496" t="s">
        <v>431</v>
      </c>
      <c r="P27" s="496" t="s">
        <v>432</v>
      </c>
      <c r="Q27" s="485" t="s">
        <v>398</v>
      </c>
      <c r="R27" s="485" t="s">
        <v>431</v>
      </c>
      <c r="S27" s="485" t="s">
        <v>432</v>
      </c>
      <c r="T27" s="485" t="s">
        <v>398</v>
      </c>
      <c r="U27" s="485" t="s">
        <v>431</v>
      </c>
      <c r="V27" s="485" t="s">
        <v>432</v>
      </c>
      <c r="W27" s="485" t="s">
        <v>398</v>
      </c>
      <c r="X27" s="485" t="s">
        <v>431</v>
      </c>
      <c r="Y27" s="485" t="s">
        <v>432</v>
      </c>
      <c r="Z27" s="485" t="s">
        <v>398</v>
      </c>
      <c r="AA27" s="485" t="s">
        <v>431</v>
      </c>
      <c r="AB27" s="485" t="s">
        <v>432</v>
      </c>
      <c r="AC27" s="485" t="s">
        <v>696</v>
      </c>
    </row>
    <row r="28" customFormat="false" ht="12.75" hidden="false" customHeight="false" outlineLevel="0" collapsed="false">
      <c r="A28" s="180" t="s">
        <v>78</v>
      </c>
      <c r="B28" s="430" t="n">
        <v>3106</v>
      </c>
      <c r="C28" s="430" t="n">
        <v>1709089</v>
      </c>
      <c r="D28" s="204" t="n">
        <v>1.7</v>
      </c>
      <c r="E28" s="18" t="n">
        <v>16</v>
      </c>
      <c r="F28" s="430" t="n">
        <v>10509</v>
      </c>
      <c r="G28" s="204" t="n">
        <v>1.7</v>
      </c>
      <c r="H28" s="18" t="n">
        <v>44</v>
      </c>
      <c r="I28" s="430" t="n">
        <v>42166</v>
      </c>
      <c r="J28" s="204" t="n">
        <v>2</v>
      </c>
      <c r="K28" s="18" t="n">
        <v>63</v>
      </c>
      <c r="L28" s="430" t="n">
        <v>85553</v>
      </c>
      <c r="M28" s="204" t="n">
        <v>1.6</v>
      </c>
      <c r="N28" s="18" t="n">
        <v>0</v>
      </c>
      <c r="O28" s="18" t="n">
        <v>0</v>
      </c>
      <c r="P28" s="204" t="n">
        <v>0</v>
      </c>
      <c r="Q28" s="18" t="n">
        <v>260</v>
      </c>
      <c r="R28" s="430" t="n">
        <v>76369</v>
      </c>
      <c r="S28" s="204" t="n">
        <v>1</v>
      </c>
      <c r="T28" s="430" t="n">
        <v>1352</v>
      </c>
      <c r="U28" s="430" t="n">
        <v>70907</v>
      </c>
      <c r="V28" s="204" t="n">
        <v>2.6</v>
      </c>
      <c r="W28" s="18" t="n">
        <v>0</v>
      </c>
      <c r="X28" s="18" t="n">
        <v>0</v>
      </c>
      <c r="Y28" s="18" t="n">
        <v>0</v>
      </c>
      <c r="Z28" s="18" t="n">
        <v>0</v>
      </c>
      <c r="AA28" s="18" t="n">
        <v>0</v>
      </c>
      <c r="AB28" s="204" t="n">
        <v>0</v>
      </c>
      <c r="AC28" s="46" t="n">
        <f aca="false">C28/B28</f>
        <v>550.25402446877</v>
      </c>
    </row>
    <row r="29" customFormat="false" ht="12.75" hidden="false" customHeight="false" outlineLevel="0" collapsed="false">
      <c r="A29" s="180" t="s">
        <v>79</v>
      </c>
      <c r="B29" s="430" t="n">
        <v>1898</v>
      </c>
      <c r="C29" s="430" t="n">
        <v>303127</v>
      </c>
      <c r="D29" s="204" t="n">
        <v>1.3</v>
      </c>
      <c r="E29" s="18" t="n">
        <v>3</v>
      </c>
      <c r="F29" s="430" t="n">
        <v>2094</v>
      </c>
      <c r="G29" s="204" t="n">
        <v>0.8</v>
      </c>
      <c r="H29" s="18" t="n">
        <v>365</v>
      </c>
      <c r="I29" s="430" t="n">
        <v>7273</v>
      </c>
      <c r="J29" s="204" t="n">
        <v>2.1</v>
      </c>
      <c r="K29" s="18" t="n">
        <v>16</v>
      </c>
      <c r="L29" s="430" t="n">
        <v>21720</v>
      </c>
      <c r="M29" s="204" t="n">
        <v>1.2</v>
      </c>
      <c r="N29" s="18" t="n">
        <v>0</v>
      </c>
      <c r="O29" s="18" t="n">
        <v>0</v>
      </c>
      <c r="P29" s="204" t="n">
        <v>0</v>
      </c>
      <c r="Q29" s="18" t="n">
        <v>340</v>
      </c>
      <c r="R29" s="430" t="n">
        <v>37445</v>
      </c>
      <c r="S29" s="204" t="n">
        <v>1.2</v>
      </c>
      <c r="T29" s="18" t="n">
        <v>607</v>
      </c>
      <c r="U29" s="430" t="n">
        <v>12964</v>
      </c>
      <c r="V29" s="204" t="n">
        <v>0.5</v>
      </c>
      <c r="W29" s="18" t="n">
        <v>0</v>
      </c>
      <c r="X29" s="18" t="n">
        <v>0</v>
      </c>
      <c r="Y29" s="18" t="n">
        <v>0</v>
      </c>
      <c r="Z29" s="18" t="n">
        <v>0</v>
      </c>
      <c r="AA29" s="18" t="n">
        <v>0</v>
      </c>
      <c r="AB29" s="204" t="n">
        <v>0</v>
      </c>
      <c r="AC29" s="46" t="n">
        <f aca="false">C29/B29</f>
        <v>159.708640674394</v>
      </c>
    </row>
    <row r="30" customFormat="false" ht="12.75" hidden="false" customHeight="false" outlineLevel="0" collapsed="false">
      <c r="A30" s="180" t="s">
        <v>80</v>
      </c>
      <c r="B30" s="430" t="n">
        <v>4947</v>
      </c>
      <c r="C30" s="430" t="n">
        <v>511172</v>
      </c>
      <c r="D30" s="204" t="n">
        <v>1.7</v>
      </c>
      <c r="E30" s="18" t="n">
        <v>4</v>
      </c>
      <c r="F30" s="430" t="n">
        <v>3020</v>
      </c>
      <c r="G30" s="204" t="n">
        <v>1</v>
      </c>
      <c r="H30" s="18" t="n">
        <v>106</v>
      </c>
      <c r="I30" s="430" t="n">
        <v>47681</v>
      </c>
      <c r="J30" s="204" t="n">
        <v>2.2</v>
      </c>
      <c r="K30" s="18" t="n">
        <v>26</v>
      </c>
      <c r="L30" s="430" t="n">
        <v>31580</v>
      </c>
      <c r="M30" s="204" t="n">
        <v>1.8</v>
      </c>
      <c r="N30" s="18" t="n">
        <v>122</v>
      </c>
      <c r="O30" s="430" t="n">
        <v>1784</v>
      </c>
      <c r="P30" s="204" t="n">
        <v>1.2</v>
      </c>
      <c r="Q30" s="18" t="n">
        <v>138</v>
      </c>
      <c r="R30" s="430" t="n">
        <v>30743</v>
      </c>
      <c r="S30" s="204" t="n">
        <v>1.8</v>
      </c>
      <c r="T30" s="430" t="n">
        <v>2130</v>
      </c>
      <c r="U30" s="430" t="n">
        <v>72554</v>
      </c>
      <c r="V30" s="204" t="n">
        <v>1.5</v>
      </c>
      <c r="W30" s="18" t="n">
        <v>836</v>
      </c>
      <c r="X30" s="430" t="n">
        <v>16016</v>
      </c>
      <c r="Y30" s="204" t="n">
        <v>1.3</v>
      </c>
      <c r="Z30" s="18" t="n">
        <v>373</v>
      </c>
      <c r="AA30" s="430" t="n">
        <v>37676</v>
      </c>
      <c r="AB30" s="204" t="n">
        <v>1.1</v>
      </c>
      <c r="AC30" s="46" t="n">
        <f aca="false">C30/B30</f>
        <v>103.329694764504</v>
      </c>
    </row>
    <row r="31" customFormat="false" ht="12.75" hidden="false" customHeight="false" outlineLevel="0" collapsed="false">
      <c r="A31" s="180" t="s">
        <v>81</v>
      </c>
      <c r="B31" s="430" t="n">
        <v>6235</v>
      </c>
      <c r="C31" s="430" t="n">
        <v>978921</v>
      </c>
      <c r="D31" s="204" t="n">
        <v>2</v>
      </c>
      <c r="E31" s="18" t="n">
        <v>29</v>
      </c>
      <c r="F31" s="430" t="n">
        <v>24582</v>
      </c>
      <c r="G31" s="204" t="n">
        <v>2.2</v>
      </c>
      <c r="H31" s="18" t="n">
        <v>322</v>
      </c>
      <c r="I31" s="430" t="n">
        <v>172027</v>
      </c>
      <c r="J31" s="204" t="n">
        <v>2.1</v>
      </c>
      <c r="K31" s="18" t="n">
        <v>89</v>
      </c>
      <c r="L31" s="430" t="n">
        <v>91808</v>
      </c>
      <c r="M31" s="204" t="n">
        <v>2.1</v>
      </c>
      <c r="N31" s="18" t="n">
        <v>0</v>
      </c>
      <c r="O31" s="18" t="n">
        <v>0</v>
      </c>
      <c r="P31" s="204" t="n">
        <v>0</v>
      </c>
      <c r="Q31" s="18" t="n">
        <v>583</v>
      </c>
      <c r="R31" s="430" t="n">
        <v>27123</v>
      </c>
      <c r="S31" s="204" t="n">
        <v>1.4</v>
      </c>
      <c r="T31" s="430" t="n">
        <v>1583</v>
      </c>
      <c r="U31" s="430" t="n">
        <v>54113</v>
      </c>
      <c r="V31" s="204" t="n">
        <v>1.6</v>
      </c>
      <c r="W31" s="430" t="n">
        <v>1765</v>
      </c>
      <c r="X31" s="430" t="n">
        <v>117368</v>
      </c>
      <c r="Y31" s="204" t="n">
        <v>2.4</v>
      </c>
      <c r="Z31" s="18" t="n">
        <v>235</v>
      </c>
      <c r="AA31" s="430" t="n">
        <v>33632</v>
      </c>
      <c r="AB31" s="204" t="n">
        <v>1.5</v>
      </c>
      <c r="AC31" s="46" t="n">
        <f aca="false">C31/B31</f>
        <v>157.004170008019</v>
      </c>
    </row>
    <row r="32" customFormat="false" ht="12.75" hidden="false" customHeight="false" outlineLevel="0" collapsed="false">
      <c r="A32" s="516" t="s">
        <v>86</v>
      </c>
      <c r="B32" s="430" t="n">
        <f aca="false">SUM(B28:B31)</f>
        <v>16186</v>
      </c>
      <c r="C32" s="430" t="n">
        <f aca="false">SUM(C28:C31)</f>
        <v>3502309</v>
      </c>
      <c r="D32" s="204" t="n">
        <f aca="false">SUMPRODUCT(D28:D31,D38:D41)</f>
        <v>1.749231949551</v>
      </c>
      <c r="E32" s="430" t="n">
        <f aca="false">SUM(E28:E31)</f>
        <v>52</v>
      </c>
      <c r="F32" s="430" t="n">
        <f aca="false">SUM(F28:F31)</f>
        <v>40205</v>
      </c>
      <c r="G32" s="204" t="n">
        <f aca="false">SUMPRODUCT(G28:G31,G38:G41)</f>
        <v>1.90625295361273</v>
      </c>
      <c r="H32" s="430" t="n">
        <f aca="false">SUM(H28:H31)</f>
        <v>837</v>
      </c>
      <c r="I32" s="430" t="n">
        <f aca="false">SUM(I28:I31)</f>
        <v>269147</v>
      </c>
      <c r="J32" s="204" t="n">
        <f aca="false">SUMPRODUCT(J28:J31,J38:J41)</f>
        <v>2.10204906612372</v>
      </c>
      <c r="K32" s="430" t="n">
        <f aca="false">SUM(K28:K31)</f>
        <v>194</v>
      </c>
      <c r="L32" s="430" t="n">
        <f aca="false">SUM(L28:L31)</f>
        <v>230661</v>
      </c>
      <c r="M32" s="204" t="n">
        <f aca="false">SUMPRODUCT(M28:M31,M38:M41)</f>
        <v>1.78872717971395</v>
      </c>
      <c r="N32" s="430" t="n">
        <f aca="false">SUM(N28:N31)</f>
        <v>122</v>
      </c>
      <c r="O32" s="430" t="n">
        <f aca="false">SUM(O28:O31)</f>
        <v>1784</v>
      </c>
      <c r="P32" s="204" t="n">
        <f aca="false">SUMPRODUCT(P28:P31,P38:P41)</f>
        <v>1.2</v>
      </c>
      <c r="Q32" s="430" t="n">
        <f aca="false">SUM(Q28:Q31)</f>
        <v>1321</v>
      </c>
      <c r="R32" s="430" t="n">
        <f aca="false">SUM(R28:R31)</f>
        <v>171680</v>
      </c>
      <c r="S32" s="204" t="n">
        <f aca="false">SUMPRODUCT(S28:S31,S38:S41)</f>
        <v>1.25007339235788</v>
      </c>
      <c r="T32" s="430" t="n">
        <f aca="false">SUM(T28:T31)</f>
        <v>5672</v>
      </c>
      <c r="U32" s="430" t="n">
        <f aca="false">SUM(U28:U31)</f>
        <v>210538</v>
      </c>
      <c r="V32" s="204" t="n">
        <f aca="false">SUMPRODUCT(V28:V31,V38:V41)</f>
        <v>1.83459517996751</v>
      </c>
      <c r="W32" s="430" t="n">
        <f aca="false">SUM(W28:W31)</f>
        <v>2601</v>
      </c>
      <c r="X32" s="430" t="n">
        <f aca="false">SUM(X28:X31)</f>
        <v>133384</v>
      </c>
      <c r="Y32" s="204" t="n">
        <f aca="false">SUMPRODUCT(Y28:Y31,Y38:Y41)</f>
        <v>2.26791819108739</v>
      </c>
      <c r="Z32" s="430" t="n">
        <f aca="false">SUM(Z28:Z31)</f>
        <v>608</v>
      </c>
      <c r="AA32" s="430" t="n">
        <f aca="false">SUM(AA28:AA31)</f>
        <v>71308</v>
      </c>
      <c r="AB32" s="204" t="n">
        <f aca="false">SUMPRODUCT(AB28:AB31,AB38:AB41)</f>
        <v>1.28865765412015</v>
      </c>
      <c r="AC32" s="46" t="n">
        <f aca="false">C32/B32</f>
        <v>216.378907698011</v>
      </c>
    </row>
    <row r="34" customFormat="false" ht="12.75" hidden="false" customHeight="false" outlineLevel="0" collapsed="false">
      <c r="A34" s="1" t="s">
        <v>676</v>
      </c>
    </row>
    <row r="35" customFormat="false" ht="12.75" hidden="false" customHeight="true" outlineLevel="0" collapsed="false">
      <c r="A35" s="485" t="s">
        <v>88</v>
      </c>
      <c r="B35" s="495" t="s">
        <v>34</v>
      </c>
      <c r="C35" s="495"/>
      <c r="D35" s="495"/>
      <c r="E35" s="511" t="s">
        <v>104</v>
      </c>
      <c r="F35" s="511"/>
      <c r="G35" s="511"/>
      <c r="H35" s="511" t="s">
        <v>105</v>
      </c>
      <c r="I35" s="511"/>
      <c r="J35" s="511"/>
      <c r="K35" s="510" t="s">
        <v>106</v>
      </c>
      <c r="L35" s="510"/>
      <c r="M35" s="510"/>
      <c r="N35" s="495" t="s">
        <v>692</v>
      </c>
      <c r="O35" s="495"/>
      <c r="P35" s="495"/>
      <c r="Q35" s="495" t="s">
        <v>438</v>
      </c>
      <c r="R35" s="495"/>
      <c r="S35" s="495"/>
      <c r="T35" s="495" t="s">
        <v>425</v>
      </c>
      <c r="U35" s="495"/>
      <c r="V35" s="495"/>
      <c r="W35" s="495" t="s">
        <v>440</v>
      </c>
      <c r="X35" s="495"/>
      <c r="Y35" s="495"/>
      <c r="Z35" s="495" t="s">
        <v>439</v>
      </c>
      <c r="AA35" s="495"/>
      <c r="AB35" s="495"/>
    </row>
    <row r="36" customFormat="false" ht="12.75" hidden="false" customHeight="true" outlineLevel="0" collapsed="false">
      <c r="A36" s="485"/>
      <c r="B36" s="495"/>
      <c r="C36" s="495"/>
      <c r="D36" s="495"/>
      <c r="E36" s="514" t="s">
        <v>693</v>
      </c>
      <c r="F36" s="514"/>
      <c r="G36" s="514"/>
      <c r="H36" s="514" t="s">
        <v>694</v>
      </c>
      <c r="I36" s="514"/>
      <c r="J36" s="514"/>
      <c r="K36" s="517" t="s">
        <v>695</v>
      </c>
      <c r="L36" s="517"/>
      <c r="M36" s="517"/>
      <c r="N36" s="495"/>
      <c r="O36" s="495"/>
      <c r="P36" s="495"/>
      <c r="Q36" s="495"/>
      <c r="R36" s="495"/>
      <c r="S36" s="495"/>
      <c r="T36" s="495"/>
      <c r="U36" s="495"/>
      <c r="V36" s="495"/>
      <c r="W36" s="495"/>
      <c r="X36" s="495"/>
      <c r="Y36" s="495"/>
      <c r="Z36" s="495"/>
      <c r="AA36" s="495"/>
      <c r="AB36" s="495"/>
    </row>
    <row r="37" customFormat="false" ht="38.25" hidden="false" customHeight="false" outlineLevel="0" collapsed="false">
      <c r="A37" s="485"/>
      <c r="B37" s="496" t="s">
        <v>398</v>
      </c>
      <c r="C37" s="496" t="s">
        <v>431</v>
      </c>
      <c r="D37" s="484" t="s">
        <v>697</v>
      </c>
      <c r="E37" s="496" t="s">
        <v>398</v>
      </c>
      <c r="F37" s="496" t="s">
        <v>431</v>
      </c>
      <c r="G37" s="484" t="s">
        <v>697</v>
      </c>
      <c r="H37" s="496" t="s">
        <v>398</v>
      </c>
      <c r="I37" s="496" t="s">
        <v>431</v>
      </c>
      <c r="J37" s="484" t="s">
        <v>697</v>
      </c>
      <c r="K37" s="496" t="s">
        <v>398</v>
      </c>
      <c r="L37" s="496" t="s">
        <v>431</v>
      </c>
      <c r="M37" s="484" t="s">
        <v>697</v>
      </c>
      <c r="N37" s="496" t="s">
        <v>398</v>
      </c>
      <c r="O37" s="496" t="s">
        <v>431</v>
      </c>
      <c r="P37" s="484" t="s">
        <v>697</v>
      </c>
      <c r="Q37" s="485" t="s">
        <v>398</v>
      </c>
      <c r="R37" s="485" t="s">
        <v>431</v>
      </c>
      <c r="S37" s="484" t="s">
        <v>697</v>
      </c>
      <c r="T37" s="485" t="s">
        <v>398</v>
      </c>
      <c r="U37" s="485" t="s">
        <v>431</v>
      </c>
      <c r="V37" s="484" t="s">
        <v>697</v>
      </c>
      <c r="W37" s="485" t="s">
        <v>398</v>
      </c>
      <c r="X37" s="485" t="s">
        <v>431</v>
      </c>
      <c r="Y37" s="484" t="s">
        <v>697</v>
      </c>
      <c r="Z37" s="485" t="s">
        <v>398</v>
      </c>
      <c r="AA37" s="485" t="s">
        <v>431</v>
      </c>
      <c r="AB37" s="484" t="s">
        <v>697</v>
      </c>
      <c r="AC37" s="485" t="s">
        <v>696</v>
      </c>
    </row>
    <row r="38" customFormat="false" ht="12.75" hidden="false" customHeight="false" outlineLevel="0" collapsed="false">
      <c r="A38" s="180" t="s">
        <v>78</v>
      </c>
      <c r="B38" s="430" t="n">
        <v>3106</v>
      </c>
      <c r="C38" s="430" t="n">
        <v>1709089</v>
      </c>
      <c r="D38" s="81" t="n">
        <f aca="false">C38/C$42</f>
        <v>0.487989209404424</v>
      </c>
      <c r="E38" s="18" t="n">
        <v>16</v>
      </c>
      <c r="F38" s="430" t="n">
        <v>10509</v>
      </c>
      <c r="G38" s="81" t="n">
        <f aca="false">F38/F$42</f>
        <v>0.261385399825892</v>
      </c>
      <c r="H38" s="18" t="n">
        <v>44</v>
      </c>
      <c r="I38" s="430" t="n">
        <v>42166</v>
      </c>
      <c r="J38" s="81" t="n">
        <f aca="false">I38/I$42</f>
        <v>0.156665316722832</v>
      </c>
      <c r="K38" s="18" t="n">
        <v>63</v>
      </c>
      <c r="L38" s="430" t="n">
        <v>85553</v>
      </c>
      <c r="M38" s="81" t="n">
        <f aca="false">L38/L$42</f>
        <v>0.370903620464665</v>
      </c>
      <c r="N38" s="18" t="n">
        <v>0</v>
      </c>
      <c r="O38" s="18" t="n">
        <v>0</v>
      </c>
      <c r="P38" s="81" t="n">
        <f aca="false">O38/O$42</f>
        <v>0</v>
      </c>
      <c r="Q38" s="18" t="n">
        <v>260</v>
      </c>
      <c r="R38" s="430" t="n">
        <v>76369</v>
      </c>
      <c r="S38" s="81" t="n">
        <f aca="false">R38/R$42</f>
        <v>0.444833410997204</v>
      </c>
      <c r="T38" s="430" t="n">
        <v>1352</v>
      </c>
      <c r="U38" s="430" t="n">
        <v>70907</v>
      </c>
      <c r="V38" s="81" t="n">
        <f aca="false">U38/U$42</f>
        <v>0.336789558179521</v>
      </c>
      <c r="W38" s="18" t="n">
        <v>0</v>
      </c>
      <c r="X38" s="18" t="n">
        <v>0</v>
      </c>
      <c r="Y38" s="81" t="n">
        <f aca="false">X38/X$42</f>
        <v>0</v>
      </c>
      <c r="Z38" s="18" t="n">
        <v>0</v>
      </c>
      <c r="AA38" s="18" t="n">
        <v>0</v>
      </c>
      <c r="AB38" s="81" t="n">
        <f aca="false">AA38/AA$42</f>
        <v>0</v>
      </c>
      <c r="AC38" s="46" t="n">
        <f aca="false">C38/B38</f>
        <v>550.25402446877</v>
      </c>
    </row>
    <row r="39" customFormat="false" ht="12.75" hidden="false" customHeight="false" outlineLevel="0" collapsed="false">
      <c r="A39" s="180" t="s">
        <v>79</v>
      </c>
      <c r="B39" s="430" t="n">
        <v>1898</v>
      </c>
      <c r="C39" s="430" t="n">
        <v>303127</v>
      </c>
      <c r="D39" s="81" t="n">
        <f aca="false">C39/C$42</f>
        <v>0.0865506156081602</v>
      </c>
      <c r="E39" s="18" t="n">
        <v>3</v>
      </c>
      <c r="F39" s="430" t="n">
        <v>2094</v>
      </c>
      <c r="G39" s="81" t="n">
        <f aca="false">F39/F$42</f>
        <v>0.052083074244497</v>
      </c>
      <c r="H39" s="18" t="n">
        <v>365</v>
      </c>
      <c r="I39" s="430" t="n">
        <v>7273</v>
      </c>
      <c r="J39" s="81" t="n">
        <f aca="false">I39/I$42</f>
        <v>0.0270224078291789</v>
      </c>
      <c r="K39" s="18" t="n">
        <v>16</v>
      </c>
      <c r="L39" s="430" t="n">
        <v>21720</v>
      </c>
      <c r="M39" s="81" t="n">
        <f aca="false">L39/L$42</f>
        <v>0.0941641629924435</v>
      </c>
      <c r="N39" s="18" t="n">
        <v>0</v>
      </c>
      <c r="O39" s="18" t="n">
        <v>0</v>
      </c>
      <c r="P39" s="81" t="n">
        <f aca="false">O39/O$42</f>
        <v>0</v>
      </c>
      <c r="Q39" s="18" t="n">
        <v>340</v>
      </c>
      <c r="R39" s="430" t="n">
        <v>37445</v>
      </c>
      <c r="S39" s="81" t="n">
        <f aca="false">R39/R$42</f>
        <v>0.21810927306617</v>
      </c>
      <c r="T39" s="18" t="n">
        <v>607</v>
      </c>
      <c r="U39" s="430" t="n">
        <v>12964</v>
      </c>
      <c r="V39" s="81" t="n">
        <f aca="false">U39/U$42</f>
        <v>0.0615755825551682</v>
      </c>
      <c r="W39" s="18" t="n">
        <v>0</v>
      </c>
      <c r="X39" s="18" t="n">
        <v>0</v>
      </c>
      <c r="Y39" s="81" t="n">
        <f aca="false">X39/X$42</f>
        <v>0</v>
      </c>
      <c r="Z39" s="18" t="n">
        <v>0</v>
      </c>
      <c r="AA39" s="18" t="n">
        <v>0</v>
      </c>
      <c r="AB39" s="81" t="n">
        <f aca="false">AA39/AA$42</f>
        <v>0</v>
      </c>
      <c r="AC39" s="46" t="n">
        <f aca="false">C39/B39</f>
        <v>159.708640674394</v>
      </c>
    </row>
    <row r="40" customFormat="false" ht="12.75" hidden="false" customHeight="false" outlineLevel="0" collapsed="false">
      <c r="A40" s="180" t="s">
        <v>80</v>
      </c>
      <c r="B40" s="430" t="n">
        <v>4947</v>
      </c>
      <c r="C40" s="430" t="n">
        <v>511172</v>
      </c>
      <c r="D40" s="81" t="n">
        <f aca="false">C40/C$42</f>
        <v>0.145952855673214</v>
      </c>
      <c r="E40" s="18" t="n">
        <v>4</v>
      </c>
      <c r="F40" s="430" t="n">
        <v>3020</v>
      </c>
      <c r="G40" s="81" t="n">
        <f aca="false">F40/F$42</f>
        <v>0.0751150354433528</v>
      </c>
      <c r="H40" s="18" t="n">
        <v>106</v>
      </c>
      <c r="I40" s="430" t="n">
        <v>47681</v>
      </c>
      <c r="J40" s="81" t="n">
        <f aca="false">I40/I$42</f>
        <v>0.17715597796</v>
      </c>
      <c r="K40" s="18" t="n">
        <v>26</v>
      </c>
      <c r="L40" s="430" t="n">
        <v>31580</v>
      </c>
      <c r="M40" s="81" t="n">
        <f aca="false">L40/L$42</f>
        <v>0.136910877868387</v>
      </c>
      <c r="N40" s="18" t="n">
        <v>122</v>
      </c>
      <c r="O40" s="430" t="n">
        <v>1784</v>
      </c>
      <c r="P40" s="81" t="n">
        <f aca="false">O40/O$42</f>
        <v>1</v>
      </c>
      <c r="Q40" s="18" t="n">
        <v>138</v>
      </c>
      <c r="R40" s="430" t="n">
        <v>30743</v>
      </c>
      <c r="S40" s="81" t="n">
        <f aca="false">R40/R$42</f>
        <v>0.179071528424977</v>
      </c>
      <c r="T40" s="430" t="n">
        <v>2130</v>
      </c>
      <c r="U40" s="430" t="n">
        <v>72554</v>
      </c>
      <c r="V40" s="81" t="n">
        <f aca="false">U40/U$42</f>
        <v>0.344612374013242</v>
      </c>
      <c r="W40" s="18" t="n">
        <v>836</v>
      </c>
      <c r="X40" s="430" t="n">
        <v>16016</v>
      </c>
      <c r="Y40" s="81" t="n">
        <f aca="false">X40/X$42</f>
        <v>0.120074371738739</v>
      </c>
      <c r="Z40" s="18" t="n">
        <v>373</v>
      </c>
      <c r="AA40" s="430" t="n">
        <v>37676</v>
      </c>
      <c r="AB40" s="81" t="n">
        <f aca="false">AA40/AA$42</f>
        <v>0.528355864699613</v>
      </c>
      <c r="AC40" s="46" t="n">
        <f aca="false">C40/B40</f>
        <v>103.329694764504</v>
      </c>
    </row>
    <row r="41" customFormat="false" ht="12.75" hidden="false" customHeight="false" outlineLevel="0" collapsed="false">
      <c r="A41" s="180" t="s">
        <v>81</v>
      </c>
      <c r="B41" s="430" t="n">
        <v>6235</v>
      </c>
      <c r="C41" s="430" t="n">
        <v>978921</v>
      </c>
      <c r="D41" s="81" t="n">
        <f aca="false">C41/C$42</f>
        <v>0.279507319314201</v>
      </c>
      <c r="E41" s="18" t="n">
        <v>29</v>
      </c>
      <c r="F41" s="430" t="n">
        <v>24582</v>
      </c>
      <c r="G41" s="81" t="n">
        <f aca="false">F41/F$42</f>
        <v>0.611416490486258</v>
      </c>
      <c r="H41" s="18" t="n">
        <v>322</v>
      </c>
      <c r="I41" s="430" t="n">
        <v>172027</v>
      </c>
      <c r="J41" s="81" t="n">
        <f aca="false">I41/I$42</f>
        <v>0.63915629748799</v>
      </c>
      <c r="K41" s="18" t="n">
        <v>89</v>
      </c>
      <c r="L41" s="430" t="n">
        <v>91808</v>
      </c>
      <c r="M41" s="81" t="n">
        <f aca="false">L41/L$42</f>
        <v>0.398021338674505</v>
      </c>
      <c r="N41" s="18" t="n">
        <v>0</v>
      </c>
      <c r="O41" s="18" t="n">
        <v>0</v>
      </c>
      <c r="P41" s="81" t="n">
        <f aca="false">O41/O$42</f>
        <v>0</v>
      </c>
      <c r="Q41" s="18" t="n">
        <v>583</v>
      </c>
      <c r="R41" s="430" t="n">
        <v>27123</v>
      </c>
      <c r="S41" s="81" t="n">
        <f aca="false">R41/R$42</f>
        <v>0.15798578751165</v>
      </c>
      <c r="T41" s="430" t="n">
        <v>1583</v>
      </c>
      <c r="U41" s="430" t="n">
        <v>54113</v>
      </c>
      <c r="V41" s="81" t="n">
        <f aca="false">U41/U$42</f>
        <v>0.257022485252069</v>
      </c>
      <c r="W41" s="430" t="n">
        <v>1765</v>
      </c>
      <c r="X41" s="430" t="n">
        <v>117368</v>
      </c>
      <c r="Y41" s="81" t="n">
        <f aca="false">X41/X$42</f>
        <v>0.879925628261261</v>
      </c>
      <c r="Z41" s="18" t="n">
        <v>235</v>
      </c>
      <c r="AA41" s="430" t="n">
        <v>33632</v>
      </c>
      <c r="AB41" s="81" t="n">
        <f aca="false">AA41/AA$42</f>
        <v>0.471644135300387</v>
      </c>
      <c r="AC41" s="46" t="n">
        <f aca="false">C41/B41</f>
        <v>157.004170008019</v>
      </c>
    </row>
    <row r="42" customFormat="false" ht="12.75" hidden="false" customHeight="false" outlineLevel="0" collapsed="false">
      <c r="A42" s="516" t="s">
        <v>86</v>
      </c>
      <c r="B42" s="430" t="n">
        <f aca="false">SUM(B38:B41)</f>
        <v>16186</v>
      </c>
      <c r="C42" s="430" t="n">
        <f aca="false">SUM(C38:C41)</f>
        <v>3502309</v>
      </c>
      <c r="D42" s="81" t="n">
        <f aca="false">C42/C$42</f>
        <v>1</v>
      </c>
      <c r="E42" s="430" t="n">
        <f aca="false">SUM(E38:E41)</f>
        <v>52</v>
      </c>
      <c r="F42" s="430" t="n">
        <f aca="false">SUM(F38:F41)</f>
        <v>40205</v>
      </c>
      <c r="G42" s="81" t="n">
        <f aca="false">F42/F$42</f>
        <v>1</v>
      </c>
      <c r="H42" s="430" t="n">
        <f aca="false">SUM(H38:H41)</f>
        <v>837</v>
      </c>
      <c r="I42" s="430" t="n">
        <f aca="false">SUM(I38:I41)</f>
        <v>269147</v>
      </c>
      <c r="J42" s="81" t="n">
        <f aca="false">I42/I$42</f>
        <v>1</v>
      </c>
      <c r="K42" s="430" t="n">
        <f aca="false">SUM(K38:K41)</f>
        <v>194</v>
      </c>
      <c r="L42" s="430" t="n">
        <f aca="false">SUM(L38:L41)</f>
        <v>230661</v>
      </c>
      <c r="M42" s="81" t="n">
        <f aca="false">L42/L$42</f>
        <v>1</v>
      </c>
      <c r="N42" s="430" t="n">
        <f aca="false">SUM(N38:N41)</f>
        <v>122</v>
      </c>
      <c r="O42" s="430" t="n">
        <f aca="false">SUM(O38:O41)</f>
        <v>1784</v>
      </c>
      <c r="P42" s="81" t="n">
        <f aca="false">O42/O$42</f>
        <v>1</v>
      </c>
      <c r="Q42" s="430" t="n">
        <f aca="false">SUM(Q38:Q41)</f>
        <v>1321</v>
      </c>
      <c r="R42" s="430" t="n">
        <f aca="false">SUM(R38:R41)</f>
        <v>171680</v>
      </c>
      <c r="S42" s="81" t="n">
        <f aca="false">R42/R$42</f>
        <v>1</v>
      </c>
      <c r="T42" s="430" t="n">
        <f aca="false">SUM(T38:T41)</f>
        <v>5672</v>
      </c>
      <c r="U42" s="430" t="n">
        <f aca="false">SUM(U38:U41)</f>
        <v>210538</v>
      </c>
      <c r="V42" s="81" t="n">
        <f aca="false">U42/U$42</f>
        <v>1</v>
      </c>
      <c r="W42" s="430" t="n">
        <f aca="false">SUM(W38:W41)</f>
        <v>2601</v>
      </c>
      <c r="X42" s="430" t="n">
        <f aca="false">SUM(X38:X41)</f>
        <v>133384</v>
      </c>
      <c r="Y42" s="81" t="n">
        <f aca="false">X42/X$42</f>
        <v>1</v>
      </c>
      <c r="Z42" s="430" t="n">
        <f aca="false">SUM(Z38:Z41)</f>
        <v>608</v>
      </c>
      <c r="AA42" s="430" t="n">
        <f aca="false">SUM(AA38:AA41)</f>
        <v>71308</v>
      </c>
      <c r="AB42" s="81" t="n">
        <f aca="false">AA42/AA$42</f>
        <v>1</v>
      </c>
      <c r="AC42" s="46" t="n">
        <f aca="false">C42/B42</f>
        <v>216.378907698011</v>
      </c>
    </row>
    <row r="45" customFormat="false" ht="12.75" hidden="false" customHeight="true" outlineLevel="0" collapsed="false">
      <c r="A45" s="485" t="s">
        <v>88</v>
      </c>
      <c r="B45" s="495" t="s">
        <v>34</v>
      </c>
      <c r="C45" s="495"/>
      <c r="D45" s="495"/>
      <c r="E45" s="511" t="s">
        <v>104</v>
      </c>
      <c r="F45" s="511"/>
      <c r="G45" s="511"/>
      <c r="H45" s="511" t="s">
        <v>105</v>
      </c>
      <c r="I45" s="511"/>
      <c r="J45" s="511"/>
      <c r="K45" s="510" t="s">
        <v>106</v>
      </c>
      <c r="L45" s="510"/>
      <c r="M45" s="510"/>
      <c r="N45" s="495" t="s">
        <v>692</v>
      </c>
      <c r="O45" s="495"/>
      <c r="P45" s="495"/>
      <c r="Q45" s="495" t="s">
        <v>438</v>
      </c>
      <c r="R45" s="495"/>
      <c r="S45" s="495"/>
      <c r="T45" s="495" t="s">
        <v>425</v>
      </c>
      <c r="U45" s="495"/>
      <c r="V45" s="495"/>
      <c r="W45" s="495" t="s">
        <v>440</v>
      </c>
      <c r="X45" s="495"/>
      <c r="Y45" s="495"/>
    </row>
    <row r="46" customFormat="false" ht="12.75" hidden="false" customHeight="true" outlineLevel="0" collapsed="false">
      <c r="A46" s="485"/>
      <c r="B46" s="495"/>
      <c r="C46" s="495"/>
      <c r="D46" s="495"/>
      <c r="E46" s="514" t="s">
        <v>693</v>
      </c>
      <c r="F46" s="514"/>
      <c r="G46" s="514"/>
      <c r="H46" s="514" t="s">
        <v>694</v>
      </c>
      <c r="I46" s="514"/>
      <c r="J46" s="514"/>
      <c r="K46" s="517" t="s">
        <v>695</v>
      </c>
      <c r="L46" s="517"/>
      <c r="M46" s="517"/>
      <c r="N46" s="495"/>
      <c r="O46" s="495"/>
      <c r="P46" s="495"/>
      <c r="Q46" s="495"/>
      <c r="R46" s="495"/>
      <c r="S46" s="495"/>
      <c r="T46" s="495"/>
      <c r="U46" s="495"/>
      <c r="V46" s="495"/>
      <c r="W46" s="495"/>
      <c r="X46" s="495"/>
      <c r="Y46" s="495"/>
    </row>
    <row r="47" customFormat="false" ht="38.25" hidden="false" customHeight="false" outlineLevel="0" collapsed="false">
      <c r="A47" s="485"/>
      <c r="B47" s="496" t="s">
        <v>398</v>
      </c>
      <c r="C47" s="496" t="s">
        <v>431</v>
      </c>
      <c r="D47" s="496" t="s">
        <v>432</v>
      </c>
      <c r="E47" s="496" t="s">
        <v>398</v>
      </c>
      <c r="F47" s="496" t="s">
        <v>431</v>
      </c>
      <c r="G47" s="496" t="s">
        <v>432</v>
      </c>
      <c r="H47" s="496" t="s">
        <v>398</v>
      </c>
      <c r="I47" s="496" t="s">
        <v>431</v>
      </c>
      <c r="J47" s="496" t="s">
        <v>432</v>
      </c>
      <c r="K47" s="496" t="s">
        <v>398</v>
      </c>
      <c r="L47" s="496" t="s">
        <v>431</v>
      </c>
      <c r="M47" s="496" t="s">
        <v>432</v>
      </c>
      <c r="N47" s="496" t="s">
        <v>398</v>
      </c>
      <c r="O47" s="496" t="s">
        <v>431</v>
      </c>
      <c r="P47" s="496" t="s">
        <v>432</v>
      </c>
      <c r="Q47" s="485" t="s">
        <v>398</v>
      </c>
      <c r="R47" s="485" t="s">
        <v>431</v>
      </c>
      <c r="S47" s="485" t="s">
        <v>432</v>
      </c>
      <c r="T47" s="485" t="s">
        <v>398</v>
      </c>
      <c r="U47" s="485" t="s">
        <v>431</v>
      </c>
      <c r="V47" s="485" t="s">
        <v>432</v>
      </c>
      <c r="W47" s="485" t="s">
        <v>398</v>
      </c>
      <c r="X47" s="485" t="s">
        <v>431</v>
      </c>
      <c r="Y47" s="485" t="s">
        <v>432</v>
      </c>
      <c r="Z47" s="485" t="s">
        <v>696</v>
      </c>
    </row>
    <row r="48" customFormat="false" ht="12.75" hidden="false" customHeight="false" outlineLevel="0" collapsed="false">
      <c r="A48" s="180" t="s">
        <v>78</v>
      </c>
      <c r="B48" s="430" t="n">
        <f aca="false">B28-B8</f>
        <v>-1548</v>
      </c>
      <c r="C48" s="430" t="n">
        <f aca="false">C28-C8</f>
        <v>238133</v>
      </c>
      <c r="D48" s="518" t="n">
        <f aca="false">D28-D8</f>
        <v>-0.1</v>
      </c>
      <c r="E48" s="430" t="n">
        <f aca="false">E28-E8</f>
        <v>-50</v>
      </c>
      <c r="F48" s="430" t="n">
        <f aca="false">F28-F8</f>
        <v>-48739</v>
      </c>
      <c r="G48" s="518" t="n">
        <f aca="false">G28-G8</f>
        <v>-0.2</v>
      </c>
      <c r="H48" s="430" t="n">
        <f aca="false">H28-H8</f>
        <v>-178</v>
      </c>
      <c r="I48" s="430" t="n">
        <f aca="false">I28-I8</f>
        <v>-38964</v>
      </c>
      <c r="J48" s="518" t="n">
        <f aca="false">J28-J8</f>
        <v>-0.1</v>
      </c>
      <c r="K48" s="430" t="n">
        <f aca="false">K28-K8</f>
        <v>-10</v>
      </c>
      <c r="L48" s="430" t="n">
        <f aca="false">L28-L8</f>
        <v>41683</v>
      </c>
      <c r="M48" s="518" t="n">
        <f aca="false">M28-M8</f>
        <v>0.2</v>
      </c>
      <c r="N48" s="430" t="n">
        <f aca="false">N28-N8</f>
        <v>-398</v>
      </c>
      <c r="O48" s="430" t="n">
        <f aca="false">O28-O8</f>
        <v>-51962</v>
      </c>
      <c r="P48" s="518" t="n">
        <f aca="false">P28-P8</f>
        <v>-1.8</v>
      </c>
      <c r="Q48" s="430" t="n">
        <f aca="false">Q28-Q8</f>
        <v>116</v>
      </c>
      <c r="R48" s="430" t="n">
        <f aca="false">R28-R8</f>
        <v>59191</v>
      </c>
      <c r="S48" s="518" t="n">
        <f aca="false">S28-S8</f>
        <v>-0.1</v>
      </c>
      <c r="T48" s="430" t="n">
        <f aca="false">T28-T8</f>
        <v>-144</v>
      </c>
      <c r="U48" s="430" t="n">
        <f aca="false">U28-U8</f>
        <v>-72216</v>
      </c>
      <c r="V48" s="518" t="n">
        <f aca="false">V28-V8</f>
        <v>0.4</v>
      </c>
      <c r="W48" s="430" t="n">
        <f aca="false">W28-W8</f>
        <v>0</v>
      </c>
      <c r="X48" s="430" t="n">
        <f aca="false">X28-X8</f>
        <v>0</v>
      </c>
      <c r="Y48" s="518" t="n">
        <f aca="false">Y28-Y8</f>
        <v>0</v>
      </c>
      <c r="Z48" s="430" t="n">
        <f aca="false">AC28-Z8</f>
        <v>234.191282741224</v>
      </c>
    </row>
    <row r="49" customFormat="false" ht="12.75" hidden="false" customHeight="false" outlineLevel="0" collapsed="false">
      <c r="A49" s="180" t="s">
        <v>79</v>
      </c>
      <c r="B49" s="430" t="n">
        <f aca="false">B29-B9</f>
        <v>-277</v>
      </c>
      <c r="C49" s="430" t="n">
        <f aca="false">C29-C9</f>
        <v>-30069</v>
      </c>
      <c r="D49" s="518" t="n">
        <f aca="false">D29-D9</f>
        <v>0.1</v>
      </c>
      <c r="E49" s="430" t="n">
        <f aca="false">E29-E9</f>
        <v>2</v>
      </c>
      <c r="F49" s="430" t="e">
        <f aca="false">F29-F9</f>
        <v>#VALUE!</v>
      </c>
      <c r="G49" s="518" t="e">
        <f aca="false">G29-G9</f>
        <v>#VALUE!</v>
      </c>
      <c r="H49" s="430" t="n">
        <f aca="false">H29-H9</f>
        <v>161</v>
      </c>
      <c r="I49" s="430" t="n">
        <f aca="false">I29-I9</f>
        <v>-14205</v>
      </c>
      <c r="J49" s="518" t="n">
        <f aca="false">J29-J9</f>
        <v>1</v>
      </c>
      <c r="K49" s="430" t="n">
        <f aca="false">K29-K9</f>
        <v>4</v>
      </c>
      <c r="L49" s="430" t="n">
        <f aca="false">L29-L9</f>
        <v>11700</v>
      </c>
      <c r="M49" s="518" t="n">
        <f aca="false">M29-M9</f>
        <v>-0.1</v>
      </c>
      <c r="N49" s="430" t="n">
        <f aca="false">N29-N9</f>
        <v>-505</v>
      </c>
      <c r="O49" s="430" t="n">
        <f aca="false">O29-O9</f>
        <v>-75694</v>
      </c>
      <c r="P49" s="518" t="n">
        <f aca="false">P29-P9</f>
        <v>-1.2</v>
      </c>
      <c r="Q49" s="430" t="n">
        <f aca="false">Q29-Q9</f>
        <v>340</v>
      </c>
      <c r="R49" s="430" t="n">
        <f aca="false">R29-R9</f>
        <v>37445</v>
      </c>
      <c r="S49" s="518" t="n">
        <f aca="false">S29-S9</f>
        <v>1.2</v>
      </c>
      <c r="T49" s="430" t="n">
        <f aca="false">T29-T9</f>
        <v>-244</v>
      </c>
      <c r="U49" s="430" t="n">
        <f aca="false">U29-U9</f>
        <v>-25402</v>
      </c>
      <c r="V49" s="518" t="n">
        <f aca="false">V29-V9</f>
        <v>-0.7</v>
      </c>
      <c r="W49" s="430" t="n">
        <f aca="false">W29-W9</f>
        <v>0</v>
      </c>
      <c r="X49" s="430" t="n">
        <f aca="false">X29-X9</f>
        <v>0</v>
      </c>
      <c r="Y49" s="518" t="n">
        <f aca="false">Y29-Y9</f>
        <v>0</v>
      </c>
      <c r="Z49" s="430" t="n">
        <f aca="false">AC29-Z9</f>
        <v>6.5150774560033</v>
      </c>
    </row>
    <row r="50" customFormat="false" ht="12.75" hidden="false" customHeight="false" outlineLevel="0" collapsed="false">
      <c r="A50" s="180" t="s">
        <v>80</v>
      </c>
      <c r="B50" s="430" t="n">
        <f aca="false">B30-B10</f>
        <v>-421</v>
      </c>
      <c r="C50" s="430" t="n">
        <f aca="false">C30-C10</f>
        <v>-111030</v>
      </c>
      <c r="D50" s="518" t="n">
        <f aca="false">D30-D10</f>
        <v>0.0999999999999999</v>
      </c>
      <c r="E50" s="430" t="n">
        <f aca="false">E30-E10</f>
        <v>-7</v>
      </c>
      <c r="F50" s="430" t="n">
        <f aca="false">F30-F10</f>
        <v>-2480</v>
      </c>
      <c r="G50" s="518" t="n">
        <f aca="false">G30-G10</f>
        <v>-1.2</v>
      </c>
      <c r="H50" s="430" t="n">
        <f aca="false">H30-H10</f>
        <v>-143</v>
      </c>
      <c r="I50" s="430" t="n">
        <f aca="false">I30-I10</f>
        <v>1410</v>
      </c>
      <c r="J50" s="518" t="n">
        <f aca="false">J30-J10</f>
        <v>-0.4</v>
      </c>
      <c r="K50" s="430" t="n">
        <f aca="false">K30-K10</f>
        <v>-97</v>
      </c>
      <c r="L50" s="430" t="n">
        <f aca="false">L30-L10</f>
        <v>-7828</v>
      </c>
      <c r="M50" s="518" t="n">
        <f aca="false">M30-M10</f>
        <v>-0.2</v>
      </c>
      <c r="N50" s="430" t="n">
        <f aca="false">N30-N10</f>
        <v>-528</v>
      </c>
      <c r="O50" s="430" t="n">
        <f aca="false">O30-O10</f>
        <v>-68872</v>
      </c>
      <c r="P50" s="518" t="n">
        <f aca="false">P30-P10</f>
        <v>-0.5</v>
      </c>
      <c r="Q50" s="430" t="n">
        <f aca="false">Q30-Q10</f>
        <v>79</v>
      </c>
      <c r="R50" s="430" t="n">
        <f aca="false">R30-R10</f>
        <v>21056</v>
      </c>
      <c r="S50" s="518" t="n">
        <f aca="false">S30-S10</f>
        <v>0.6</v>
      </c>
      <c r="T50" s="430" t="n">
        <f aca="false">T30-T10</f>
        <v>848</v>
      </c>
      <c r="U50" s="430" t="n">
        <f aca="false">U30-U10</f>
        <v>1032</v>
      </c>
      <c r="V50" s="518" t="n">
        <f aca="false">V30-V10</f>
        <v>0.2</v>
      </c>
      <c r="W50" s="430" t="n">
        <f aca="false">W30-W10</f>
        <v>133</v>
      </c>
      <c r="X50" s="430" t="n">
        <f aca="false">X30-X10</f>
        <v>-5605</v>
      </c>
      <c r="Y50" s="518" t="n">
        <f aca="false">Y30-Y10</f>
        <v>0.1</v>
      </c>
      <c r="Z50" s="430" t="n">
        <f aca="false">AC30-Z10</f>
        <v>-12.5797687228286</v>
      </c>
    </row>
    <row r="51" customFormat="false" ht="12.75" hidden="false" customHeight="false" outlineLevel="0" collapsed="false">
      <c r="A51" s="180" t="s">
        <v>81</v>
      </c>
      <c r="B51" s="430" t="n">
        <f aca="false">B31-B11</f>
        <v>-789</v>
      </c>
      <c r="C51" s="430" t="n">
        <f aca="false">C31-C11</f>
        <v>63437</v>
      </c>
      <c r="D51" s="518" t="n">
        <f aca="false">D31-D11</f>
        <v>-0.1</v>
      </c>
      <c r="E51" s="430" t="n">
        <f aca="false">E31-E11</f>
        <v>-204</v>
      </c>
      <c r="F51" s="430" t="n">
        <f aca="false">F31-F11</f>
        <v>-16646</v>
      </c>
      <c r="G51" s="518" t="n">
        <f aca="false">G31-G11</f>
        <v>0.5</v>
      </c>
      <c r="H51" s="430" t="n">
        <f aca="false">H31-H11</f>
        <v>119</v>
      </c>
      <c r="I51" s="430" t="n">
        <f aca="false">I31-I11</f>
        <v>71724</v>
      </c>
      <c r="J51" s="518" t="n">
        <f aca="false">J31-J11</f>
        <v>-0.3</v>
      </c>
      <c r="K51" s="430" t="n">
        <f aca="false">K31-K11</f>
        <v>5</v>
      </c>
      <c r="L51" s="430" t="n">
        <f aca="false">L31-L11</f>
        <v>26363</v>
      </c>
      <c r="M51" s="518" t="n">
        <f aca="false">M31-M11</f>
        <v>-0.2</v>
      </c>
      <c r="N51" s="430" t="n">
        <f aca="false">N31-N11</f>
        <v>-295</v>
      </c>
      <c r="O51" s="430" t="n">
        <f aca="false">O31-O11</f>
        <v>-59017</v>
      </c>
      <c r="P51" s="518" t="n">
        <f aca="false">P31-P11</f>
        <v>-1.1</v>
      </c>
      <c r="Q51" s="430" t="n">
        <f aca="false">Q31-Q11</f>
        <v>543</v>
      </c>
      <c r="R51" s="430" t="n">
        <f aca="false">R31-R11</f>
        <v>11763</v>
      </c>
      <c r="S51" s="518" t="n">
        <f aca="false">S31-S11</f>
        <v>0.9</v>
      </c>
      <c r="T51" s="430" t="n">
        <f aca="false">T31-T11</f>
        <v>-204</v>
      </c>
      <c r="U51" s="430" t="n">
        <f aca="false">U31-U11</f>
        <v>-8807</v>
      </c>
      <c r="V51" s="518" t="n">
        <f aca="false">V31-V11</f>
        <v>0.1</v>
      </c>
      <c r="W51" s="430" t="n">
        <f aca="false">W31-W11</f>
        <v>-168</v>
      </c>
      <c r="X51" s="430" t="n">
        <f aca="false">X31-X11</f>
        <v>41992</v>
      </c>
      <c r="Y51" s="518" t="n">
        <f aca="false">Y31-Y11</f>
        <v>-0.6</v>
      </c>
      <c r="Z51" s="430" t="n">
        <f aca="false">AC31-Z11</f>
        <v>26.6676096435546</v>
      </c>
    </row>
    <row r="52" customFormat="false" ht="12.75" hidden="false" customHeight="false" outlineLevel="0" collapsed="false">
      <c r="A52" s="516" t="s">
        <v>86</v>
      </c>
      <c r="B52" s="430" t="n">
        <f aca="false">B32-B12</f>
        <v>-3035</v>
      </c>
      <c r="C52" s="430" t="n">
        <f aca="false">C32-C12</f>
        <v>160471</v>
      </c>
      <c r="D52" s="518" t="n">
        <f aca="false">D32-D12</f>
        <v>-0.0358921647836903</v>
      </c>
      <c r="E52" s="430" t="n">
        <f aca="false">E32-E12</f>
        <v>-259</v>
      </c>
      <c r="F52" s="430" t="n">
        <f aca="false">F32-F12</f>
        <v>-65771</v>
      </c>
      <c r="G52" s="518" t="n">
        <f aca="false">G32-G12</f>
        <v>0.0684896864579074</v>
      </c>
      <c r="H52" s="430" t="n">
        <f aca="false">H32-H12</f>
        <v>-41</v>
      </c>
      <c r="I52" s="430" t="n">
        <f aca="false">I32-I12</f>
        <v>19965</v>
      </c>
      <c r="J52" s="518" t="n">
        <f aca="false">J32-J12</f>
        <v>-0.12536142099012</v>
      </c>
      <c r="K52" s="430" t="n">
        <f aca="false">K32-K12</f>
        <v>-98</v>
      </c>
      <c r="L52" s="430" t="n">
        <f aca="false">L32-L12</f>
        <v>71918</v>
      </c>
      <c r="M52" s="518" t="n">
        <f aca="false">M32-M12</f>
        <v>-0.124954053474282</v>
      </c>
      <c r="N52" s="430" t="n">
        <f aca="false">N32-N12</f>
        <v>-1726</v>
      </c>
      <c r="O52" s="430" t="n">
        <f aca="false">O32-O12</f>
        <v>-255545</v>
      </c>
      <c r="P52" s="518" t="n">
        <f aca="false">P32-P12</f>
        <v>-0.235509794854059</v>
      </c>
      <c r="Q52" s="430" t="n">
        <f aca="false">Q32-Q12</f>
        <v>1078</v>
      </c>
      <c r="R52" s="430" t="n">
        <f aca="false">R32-R12</f>
        <v>129455</v>
      </c>
      <c r="S52" s="518" t="n">
        <f aca="false">S32-S12</f>
        <v>0.345391331967111</v>
      </c>
      <c r="T52" s="430" t="n">
        <f aca="false">T32-T12</f>
        <v>256</v>
      </c>
      <c r="U52" s="430" t="n">
        <f aca="false">U32-U12</f>
        <v>-105393</v>
      </c>
      <c r="V52" s="518" t="n">
        <f aca="false">V32-V12</f>
        <v>0.0991896642061587</v>
      </c>
      <c r="W52" s="430" t="n">
        <f aca="false">W32-W12</f>
        <v>-35</v>
      </c>
      <c r="X52" s="430" t="n">
        <f aca="false">X32-X12</f>
        <v>36387</v>
      </c>
      <c r="Y52" s="518" t="n">
        <f aca="false">Y32-Y12</f>
        <v>-0.330854966845333</v>
      </c>
      <c r="Z52" s="430" t="n">
        <f aca="false">AC32-Z12</f>
        <v>42.5150088373894</v>
      </c>
    </row>
  </sheetData>
  <mergeCells count="65">
    <mergeCell ref="A1:K1"/>
    <mergeCell ref="A2:J2"/>
    <mergeCell ref="A3:M3"/>
    <mergeCell ref="A5:A7"/>
    <mergeCell ref="B5:D6"/>
    <mergeCell ref="E5:G5"/>
    <mergeCell ref="H5:J5"/>
    <mergeCell ref="K5:M5"/>
    <mergeCell ref="N5:P6"/>
    <mergeCell ref="Q5:S6"/>
    <mergeCell ref="T5:V6"/>
    <mergeCell ref="W5:Y6"/>
    <mergeCell ref="E6:G6"/>
    <mergeCell ref="H6:J6"/>
    <mergeCell ref="K6:M6"/>
    <mergeCell ref="A15:A17"/>
    <mergeCell ref="B15:D16"/>
    <mergeCell ref="E15:G15"/>
    <mergeCell ref="H15:J15"/>
    <mergeCell ref="K15:M15"/>
    <mergeCell ref="N15:P16"/>
    <mergeCell ref="Q15:S16"/>
    <mergeCell ref="T15:V16"/>
    <mergeCell ref="W15:Y16"/>
    <mergeCell ref="E16:G16"/>
    <mergeCell ref="H16:J16"/>
    <mergeCell ref="K16:M16"/>
    <mergeCell ref="A25:A27"/>
    <mergeCell ref="B25:D26"/>
    <mergeCell ref="E25:G25"/>
    <mergeCell ref="H25:J25"/>
    <mergeCell ref="K25:M25"/>
    <mergeCell ref="N25:P26"/>
    <mergeCell ref="Q25:S26"/>
    <mergeCell ref="T25:V26"/>
    <mergeCell ref="W25:Y26"/>
    <mergeCell ref="Z25:AB26"/>
    <mergeCell ref="E26:G26"/>
    <mergeCell ref="H26:J26"/>
    <mergeCell ref="K26:M26"/>
    <mergeCell ref="A35:A37"/>
    <mergeCell ref="B35:D36"/>
    <mergeCell ref="E35:G35"/>
    <mergeCell ref="H35:J35"/>
    <mergeCell ref="K35:M35"/>
    <mergeCell ref="N35:P36"/>
    <mergeCell ref="Q35:S36"/>
    <mergeCell ref="T35:V36"/>
    <mergeCell ref="W35:Y36"/>
    <mergeCell ref="Z35:AB36"/>
    <mergeCell ref="E36:G36"/>
    <mergeCell ref="H36:J36"/>
    <mergeCell ref="K36:M36"/>
    <mergeCell ref="A45:A47"/>
    <mergeCell ref="B45:D46"/>
    <mergeCell ref="E45:G45"/>
    <mergeCell ref="H45:J45"/>
    <mergeCell ref="K45:M45"/>
    <mergeCell ref="N45:P46"/>
    <mergeCell ref="Q45:S46"/>
    <mergeCell ref="T45:V46"/>
    <mergeCell ref="W45:Y46"/>
    <mergeCell ref="E46:G46"/>
    <mergeCell ref="H46:J46"/>
    <mergeCell ref="K46:M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9-17T18:27:38Z</dcterms:modified>
  <cp:revision>0</cp:revision>
  <dc:subject>Deemed Savings Analysis</dc:subject>
  <dc:title>Residential Cooking Ovens</dc:title>
</cp:coreProperties>
</file>