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AC and HP Upgrades" sheetId="3" state="visible" r:id="rId4"/>
    <sheet name="CAC &amp; HP Use &amp; Savings" sheetId="4" state="visible" r:id="rId5"/>
    <sheet name="Central AC and HP Cost vs SEER" sheetId="5" state="visible" r:id="rId6"/>
    <sheet name="Zonal to Ducted System Cost" sheetId="6" state="visible" r:id="rId7"/>
    <sheet name="SGC SubMetered Use " sheetId="7" state="visible" r:id="rId8"/>
    <sheet name="LookupTable" sheetId="8" state="visible" r:id="rId9"/>
  </sheets>
  <externalReferences>
    <externalReference r:id="rId10"/>
    <externalReference r:id="rId11"/>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AA$223</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CAC &amp; HP Use &amp; Savings'!$Z$232</definedName>
    <definedName function="false" hidden="false" name="HighUAMIS" vbProcedure="false">'CAC &amp; HP Use &amp; Savings'!$AB$232</definedName>
    <definedName function="false" hidden="false" name="HighUAPDX" vbProcedure="false">'CAC &amp; HP Use &amp; Savings'!$X$232</definedName>
    <definedName function="false" hidden="false" name="HighUASEA" vbProcedure="false">'CAC &amp; HP Use &amp; Savings'!$Y$232</definedName>
    <definedName function="false" hidden="false" name="HighUASPK" vbProcedure="false">'CAC &amp; HP Use &amp; Savings'!$AA$232</definedName>
    <definedName function="false" hidden="false" name="HSPFChosen" vbProcedure="false">'CAC &amp; HP Use &amp; Savings'!$AC$221</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CAC &amp; HP Use &amp; Savings'!$Z$231</definedName>
    <definedName function="false" hidden="false" name="LowUAMIS" vbProcedure="false">'CAC &amp; HP Use &amp; Savings'!$AB$231</definedName>
    <definedName function="false" hidden="false" name="LowUAPDX" vbProcedure="false">'CAC &amp; HP Use &amp; Savings'!$X$231</definedName>
    <definedName function="false" hidden="false" name="LowUASEA" vbProcedure="false">'CAC &amp; HP Use &amp; Savings'!$Y$231</definedName>
    <definedName function="false" hidden="false" name="LowUASPK" vbProcedure="false">'CAC &amp; HP Use &amp; Savings'!$AA$231</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04</definedName>
    <definedName function="false" hidden="false" name="Nominal_HSPFpre" vbProcedure="false">'CAC &amp; HP Use &amp; Savings'!$B$192</definedName>
    <definedName function="false" hidden="false" name="Nominal_SEERpost" vbProcedure="false">'CAC &amp; HP Use &amp; Savings'!$B$205</definedName>
    <definedName function="false" hidden="false" name="Nominal_SEERpre" vbProcedure="false">'CAC &amp; HP Use &amp; Savings'!$B$193</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EERChosen" vbProcedure="false">'CAC &amp; HP Use &amp; Savings'!$AD$221</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CAC &amp; HP Use &amp; Savings'!$AB$223</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5"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0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3</xdr:col>
                <xdr:colOff>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14</xdr:colOff>
                <xdr:row>1</xdr:row>
                <xdr:rowOff>34</xdr:rowOff>
              </xdr:from>
              <xdr:to>
                <xdr:col>3</xdr:col>
                <xdr:colOff>1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76</xdr:colOff>
                <xdr:row>1</xdr:row>
                <xdr:rowOff>34</xdr:rowOff>
              </xdr:from>
              <xdr:to>
                <xdr:col>4</xdr:col>
                <xdr:colOff>12</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25</xdr:colOff>
                <xdr:row>1</xdr:row>
                <xdr:rowOff>34</xdr:rowOff>
              </xdr:from>
              <xdr:to>
                <xdr:col>6</xdr:col>
                <xdr:colOff>22</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3</xdr:colOff>
                <xdr:row>1</xdr:row>
                <xdr:rowOff>34</xdr:rowOff>
              </xdr:from>
              <xdr:to>
                <xdr:col>6</xdr:col>
                <xdr:colOff>13</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45</xdr:colOff>
                <xdr:row>1</xdr:row>
                <xdr:rowOff>34</xdr:rowOff>
              </xdr:from>
              <xdr:to>
                <xdr:col>8</xdr:col>
                <xdr:colOff>1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8</xdr:col>
                <xdr:colOff>13</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14</xdr:colOff>
                <xdr:row>1</xdr:row>
                <xdr:rowOff>34</xdr:rowOff>
              </xdr:from>
              <xdr:to>
                <xdr:col>11</xdr:col>
                <xdr:colOff>107</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2</xdr:colOff>
                <xdr:row>1</xdr:row>
                <xdr:rowOff>34</xdr:rowOff>
              </xdr:from>
              <xdr:to>
                <xdr:col>11</xdr:col>
                <xdr:colOff>5</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19</xdr:colOff>
                <xdr:row>1</xdr:row>
                <xdr:rowOff>34</xdr:rowOff>
              </xdr:from>
              <xdr:to>
                <xdr:col>11</xdr:col>
                <xdr:colOff>76</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57</xdr:colOff>
                <xdr:row>1</xdr:row>
                <xdr:rowOff>34</xdr:rowOff>
              </xdr:from>
              <xdr:to>
                <xdr:col>14</xdr:col>
                <xdr:colOff>24</xdr:colOff>
                <xdr:row>4</xdr:row>
                <xdr:rowOff>3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77</xdr:colOff>
                <xdr:row>1</xdr:row>
                <xdr:rowOff>34</xdr:rowOff>
              </xdr:from>
              <xdr:to>
                <xdr:col>13</xdr:col>
                <xdr:colOff>13</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9</xdr:colOff>
                <xdr:row>1</xdr:row>
                <xdr:rowOff>34</xdr:rowOff>
              </xdr:from>
              <xdr:to>
                <xdr:col>14</xdr:col>
                <xdr:colOff>13</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38</xdr:colOff>
                <xdr:row>1</xdr:row>
                <xdr:rowOff>34</xdr:rowOff>
              </xdr:from>
              <xdr:to>
                <xdr:col>16</xdr:col>
                <xdr:colOff>31</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54</xdr:colOff>
                <xdr:row>1</xdr:row>
                <xdr:rowOff>34</xdr:rowOff>
              </xdr:from>
              <xdr:to>
                <xdr:col>17</xdr:col>
                <xdr:colOff>13</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1</xdr:colOff>
                <xdr:row>1</xdr:row>
                <xdr:rowOff>34</xdr:rowOff>
              </xdr:from>
              <xdr:to>
                <xdr:col>18</xdr:col>
                <xdr:colOff>71</xdr:colOff>
                <xdr:row>3</xdr:row>
                <xdr:rowOff>1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63</xdr:colOff>
                <xdr:row>1</xdr:row>
                <xdr:rowOff>34</xdr:rowOff>
              </xdr:from>
              <xdr:to>
                <xdr:col>19</xdr:col>
                <xdr:colOff>92</xdr:colOff>
                <xdr:row>3</xdr:row>
                <xdr:rowOff>17</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72</xdr:colOff>
                <xdr:row>1</xdr:row>
                <xdr:rowOff>34</xdr:rowOff>
              </xdr:from>
              <xdr:to>
                <xdr:col>23</xdr:col>
                <xdr:colOff>2</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39</xdr:colOff>
                <xdr:row>1</xdr:row>
                <xdr:rowOff>34</xdr:rowOff>
              </xdr:from>
              <xdr:to>
                <xdr:col>22</xdr:col>
                <xdr:colOff>15</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7</xdr:colOff>
                <xdr:row>1</xdr:row>
                <xdr:rowOff>34</xdr:rowOff>
              </xdr:from>
              <xdr:to>
                <xdr:col>24</xdr:col>
                <xdr:colOff>44</xdr:colOff>
                <xdr:row>3</xdr:row>
                <xdr:rowOff>7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64</xdr:colOff>
                <xdr:row>1</xdr:row>
                <xdr:rowOff>11</xdr:rowOff>
              </xdr:from>
              <xdr:to>
                <xdr:col>22</xdr:col>
                <xdr:colOff>37</xdr:colOff>
                <xdr:row>3</xdr:row>
                <xdr:rowOff>7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3</xdr:col>
                <xdr:colOff>30</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40</xdr:colOff>
                <xdr:row>1</xdr:row>
                <xdr:rowOff>34</xdr:rowOff>
              </xdr:from>
              <xdr:to>
                <xdr:col>24</xdr:col>
                <xdr:colOff>29</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15</xdr:colOff>
                <xdr:row>1</xdr:row>
                <xdr:rowOff>34</xdr:rowOff>
              </xdr:from>
              <xdr:to>
                <xdr:col>26</xdr:col>
                <xdr:colOff>70</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07</xdr:colOff>
                <xdr:row>1</xdr:row>
                <xdr:rowOff>34</xdr:rowOff>
              </xdr:from>
              <xdr:to>
                <xdr:col>28</xdr:col>
                <xdr:colOff>-46</xdr:colOff>
                <xdr:row>4</xdr:row>
                <xdr:rowOff>33</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41</xdr:colOff>
                <xdr:row>1</xdr:row>
                <xdr:rowOff>34</xdr:rowOff>
              </xdr:from>
              <xdr:to>
                <xdr:col>29</xdr:col>
                <xdr:colOff>6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62</xdr:colOff>
                <xdr:row>1</xdr:row>
                <xdr:rowOff>34</xdr:rowOff>
              </xdr:from>
              <xdr:to>
                <xdr:col>29</xdr:col>
                <xdr:colOff>9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72</xdr:colOff>
                <xdr:row>1</xdr:row>
                <xdr:rowOff>34</xdr:rowOff>
              </xdr:from>
              <xdr:to>
                <xdr:col>32</xdr:col>
                <xdr:colOff>78</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79</xdr:colOff>
                <xdr:row>1</xdr:row>
                <xdr:rowOff>34</xdr:rowOff>
              </xdr:from>
              <xdr:to>
                <xdr:col>32</xdr:col>
                <xdr:colOff>121</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90</xdr:colOff>
                <xdr:row>1</xdr:row>
                <xdr:rowOff>34</xdr:rowOff>
              </xdr:from>
              <xdr:to>
                <xdr:col>36</xdr:col>
                <xdr:colOff>-381</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04</xdr:colOff>
                <xdr:row>1</xdr:row>
                <xdr:rowOff>34</xdr:rowOff>
              </xdr:from>
              <xdr:to>
                <xdr:col>36</xdr:col>
                <xdr:colOff>-104</xdr:colOff>
                <xdr:row>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0</xdr:col>
                <xdr:colOff>940</xdr:colOff>
                <xdr:row>4</xdr:row>
                <xdr:rowOff>25</xdr:rowOff>
              </xdr:from>
              <xdr:to>
                <xdr:col>1</xdr:col>
                <xdr:colOff>68</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4</xdr:row>
                <xdr:rowOff>0</xdr:rowOff>
              </xdr:from>
              <xdr:to>
                <xdr:col>1</xdr:col>
                <xdr:colOff>19</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7</xdr:row>
                <xdr:rowOff>7</xdr:rowOff>
              </xdr:from>
              <xdr:to>
                <xdr:col>1</xdr:col>
                <xdr:colOff>19</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2
</t>
        </r>
      </text>
      <mc:AlternateContent>
        <mc:Choice Requires="v2">
          <commentPr autoFill="true" autoScale="false" colHidden="false" locked="false" rowHidden="false" textHAlign="justify" textVAlign="top">
            <anchor moveWithCells="false" sizeWithCells="false">
              <xdr:from>
                <xdr:col>0</xdr:col>
                <xdr:colOff>1002</xdr:colOff>
                <xdr:row>4</xdr:row>
                <xdr:rowOff>25</xdr:rowOff>
              </xdr:from>
              <xdr:to>
                <xdr:col>1</xdr:col>
                <xdr:colOff>131</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952</xdr:colOff>
                <xdr:row>14</xdr:row>
                <xdr:rowOff>0</xdr:rowOff>
              </xdr:from>
              <xdr:to>
                <xdr:col>1</xdr:col>
                <xdr:colOff>149</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58</xdr:colOff>
                <xdr:row>21</xdr:row>
                <xdr:rowOff>12</xdr:rowOff>
              </xdr:to>
            </anchor>
          </commentPr>
        </mc:Choice>
        <mc:Fallback/>
      </mc:AlternateContent>
    </comment>
    <comment ref="F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6</xdr:colOff>
                <xdr:row>17</xdr:row>
                <xdr:rowOff>12</xdr:rowOff>
              </xdr:to>
            </anchor>
          </commentPr>
        </mc:Choice>
        <mc:Fallback/>
      </mc:AlternateContent>
    </comment>
    <comment ref="F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6</xdr:colOff>
                <xdr:row>19</xdr:row>
                <xdr:rowOff>12</xdr:rowOff>
              </xdr:to>
            </anchor>
          </commentPr>
        </mc:Choice>
        <mc:Fallback/>
      </mc:AlternateContent>
    </comment>
    <comment ref="F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6</xdr:colOff>
                <xdr:row>21</xdr:row>
                <xdr:rowOff>12</xdr:rowOff>
              </xdr:to>
            </anchor>
          </commentPr>
        </mc:Choice>
        <mc:Fallback/>
      </mc:AlternateContent>
    </comment>
    <comment ref="F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8</xdr:colOff>
                <xdr:row>31</xdr:row>
                <xdr:rowOff>7</xdr:rowOff>
              </xdr:from>
              <xdr:to>
                <xdr:col>7</xdr:col>
                <xdr:colOff>51</xdr:colOff>
                <xdr:row>35</xdr:row>
                <xdr:rowOff>15</xdr:rowOff>
              </xdr:to>
            </anchor>
          </commentPr>
        </mc:Choice>
        <mc:Fallback/>
      </mc:AlternateContent>
    </comment>
    <comment ref="F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7</xdr:col>
                <xdr:colOff>51</xdr:colOff>
                <xdr:row>37</xdr:row>
                <xdr:rowOff>15</xdr:rowOff>
              </xdr:to>
            </anchor>
          </commentPr>
        </mc:Choice>
        <mc:Fallback/>
      </mc:AlternateContent>
    </comment>
    <comment ref="F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8</xdr:colOff>
                <xdr:row>35</xdr:row>
                <xdr:rowOff>6</xdr:rowOff>
              </xdr:from>
              <xdr:to>
                <xdr:col>7</xdr:col>
                <xdr:colOff>51</xdr:colOff>
                <xdr:row>39</xdr:row>
                <xdr:rowOff>15</xdr:rowOff>
              </xdr:to>
            </anchor>
          </commentPr>
        </mc:Choice>
        <mc:Fallback/>
      </mc:AlternateContent>
    </comment>
    <comment ref="F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8</xdr:colOff>
                <xdr:row>49</xdr:row>
                <xdr:rowOff>6</xdr:rowOff>
              </xdr:from>
              <xdr:to>
                <xdr:col>7</xdr:col>
                <xdr:colOff>51</xdr:colOff>
                <xdr:row>53</xdr:row>
                <xdr:rowOff>15</xdr:rowOff>
              </xdr:to>
            </anchor>
          </commentPr>
        </mc:Choice>
        <mc:Fallback/>
      </mc:AlternateContent>
    </comment>
    <comment ref="F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8</xdr:colOff>
                <xdr:row>51</xdr:row>
                <xdr:rowOff>6</xdr:rowOff>
              </xdr:from>
              <xdr:to>
                <xdr:col>7</xdr:col>
                <xdr:colOff>51</xdr:colOff>
                <xdr:row>55</xdr:row>
                <xdr:rowOff>14</xdr:rowOff>
              </xdr:to>
            </anchor>
          </commentPr>
        </mc:Choice>
        <mc:Fallback/>
      </mc:AlternateContent>
    </comment>
    <comment ref="F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8</xdr:colOff>
                <xdr:row>53</xdr:row>
                <xdr:rowOff>7</xdr:rowOff>
              </xdr:from>
              <xdr:to>
                <xdr:col>7</xdr:col>
                <xdr:colOff>51</xdr:colOff>
                <xdr:row>57</xdr:row>
                <xdr:rowOff>15</xdr:rowOff>
              </xdr:to>
            </anchor>
          </commentPr>
        </mc:Choice>
        <mc:Fallback/>
      </mc:AlternateContent>
    </comment>
    <comment ref="I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32</xdr:colOff>
                <xdr:row>17</xdr:row>
                <xdr:rowOff>12</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88</xdr:colOff>
                <xdr:row>14</xdr:row>
                <xdr:rowOff>0</xdr:rowOff>
              </xdr:from>
              <xdr:to>
                <xdr:col>2</xdr:col>
                <xdr:colOff>-183</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93</xdr:colOff>
                <xdr:row>17</xdr:row>
                <xdr:rowOff>7</xdr:rowOff>
              </xdr:from>
              <xdr:to>
                <xdr:col>2</xdr:col>
                <xdr:colOff>-179</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1695" uniqueCount="56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D Credit</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Central AC &amp; HP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94 Manufactured Home CAC Upgrade SEER w/PTCS - Cooling Zone 1</t>
  </si>
  <si>
    <t xml:space="preserve">ResCACZ1</t>
  </si>
  <si>
    <t xml:space="preserve">Pre94 Manufactured Home CAC Upgrade SEER w/PTCS - Cooling Zone 2</t>
  </si>
  <si>
    <t xml:space="preserve">ResCACZ2</t>
  </si>
  <si>
    <t xml:space="preserve">Pre94 Manufactured Home CAC Upgrade SEER w/PTCS - Cooling Zone 3</t>
  </si>
  <si>
    <t xml:space="preserve">ResCACZ3</t>
  </si>
  <si>
    <t xml:space="preserve">Post93 Manufactured Home NonSGC CAC Upgrade SEER w/PTCS - Cooling Zone 1</t>
  </si>
  <si>
    <t xml:space="preserve">Post93 Manufactured Home NonSGC CAC Upgrade SEER w/PTCS - Cooling Zone 2</t>
  </si>
  <si>
    <t xml:space="preserve">Post93 Manufactured Home NonSGC CAC Upgrade SEER w/PTCS - Cooling Zone 3</t>
  </si>
  <si>
    <t xml:space="preserve">SGC Manufactured Home CAC Upgrade SEER w/PTCS - Cooling Zone 1</t>
  </si>
  <si>
    <t xml:space="preserve">SGC Manufactured Home CAC Upgrade SEER w/PTCS - Cooling Zone 2</t>
  </si>
  <si>
    <t xml:space="preserve">SGC Manufactured Home CAC Upgrade SEER w/PTCS - Cooling Zone 3</t>
  </si>
  <si>
    <t xml:space="preserve">Pre94 Manufactured Home HP Upgrade HSPF 8 w/PTCS - Cooling Zone 1</t>
  </si>
  <si>
    <t xml:space="preserve">ResSpHtHPZ1</t>
  </si>
  <si>
    <t xml:space="preserve">Pre94 Manufactured Home CAC Upgrade SEER 13 w/PTCS - Cooling Zone 1</t>
  </si>
  <si>
    <t xml:space="preserve">Pre94 Manufactured Home HP Upgrade HSPF 8 w/PTCS - Cooling Zone 2</t>
  </si>
  <si>
    <t xml:space="preserve">ResSpHtHPZ2</t>
  </si>
  <si>
    <t xml:space="preserve">Pre94 Manufactured Home CAC Upgrade SEER 13 w/PTCS - Cooling Zone 2</t>
  </si>
  <si>
    <t xml:space="preserve">Pre94 Manufactured Home HP Upgrade HSPF 8 w/PTCS - Cooling Zone 3</t>
  </si>
  <si>
    <t xml:space="preserve">ResSpHtHPZ3</t>
  </si>
  <si>
    <t xml:space="preserve">Pre94 Manufactured Home CAC Upgrade SEER 13 w/PTCS - Cooling Zone 3</t>
  </si>
  <si>
    <t xml:space="preserve">Post93 Manufactured Home NonSGC HP Upgrade HSPF 8 w/PTCS - Cooling Zone 1</t>
  </si>
  <si>
    <t xml:space="preserve">Post93 Manufactured Home NonSGC CAC Upgrade SEER 13 w/PTCS - Cooling Zone 1</t>
  </si>
  <si>
    <t xml:space="preserve">Post93 Manufactured Home NonSGC HP Upgrade HSPF 8 w/PTCS - Cooling Zone 2</t>
  </si>
  <si>
    <t xml:space="preserve">Post93 Manufactured Home NonSGC CAC Upgrade SEER 13 w/PTCS - Cooling Zone 2</t>
  </si>
  <si>
    <t xml:space="preserve">Post93 Manufactured Home NonSGC HP Upgrade HSPF 8 w/PTCS - Cooling Zone 3</t>
  </si>
  <si>
    <t xml:space="preserve">Post93 Manufactured Home NonSGC CAC Upgrade SEER 13 w/PTCS - Cooling Zone 3</t>
  </si>
  <si>
    <t xml:space="preserve">SGC Manufactured Home HP Upgrade HSPF 8 w/PTCS - Cooling Zone 1</t>
  </si>
  <si>
    <t xml:space="preserve">SGC Manufactured Home CAC Upgrade SEER 13 w/PTCS - Cooling Zone 1</t>
  </si>
  <si>
    <t xml:space="preserve">SGC Manufactured Home HP Upgrade HSPF 8 w/PTCS - Cooling Zone 2</t>
  </si>
  <si>
    <t xml:space="preserve">SGC Manufactured Home CAC Upgrade SEER 13 w/PTCS - Cooling Zone 2</t>
  </si>
  <si>
    <t xml:space="preserve">SGC Manufactured Home HP Upgrade HSPF 8 w/PTCS - Cooling Zone 3</t>
  </si>
  <si>
    <t xml:space="preserve">SGC Manufactured Home CAC Upgrade SEER 13 w/PTCS - Cooling Zone 3</t>
  </si>
  <si>
    <t xml:space="preserve">ProCost Results, Version 1.70a: JPH 03/07/01, 01:55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94 Manufactured Homes (All Supply Ducts Outside) Upgrade to Energy Star Central Air Conditioner w/PTCS Specification - Cooling Zone 1</t>
  </si>
  <si>
    <t xml:space="preserve">Pre94 Manufactured Homes (All Supply Ducts Outside) Upgrade to Energy Star Central Air Conditioner w/PTCS Specification - Cooling Zone 2</t>
  </si>
  <si>
    <t xml:space="preserve">Pre94 Manufactured Homes (All Supply Ducts Outside) Upgrade to Energy Star Central Air Conditioner w/PTCS Specification - Cooling Zone 3</t>
  </si>
  <si>
    <t xml:space="preserve">Post93 NonSGC Manufactured Homes (All Supply Ducts Outside) Upgrade to Energy Star Central Air Conditioner w/PTCS Specification - Cooling Zone 1</t>
  </si>
  <si>
    <t xml:space="preserve">Post93 NonSGC Manufactured Homes (All Supply Ducts Outside) Upgrade to Energy Star Central Air Conditioner w/PTCS Specification - Cooling Zone 2</t>
  </si>
  <si>
    <t xml:space="preserve">Post93 NonSGC Manufactured Homes (All Supply Ducts Outside) Upgrade to Energy Star Central Air Conditioner w/PTCS Specification - Cooling Zone 3</t>
  </si>
  <si>
    <t xml:space="preserve">SGC Manufactured Homes (All Supply Ducts Outside) Upgrade to Energy Star Central Air Conditioner w/PTCS Specification - Cooling Zone 1</t>
  </si>
  <si>
    <t xml:space="preserve">SGC Manufactured Homes (All Supply Ducts Outside) Upgrade to Energy Star Central Air Conditioner w/PTCS Specification - Cooling Zone 2</t>
  </si>
  <si>
    <t xml:space="preserve">SGC Manufactured Homes (All Supply Ducts Outside) Upgrade to Energy Star Central Air Conditioner w/PTCS Specification - Cooling Zone 3</t>
  </si>
  <si>
    <t xml:space="preserve">Pre94 Manufactured Homes (All Supply Ducts Outside) Upgrade to Energy Star Heat Pump w/PTCS Specification - Zone 1 Heat - Zone 1 Cool</t>
  </si>
  <si>
    <t xml:space="preserve">Pre94 Manufactured Homes (All Supply Ducts Outside) Upgrade to Energy Star Heat Pump w/PTCS Specification - Zone 2 Heat - Zone 2 Cool</t>
  </si>
  <si>
    <t xml:space="preserve">Pre94 Manufactured Homes (All Supply Ducts Outside) Upgrade to Energy Star Heat Pump w/PTCS Specification - Zone 3 Heat - Zone 3 Cool</t>
  </si>
  <si>
    <t xml:space="preserve">Pre94 Manufactured Homes (All Supply Ducts Outside) Upgrade to Energy Star Heat Pump w/PTCS Specification - Zone 1 Heat - Zone 2 Cool</t>
  </si>
  <si>
    <t xml:space="preserve">Pre94 Manufactured Homes (All Supply Ducts Outside) Upgrade to Energy Star Heat Pump w/PTCS Specification - Zone 1 Heat - Zone 3 Cool</t>
  </si>
  <si>
    <t xml:space="preserve">Pre94 Manufactured Homes (All Supply Ducts Outside) Upgrade to Energy Star Heat Pump w/PTCS Specification - Zone 2 Heat - Zone 3 Cool</t>
  </si>
  <si>
    <t xml:space="preserve">Pre94 Manufactured Homes (All Supply Ducts Outside) Upgrade to Energy Star Heat Pump w/PTCS Specification - Zone 2 Heat - Zone 1 Cool</t>
  </si>
  <si>
    <t xml:space="preserve">Pre94 Manufactured Homes (All Supply Ducts Outside) Upgrade to Energy Star Heat Pump w/PTCS Specification - Zone 3 Heat - Zone 1 Cool</t>
  </si>
  <si>
    <t xml:space="preserve">Pre94 Manufactured Homes (All Supply Ducts Outside) Upgrade to Energy Star Heat Pump w/PTCS Specification - Zone 3 Heat - Zone 2 Cool</t>
  </si>
  <si>
    <t xml:space="preserve">Post93 NonSGC Manufactured Homes (All Supply Ducts Outside) Upgrade to Energy Star Heat Pump w/PTCS Specification - Zone 1 Heat - Zone 1 Cool</t>
  </si>
  <si>
    <t xml:space="preserve">Post93 NonSGC Manufactured Homes (All Supply Ducts Outside) Upgrade to Energy Star Heat Pump w/PTCS Specification - Zone 2 Heat - Zone 2 Cool</t>
  </si>
  <si>
    <t xml:space="preserve">Post93 NonSGC Manufactured Homes (All Supply Ducts Outside) Upgrade to Energy Star Heat Pump w/PTCS Specification - Zone 3 Heat - Zone 3 Cool</t>
  </si>
  <si>
    <t xml:space="preserve">Post93 NonSGC Manufactured Homes (All Supply Ducts Outside) Upgrade to Energy Star Heat Pump w/PTCS Specification - Zone 1 Heat - Zone 2 Cool</t>
  </si>
  <si>
    <t xml:space="preserve">Post93 NonSGC Manufactured Homes (All Supply Ducts Outside) Upgrade to Energy Star Heat Pump w/PTCS Specification - Zone 1 Heat - Zone 3 Cool</t>
  </si>
  <si>
    <t xml:space="preserve">Post93 NonSGC Manufactured Homes (All Supply Ducts Outside) Upgrade to Energy Star Heat Pump w/PTCS Specification - Zone 2 Heat - Zone 3 Cool</t>
  </si>
  <si>
    <t xml:space="preserve">Post93 NonSGC Manufactured Homes (All Supply Ducts Outside) Upgrade to Energy Star Heat Pump w/PTCS Specification - Zone 2 Heat - Zone 1 Cool</t>
  </si>
  <si>
    <t xml:space="preserve">Post93 NonSGC Manufactured Homes (All Supply Ducts Outside) Upgrade to Energy Star Heat Pump w/PTCS Specification - Zone 3 Heat - Zone 1 Cool</t>
  </si>
  <si>
    <t xml:space="preserve">Post93 NonSGC Manufactured Homes (All Supply Ducts Outside) Upgrade to Energy Star Heat Pump w/PTCS Specification - Zone 3 Heat - Zone 2 Cool</t>
  </si>
  <si>
    <t xml:space="preserve">SGC Manufactured Homes (All Supply Ducts Outside) Upgrade to Energy Star Heat Pump w/PTCS Specification - Zone 1 Heat - Zone 1 Cool</t>
  </si>
  <si>
    <t xml:space="preserve">SGC Manufactured Homes (All Supply Ducts Outside) Upgrade to Energy Star Heat Pump w/PTCS Specification - Zone 2 Heat - Zone 2 Cool</t>
  </si>
  <si>
    <t xml:space="preserve">SGC Manufactured Homes (All Supply Ducts Outside) Upgrade to Energy Star Heat Pump w/PTCS Specification - Zone 3 Heat - Zone 3 Cool</t>
  </si>
  <si>
    <t xml:space="preserve">SGC Manufactured Homes (All Supply Ducts Outside) Upgrade to Energy Star Heat Pump w/PTCS Specification - Zone 1 Heat - Zone 2 Cool</t>
  </si>
  <si>
    <t xml:space="preserve">SGC Manufactured Homes (All Supply Ducts Outside) Upgrade to Energy Star Heat Pump w/PTCS Specification - Zone 1 Heat - Zone 3 Cool</t>
  </si>
  <si>
    <t xml:space="preserve">SGC Manufactured Homes (All Supply Ducts Outside) Upgrade to Energy Star Heat Pump w/PTCS Specification - Zone 2 Heat - Zone 3 Cool</t>
  </si>
  <si>
    <t xml:space="preserve">SGC Manufactured Homes (All Supply Ducts Outside) Upgrade to Energy Star Heat Pump w/PTCS Specification - Zone 2 Heat - Zone 1 Cool</t>
  </si>
  <si>
    <t xml:space="preserve">SGC Manufactured Homes (All Supply Ducts Outside) Upgrade to Energy Star Heat Pump w/PTCS Specification - Zone 3 Heat - Zone 1 Cool</t>
  </si>
  <si>
    <t xml:space="preserve">SGC Manufactured Homes (All Supply Ducts Outside) Upgrade to Energy Star Heat Pum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Cooling Zone 1</t>
  </si>
  <si>
    <t xml:space="preserve">Cooling Zone 2</t>
  </si>
  <si>
    <t xml:space="preserve">Cooling Zone 3</t>
  </si>
  <si>
    <t xml:space="preserve">Regional Weight - Cooling</t>
  </si>
  <si>
    <t xml:space="preserve">Cooling Degree Hours*</t>
  </si>
  <si>
    <t xml:space="preserve">*Computed from hourly temperatures using SUNCODE &amp; TMY2 Weather Files</t>
  </si>
  <si>
    <t xml:space="preserve">Base Case Central AC Loads (kWh/yr)</t>
  </si>
  <si>
    <t xml:space="preserve">Annual Space Cooling Loads (kWh/yr)</t>
  </si>
  <si>
    <t xml:space="preserve">Building Type</t>
  </si>
  <si>
    <t xml:space="preserve">Cooling Zone  2</t>
  </si>
  <si>
    <t xml:space="preserve">Pre94 Manufactured Home (Fully WX)</t>
  </si>
  <si>
    <t xml:space="preserve">Note: ELCAP CAC average metered use in Pre80 Construction = 1014 kWh/yr</t>
  </si>
  <si>
    <t xml:space="preserve">Post93 Manufactured Home NonSGC</t>
  </si>
  <si>
    <t xml:space="preserve">With SEER = 10, Pre80 CAC Regional Avg. Use = 1015 kWh/yr.</t>
  </si>
  <si>
    <t xml:space="preserve">SGC Manufactured Home</t>
  </si>
  <si>
    <t xml:space="preserve">Base Case Central AC Duct System Efficiency - Cooling</t>
  </si>
  <si>
    <t xml:space="preserve">Base Case Central AC SEER</t>
  </si>
  <si>
    <t xml:space="preserve">Annual Space Cooling SEER =&gt;</t>
  </si>
  <si>
    <t xml:space="preserve">Base Case Central AC Use (kWh/yr)</t>
  </si>
  <si>
    <t xml:space="preserve">Annual Space Cooling Use (kWh/yr)</t>
  </si>
  <si>
    <t xml:space="preserve">Upgrade Central Duct Efficiency - Cooling</t>
  </si>
  <si>
    <t xml:space="preserve">Upgrade Central AC System Efficiency</t>
  </si>
  <si>
    <t xml:space="preserve">Upgrade Central AC Use</t>
  </si>
  <si>
    <t xml:space="preserve">Annual Space Cooling Use (kWh/yr</t>
  </si>
  <si>
    <t xml:space="preserve">Central AC Savings</t>
  </si>
  <si>
    <t xml:space="preserve">Annual Space Cooling Savings (kWh/yr)</t>
  </si>
  <si>
    <t xml:space="preserve">Base Case Electric Zonal Heat</t>
  </si>
  <si>
    <t xml:space="preserve">Annual Space Heating Use (kWh/yr) w/Zonal Heating</t>
  </si>
  <si>
    <t xml:space="preserve">Note: Post92 Construction Base Case zonal use calibrated</t>
  </si>
  <si>
    <t xml:space="preserve">to SGC submetered use of 3.1 kWh.sf for zone 1.</t>
  </si>
  <si>
    <t xml:space="preserve">Base Case Heat Pump Duct Efficiency</t>
  </si>
  <si>
    <t xml:space="preserve">Base Case Heat Pump System Efficiency</t>
  </si>
  <si>
    <t xml:space="preserve">Base Case Heat Pump Use</t>
  </si>
  <si>
    <t xml:space="preserve">Annual Space Heating Use (kWh/yr)</t>
  </si>
  <si>
    <t xml:space="preserve">Upgrade Case Heat Pump Duct Efficiency</t>
  </si>
  <si>
    <t xml:space="preserve">Upgrade Case Heat Pump System Efficiency</t>
  </si>
  <si>
    <t xml:space="preserve">Upgrade Heat Pump Use</t>
  </si>
  <si>
    <t xml:space="preserve">Heat Pump Upgrade Savings</t>
  </si>
  <si>
    <t xml:space="preserve">Space Heating Savings (kWh/yr)</t>
  </si>
  <si>
    <t xml:space="preserve">Base Case Heat Pump Total Space Conditioning Use</t>
  </si>
  <si>
    <t xml:space="preserve">Annual Space Conditioning Use (kWh/yr)</t>
  </si>
  <si>
    <t xml:space="preserve">Heat Pump Upgrade Total Space Conditioning Use</t>
  </si>
  <si>
    <t xml:space="preserve">Heat Pump Upgrade Total Space Conditioning Savings</t>
  </si>
  <si>
    <t xml:space="preserve">Annual Space Conditioning Savings (kWh/yr)</t>
  </si>
  <si>
    <t xml:space="preserve">Pre94 Manufactured Home</t>
  </si>
  <si>
    <t xml:space="preserve">Annual Loads</t>
  </si>
  <si>
    <t xml:space="preserve">Space Heating Load (kWh/yr)*</t>
  </si>
  <si>
    <t xml:space="preserve">Space Cooling Load (kWh/yr)</t>
  </si>
  <si>
    <t xml:space="preserve">Base Case System Efficiency</t>
  </si>
  <si>
    <t xml:space="preserve">Heating (HSPF)</t>
  </si>
  <si>
    <t xml:space="preserve">Heating (COP)</t>
  </si>
  <si>
    <t xml:space="preserve">Cooling (SEER)</t>
  </si>
  <si>
    <t xml:space="preserve">Heating Duct (%)*</t>
  </si>
  <si>
    <t xml:space="preserve">Cooling Duct (%)</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HSPF</t>
  </si>
  <si>
    <t xml:space="preserve">SEER</t>
  </si>
  <si>
    <t xml:space="preserve">Efficiency</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Case=&gt;</t>
  </si>
  <si>
    <t xml:space="preserve">HPSF (Btu/Whr)</t>
  </si>
  <si>
    <t xml:space="preserve">SEER (Btu/Whr)</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Pre76 MH - UA 643</t>
  </si>
  <si>
    <t xml:space="preserve">Post76/Pre92 MH - UA 468</t>
  </si>
  <si>
    <t xml:space="preserve">SGC MH - UA 303</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Control System Impacts on Efficiency</t>
  </si>
  <si>
    <t xml:space="preserve">Pre</t>
  </si>
  <si>
    <t xml:space="preserve">Post</t>
  </si>
  <si>
    <t xml:space="preserve">SEER Efficiency Adjustments</t>
  </si>
  <si>
    <t xml:space="preserve">Commissioning Impacts on Efficiency (Charge &amp; Flow)</t>
  </si>
  <si>
    <t xml:space="preserve">SEERactual = 10.0 + EF*(SEERrated-10.0)</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t>
  </si>
  <si>
    <t xml:space="preserve">Heat Pump</t>
  </si>
  <si>
    <t xml:space="preserve">sq. ft.</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Pre79 Construction, FullyWX (1600 SF)</t>
  </si>
  <si>
    <t xml:space="preserve">Ranch</t>
  </si>
  <si>
    <t xml:space="preserve">Post79/Pre92 Construction (2200 SF)</t>
  </si>
  <si>
    <t xml:space="preserve">2-Story</t>
  </si>
  <si>
    <t xml:space="preserve">Post92 Construction (2300 SF)</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Non-Super Good Cents Manufactured Home built after 1993 with or existing or proposed central air conditioning system</t>
  </si>
  <si>
    <t xml:space="preserve">Non-Super Good Cents Manufactured Home built after 1993 with existing or proposed heat pump system</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i>
    <t xml:space="preserve">Manufactured Home  built prior to 1994 with existing central air conditioning system</t>
  </si>
  <si>
    <t xml:space="preserve">Manufactured Home built prior to 1994 with existing heat pump system</t>
  </si>
  <si>
    <t xml:space="preserve">Super Good Cents Manufactured Home with existing or proposed central air conditioning system</t>
  </si>
  <si>
    <t xml:space="preserve">Super Good Cents Manufactured Home with existing or proposed heat pump system</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_(* #,##0.00_);_(* \(#,##0.00\);_(* \-??_);_(@_)"/>
    <numFmt numFmtId="172" formatCode="_(* #,##0.0_);_(* \(#,##0.0\);_(* \-??_);_(@_)"/>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General"/>
    <numFmt numFmtId="181" formatCode="#,##0"/>
    <numFmt numFmtId="182" formatCode="#,##0.0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
      <patternFill patternType="solid">
        <fgColor rgb="FF00CCFF"/>
        <bgColor rgb="FF33CC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69"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0"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0" fontId="20" fillId="3" borderId="15"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5"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5" fontId="0" fillId="12" borderId="3" xfId="19" applyFont="true" applyBorder="true" applyAlignment="true" applyProtection="true">
      <alignment horizontal="general" vertical="bottom" textRotation="0" wrapText="false" indent="0" shrinkToFit="false"/>
      <protection locked="true" hidden="false"/>
    </xf>
    <xf numFmtId="175"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8" fontId="0" fillId="11" borderId="28" xfId="15" applyFont="true" applyBorder="true" applyAlignment="true" applyProtection="true">
      <alignment horizontal="general" vertical="bottom" textRotation="0" wrapText="false" indent="0" shrinkToFit="false"/>
      <protection locked="true" hidden="false"/>
    </xf>
    <xf numFmtId="178" fontId="0" fillId="11" borderId="29"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5" fontId="0" fillId="11" borderId="9" xfId="19" applyFont="true" applyBorder="true" applyAlignment="true" applyProtection="true">
      <alignment horizontal="general" vertical="bottom" textRotation="0" wrapText="false" indent="0" shrinkToFit="false"/>
      <protection locked="true" hidden="false"/>
    </xf>
    <xf numFmtId="164" fontId="9" fillId="12" borderId="30" xfId="0" applyFont="true" applyBorder="true" applyAlignment="false" applyProtection="fals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78" fontId="0" fillId="11" borderId="31" xfId="15" applyFont="true" applyBorder="true" applyAlignment="true" applyProtection="true">
      <alignment horizontal="general" vertical="bottom" textRotation="0" wrapText="false" indent="0" shrinkToFit="false"/>
      <protection locked="true" hidden="false"/>
    </xf>
    <xf numFmtId="178" fontId="0" fillId="11" borderId="32" xfId="15" applyFont="true" applyBorder="true" applyAlignment="true" applyProtection="true">
      <alignment horizontal="general" vertical="bottom" textRotation="0" wrapText="false" indent="0" shrinkToFit="false"/>
      <protection locked="true" hidden="false"/>
    </xf>
    <xf numFmtId="178" fontId="0" fillId="11" borderId="9" xfId="15" applyFont="true" applyBorder="true" applyAlignment="true" applyProtection="true">
      <alignment horizontal="general" vertical="bottom" textRotation="0" wrapText="false" indent="0" shrinkToFit="false"/>
      <protection locked="true" hidden="false"/>
    </xf>
    <xf numFmtId="178" fontId="0" fillId="11" borderId="24"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11" borderId="30" xfId="15" applyFont="true" applyBorder="true" applyAlignment="true" applyProtection="true">
      <alignment horizontal="general" vertical="bottom" textRotation="0" wrapText="false" indent="0" shrinkToFit="false"/>
      <protection locked="true" hidden="false"/>
    </xf>
    <xf numFmtId="178" fontId="0" fillId="11" borderId="11" xfId="15" applyFont="true" applyBorder="true" applyAlignment="true" applyProtection="true">
      <alignment horizontal="general" vertical="bottom" textRotation="0" wrapText="false" indent="0" shrinkToFit="false"/>
      <protection locked="true" hidden="false"/>
    </xf>
    <xf numFmtId="178" fontId="0" fillId="11" borderId="26" xfId="15" applyFont="true" applyBorder="true" applyAlignment="true" applyProtection="true">
      <alignment horizontal="general" vertical="bottom" textRotation="0" wrapText="false" indent="0" shrinkToFit="false"/>
      <protection locked="true" hidden="false"/>
    </xf>
    <xf numFmtId="178" fontId="0" fillId="11" borderId="27"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5" fontId="0" fillId="11" borderId="32" xfId="19" applyFont="true" applyBorder="true" applyAlignment="true" applyProtection="true">
      <alignment horizontal="general" vertical="bottom" textRotation="0" wrapText="false" indent="0" shrinkToFit="false"/>
      <protection locked="true" hidden="false"/>
    </xf>
    <xf numFmtId="175" fontId="0" fillId="11" borderId="24"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11" borderId="29" xfId="19" applyFont="true" applyBorder="true" applyAlignment="true" applyProtection="true">
      <alignment horizontal="general" vertical="bottom" textRotation="0" wrapText="false" indent="0" shrinkToFit="false"/>
      <protection locked="true" hidden="false"/>
    </xf>
    <xf numFmtId="172" fontId="0" fillId="11" borderId="32" xfId="15" applyFont="true" applyBorder="true" applyAlignment="true" applyProtection="true">
      <alignment horizontal="general" vertical="bottom" textRotation="0" wrapText="false" indent="0" shrinkToFit="false"/>
      <protection locked="true" hidden="false"/>
    </xf>
    <xf numFmtId="172" fontId="0" fillId="11" borderId="9" xfId="15" applyFont="true" applyBorder="true" applyAlignment="true" applyProtection="true">
      <alignment horizontal="general" vertical="bottom" textRotation="0" wrapText="false" indent="0" shrinkToFit="false"/>
      <protection locked="true" hidden="false"/>
    </xf>
    <xf numFmtId="172" fontId="0" fillId="11" borderId="24" xfId="15" applyFont="true" applyBorder="true" applyAlignment="true" applyProtection="true">
      <alignment horizontal="general" vertical="bottom" textRotation="0" wrapText="false" indent="0" shrinkToFit="false"/>
      <protection locked="true" hidden="false"/>
    </xf>
    <xf numFmtId="172" fontId="0" fillId="11" borderId="11" xfId="15" applyFont="true" applyBorder="true" applyAlignment="true" applyProtection="true">
      <alignment horizontal="general" vertical="bottom" textRotation="0" wrapText="false" indent="0" shrinkToFit="false"/>
      <protection locked="true" hidden="false"/>
    </xf>
    <xf numFmtId="172" fontId="0" fillId="11" borderId="26" xfId="15" applyFont="true" applyBorder="true" applyAlignment="true" applyProtection="true">
      <alignment horizontal="general" vertical="bottom" textRotation="0" wrapText="false" indent="0" shrinkToFit="false"/>
      <protection locked="true" hidden="false"/>
    </xf>
    <xf numFmtId="172" fontId="0" fillId="11" borderId="28" xfId="15" applyFont="true" applyBorder="true" applyAlignment="true" applyProtection="true">
      <alignment horizontal="general" vertical="bottom" textRotation="0" wrapText="false" indent="0" shrinkToFit="false"/>
      <protection locked="true" hidden="false"/>
    </xf>
    <xf numFmtId="172" fontId="0" fillId="11" borderId="29" xfId="15" applyFont="true" applyBorder="true" applyAlignment="true" applyProtection="true">
      <alignment horizontal="general" vertical="bottom" textRotation="0" wrapText="false" indent="0" shrinkToFit="false"/>
      <protection locked="true" hidden="false"/>
    </xf>
    <xf numFmtId="178" fontId="0" fillId="11" borderId="33" xfId="15" applyFont="true" applyBorder="true" applyAlignment="true" applyProtection="true">
      <alignment horizontal="general" vertical="bottom" textRotation="0" wrapText="false" indent="0" shrinkToFit="false"/>
      <protection locked="true" hidden="false"/>
    </xf>
    <xf numFmtId="178" fontId="0" fillId="11" borderId="34" xfId="15" applyFont="true" applyBorder="true" applyAlignment="true" applyProtection="true">
      <alignment horizontal="general" vertical="bottom" textRotation="0" wrapText="false" indent="0" shrinkToFit="false"/>
      <protection locked="true" hidden="false"/>
    </xf>
    <xf numFmtId="178" fontId="0" fillId="11" borderId="35" xfId="15" applyFont="true" applyBorder="true" applyAlignment="true" applyProtection="tru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78" fontId="0" fillId="11" borderId="37" xfId="15" applyFont="true" applyBorder="true" applyAlignment="true" applyProtection="true">
      <alignment horizontal="general" vertical="bottom" textRotation="0" wrapText="false" indent="0" shrinkToFit="false"/>
      <protection locked="true" hidden="false"/>
    </xf>
    <xf numFmtId="178" fontId="0" fillId="11" borderId="16" xfId="15" applyFont="true" applyBorder="true" applyAlignment="true" applyProtection="true">
      <alignment horizontal="general" vertical="bottom" textRotation="0" wrapText="false" indent="0" shrinkToFit="false"/>
      <protection locked="true" hidden="false"/>
    </xf>
    <xf numFmtId="178" fontId="0" fillId="11" borderId="38"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5" fontId="0" fillId="11" borderId="33" xfId="19" applyFont="true" applyBorder="true" applyAlignment="true" applyProtection="true">
      <alignment horizontal="general" vertical="bottom" textRotation="0" wrapText="false" indent="0" shrinkToFit="false"/>
      <protection locked="true" hidden="false"/>
    </xf>
    <xf numFmtId="172" fontId="0" fillId="11" borderId="31" xfId="15" applyFont="true" applyBorder="true" applyAlignment="true" applyProtection="true">
      <alignment horizontal="general" vertical="bottom" textRotation="0" wrapText="false" indent="0" shrinkToFit="false"/>
      <protection locked="true" hidden="false"/>
    </xf>
    <xf numFmtId="172" fontId="0" fillId="11" borderId="33" xfId="15" applyFont="true" applyBorder="true" applyAlignment="true" applyProtection="true">
      <alignment horizontal="general" vertical="bottom" textRotation="0" wrapText="false" indent="0" shrinkToFit="false"/>
      <protection locked="true" hidden="false"/>
    </xf>
    <xf numFmtId="172" fontId="0" fillId="11" borderId="30" xfId="15" applyFont="true" applyBorder="true" applyAlignment="true" applyProtection="true">
      <alignment horizontal="general" vertical="bottom" textRotation="0" wrapText="false" indent="0" shrinkToFit="false"/>
      <protection locked="true" hidden="false"/>
    </xf>
    <xf numFmtId="172" fontId="0" fillId="11" borderId="27" xfId="15"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5" fontId="0" fillId="13" borderId="11" xfId="0" applyFont="false" applyBorder="true" applyAlignment="false" applyProtection="fals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right" vertical="bottom" textRotation="0" wrapText="false" indent="0" shrinkToFit="false"/>
      <protection locked="true" hidden="false"/>
    </xf>
    <xf numFmtId="172"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41" xfId="0" applyFont="true" applyBorder="true" applyAlignment="true" applyProtection="false">
      <alignment horizontal="center" vertical="bottom" textRotation="0" wrapText="false" indent="0" shrinkToFit="false"/>
      <protection locked="true" hidden="false"/>
    </xf>
    <xf numFmtId="164" fontId="0" fillId="3" borderId="4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general" vertical="bottom" textRotation="0" wrapText="true" indent="0" shrinkToFit="false"/>
      <protection locked="true" hidden="false"/>
    </xf>
    <xf numFmtId="164" fontId="9" fillId="3" borderId="24"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70" fontId="0" fillId="12" borderId="31" xfId="0" applyFont="false" applyBorder="true" applyAlignment="false" applyProtection="false">
      <alignment horizontal="general" vertical="bottom" textRotation="0" wrapText="false" indent="0" shrinkToFit="false"/>
      <protection locked="true" hidden="false"/>
    </xf>
    <xf numFmtId="170" fontId="0" fillId="12" borderId="32" xfId="0" applyFont="false" applyBorder="true" applyAlignment="false" applyProtection="false">
      <alignment horizontal="general" vertical="bottom" textRotation="0" wrapText="false" indent="0" shrinkToFit="false"/>
      <protection locked="true" hidden="false"/>
    </xf>
    <xf numFmtId="170" fontId="0" fillId="12" borderId="33" xfId="0" applyFont="false" applyBorder="true" applyAlignment="false" applyProtection="false">
      <alignment horizontal="general"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26" xfId="0" applyFont="false" applyBorder="true" applyAlignment="false" applyProtection="false">
      <alignment horizontal="general" vertical="bottom" textRotation="0" wrapText="false" indent="0" shrinkToFit="false"/>
      <protection locked="true" hidden="false"/>
    </xf>
    <xf numFmtId="171" fontId="0" fillId="11" borderId="30" xfId="19" applyFont="true" applyBorder="true" applyAlignment="true" applyProtection="true">
      <alignment horizontal="general" vertical="bottom" textRotation="0" wrapText="false" indent="0" shrinkToFit="false"/>
      <protection locked="true" hidden="false"/>
    </xf>
    <xf numFmtId="171" fontId="0" fillId="11" borderId="11" xfId="19" applyFont="true" applyBorder="true" applyAlignment="true" applyProtection="true">
      <alignment horizontal="general" vertical="bottom" textRotation="0" wrapText="false" indent="0" shrinkToFit="false"/>
      <protection locked="true" hidden="false"/>
    </xf>
    <xf numFmtId="171" fontId="0" fillId="11" borderId="26" xfId="19" applyFont="true" applyBorder="true" applyAlignment="true" applyProtection="true">
      <alignment horizontal="general"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70" fontId="0" fillId="11" borderId="30"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80" fontId="0" fillId="3" borderId="44"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80" fontId="9" fillId="4" borderId="17" xfId="0" applyFont="true" applyBorder="true" applyAlignment="false" applyProtection="false">
      <alignment horizontal="general" vertical="bottom" textRotation="0" wrapText="false" indent="0" shrinkToFit="false"/>
      <protection locked="true" hidden="false"/>
    </xf>
    <xf numFmtId="180" fontId="9" fillId="4" borderId="1"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36"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0" fontId="0" fillId="15" borderId="1" xfId="0" applyFont="false" applyBorder="true" applyAlignment="true" applyProtection="false">
      <alignment horizontal="general" vertical="bottom" textRotation="0" wrapText="true" indent="0" shrinkToFit="false"/>
      <protection locked="true" hidden="false"/>
    </xf>
    <xf numFmtId="180" fontId="0" fillId="15" borderId="47" xfId="0" applyFont="fals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12" borderId="31" xfId="0" applyFont="false" applyBorder="true" applyAlignment="false" applyProtection="false">
      <alignment horizontal="general" vertical="bottom" textRotation="0" wrapText="false" indent="0" shrinkToFit="false"/>
      <protection locked="true" hidden="false"/>
    </xf>
    <xf numFmtId="175" fontId="0" fillId="12" borderId="32" xfId="0" applyFont="false" applyBorder="true" applyAlignment="false" applyProtection="false">
      <alignment horizontal="general" vertical="bottom" textRotation="0" wrapText="false" indent="0" shrinkToFit="false"/>
      <protection locked="true" hidden="false"/>
    </xf>
    <xf numFmtId="175" fontId="0" fillId="12" borderId="33" xfId="0" applyFont="false" applyBorder="true" applyAlignment="false" applyProtection="false">
      <alignment horizontal="general" vertical="bottom" textRotation="0" wrapText="false" indent="0" shrinkToFit="false"/>
      <protection locked="true" hidden="false"/>
    </xf>
    <xf numFmtId="175" fontId="0" fillId="12" borderId="23" xfId="0" applyFont="false" applyBorder="true" applyAlignment="false" applyProtection="false">
      <alignment horizontal="general" vertical="bottom" textRotation="0" wrapText="false" indent="0" shrinkToFit="false"/>
      <protection locked="true" hidden="false"/>
    </xf>
    <xf numFmtId="175" fontId="0" fillId="12" borderId="9" xfId="0" applyFont="false" applyBorder="true" applyAlignment="false" applyProtection="false">
      <alignment horizontal="general" vertical="bottom" textRotation="0" wrapText="false" indent="0" shrinkToFit="false"/>
      <protection locked="true" hidden="false"/>
    </xf>
    <xf numFmtId="175" fontId="0" fillId="12" borderId="11"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5" fontId="0" fillId="12" borderId="30" xfId="0" applyFont="false" applyBorder="true" applyAlignment="false" applyProtection="false">
      <alignment horizontal="general" vertical="bottom" textRotation="0" wrapText="false" indent="0" shrinkToFit="false"/>
      <protection locked="true" hidden="false"/>
    </xf>
    <xf numFmtId="175" fontId="0" fillId="12" borderId="26" xfId="0" applyFont="fals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75" fontId="0" fillId="12" borderId="27" xfId="0" applyFont="false" applyBorder="true" applyAlignment="false" applyProtection="false">
      <alignment horizontal="general" vertical="bottom" textRotation="0" wrapText="false" indent="0" shrinkToFit="false"/>
      <protection locked="true" hidden="false"/>
    </xf>
    <xf numFmtId="175" fontId="0" fillId="12" borderId="28" xfId="0" applyFont="false" applyBorder="true" applyAlignment="false" applyProtection="false">
      <alignment horizontal="general" vertical="bottom" textRotation="0" wrapText="false" indent="0" shrinkToFit="false"/>
      <protection locked="true" hidden="false"/>
    </xf>
    <xf numFmtId="175" fontId="0" fillId="12" borderId="29" xfId="0" applyFont="false" applyBorder="true" applyAlignment="false" applyProtection="false">
      <alignment horizontal="general" vertical="bottom" textRotation="0" wrapText="false" indent="0" shrinkToFit="false"/>
      <protection locked="true" hidden="false"/>
    </xf>
    <xf numFmtId="175" fontId="0" fillId="12" borderId="48" xfId="0" applyFont="false" applyBorder="true" applyAlignment="false" applyProtection="false">
      <alignment horizontal="general" vertical="bottom" textRotation="0" wrapText="false" indent="0" shrinkToFit="false"/>
      <protection locked="true" hidden="false"/>
    </xf>
    <xf numFmtId="175" fontId="0" fillId="12" borderId="49" xfId="0" applyFont="false" applyBorder="true" applyAlignment="false" applyProtection="false">
      <alignment horizontal="general" vertical="bottom" textRotation="0" wrapText="false" indent="0" shrinkToFit="false"/>
      <protection locked="true" hidden="false"/>
    </xf>
    <xf numFmtId="175" fontId="0" fillId="12" borderId="12"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1"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true" applyProtection="false">
      <alignment horizontal="general" vertical="bottom" textRotation="0" wrapText="true" indent="0" shrinkToFit="false"/>
      <protection locked="true" hidden="false"/>
    </xf>
    <xf numFmtId="164" fontId="0" fillId="2" borderId="20"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left" vertical="bottom" textRotation="0" wrapText="false" indent="1" shrinkToFit="false"/>
      <protection locked="true" hidden="false"/>
    </xf>
    <xf numFmtId="169" fontId="0" fillId="0" borderId="49" xfId="0" applyFont="false" applyBorder="true" applyAlignment="false" applyProtection="false">
      <alignment horizontal="general" vertical="bottom" textRotation="0" wrapText="false" indent="0" shrinkToFit="false"/>
      <protection locked="true" hidden="false"/>
    </xf>
    <xf numFmtId="169" fontId="0" fillId="0" borderId="5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4" borderId="32" xfId="0" applyFont="true" applyBorder="true" applyAlignment="true" applyProtection="false">
      <alignment horizontal="left" vertical="bottom" textRotation="0" wrapText="false" indent="1"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0" fillId="13" borderId="30" xfId="0" applyFont="true" applyBorder="true" applyAlignment="false" applyProtection="false">
      <alignment horizontal="general" vertical="bottom" textRotation="0" wrapText="false" indent="0" shrinkToFit="false"/>
      <protection locked="true" hidden="false"/>
    </xf>
    <xf numFmtId="171" fontId="0" fillId="13" borderId="11" xfId="15" applyFont="true" applyBorder="true" applyAlignment="tru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75" fontId="0" fillId="12" borderId="51" xfId="0" applyFont="false" applyBorder="true" applyAlignment="false" applyProtection="false">
      <alignment horizontal="general" vertical="bottom" textRotation="0" wrapText="false" indent="0" shrinkToFit="false"/>
      <protection locked="true" hidden="false"/>
    </xf>
    <xf numFmtId="175" fontId="0" fillId="12" borderId="15" xfId="0" applyFont="false" applyBorder="true" applyAlignment="false" applyProtection="false">
      <alignment horizontal="general" vertical="bottom" textRotation="0" wrapText="false" indent="0" shrinkToFit="false"/>
      <protection locked="true" hidden="false"/>
    </xf>
    <xf numFmtId="175" fontId="0" fillId="12" borderId="52"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53"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2"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54" xfId="15" applyFont="true" applyBorder="true" applyAlignment="true" applyProtection="tru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31" xfId="0" applyFont="true" applyBorder="true" applyAlignment="false" applyProtection="false">
      <alignment horizontal="general"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4" xfId="0" applyFont="true" applyBorder="true" applyAlignment="false" applyProtection="false">
      <alignment horizontal="general" vertical="bottom" textRotation="0" wrapText="false" indent="0" shrinkToFit="false"/>
      <protection locked="true" hidden="false"/>
    </xf>
    <xf numFmtId="164" fontId="4" fillId="8" borderId="55"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77"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6"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7"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0" applyFont="true" applyBorder="true" applyAlignment="true" applyProtection="false">
      <alignment horizontal="general" vertical="bottom" textRotation="0" wrapText="false" indent="0" shrinkToFit="false"/>
      <protection locked="true" hidden="false"/>
    </xf>
    <xf numFmtId="189" fontId="4" fillId="7" borderId="9" xfId="0" applyFont="true" applyBorder="true" applyAlignment="true" applyProtection="false">
      <alignment horizontal="center" vertical="bottom" textRotation="0" wrapText="false" indent="0" shrinkToFit="false"/>
      <protection locked="true" hidden="false"/>
    </xf>
    <xf numFmtId="190" fontId="4" fillId="7" borderId="9"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17" applyFont="true" applyBorder="true" applyAlignment="true" applyProtection="tru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2"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64" fontId="0" fillId="0" borderId="32" xfId="23" applyFont="true" applyBorder="true" applyAlignment="true" applyProtection="true">
      <alignment horizontal="general" vertical="bottom" textRotation="0" wrapText="false" indent="0" shrinkToFit="false"/>
      <protection locked="true" hidden="false"/>
    </xf>
    <xf numFmtId="180" fontId="0" fillId="0" borderId="33" xfId="23" applyFont="true" applyBorder="true" applyAlignment="true" applyProtection="true">
      <alignment horizontal="general" vertical="bottom" textRotation="0" wrapText="false" indent="0" shrinkToFit="false"/>
      <protection locked="true" hidden="false"/>
    </xf>
    <xf numFmtId="164" fontId="0" fillId="0" borderId="56" xfId="23" applyFont="true" applyBorder="true" applyAlignment="true" applyProtection="true">
      <alignment horizontal="center" vertical="bottom" textRotation="0" wrapText="false" indent="0" shrinkToFit="false"/>
      <protection locked="true" hidden="false"/>
    </xf>
    <xf numFmtId="164" fontId="0" fillId="0" borderId="23" xfId="23" applyFont="true" applyBorder="true" applyAlignment="true" applyProtection="true">
      <alignment horizontal="general" vertical="bottom" textRotation="0" wrapText="false" indent="0" shrinkToFit="false"/>
      <protection locked="true" hidden="false"/>
    </xf>
    <xf numFmtId="175" fontId="0" fillId="0" borderId="11" xfId="23" applyFont="true" applyBorder="true" applyAlignment="true" applyProtection="true">
      <alignment horizontal="general" vertical="bottom" textRotation="0" wrapText="false" indent="0" shrinkToFit="false"/>
      <protection locked="true" hidden="false"/>
    </xf>
    <xf numFmtId="175" fontId="0" fillId="0" borderId="26" xfId="23" applyFont="true" applyBorder="true" applyAlignment="true" applyProtection="true">
      <alignment horizontal="general" vertical="bottom" textRotation="0" wrapText="false" indent="0" shrinkToFit="false"/>
      <protection locked="true" hidden="false"/>
    </xf>
    <xf numFmtId="164" fontId="0" fillId="11" borderId="30"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1" fontId="0" fillId="11" borderId="26"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1" fontId="0" fillId="0" borderId="26"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1"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6" xfId="23" applyFont="true" applyBorder="true" applyAlignment="true" applyProtection="true">
      <alignment horizontal="general" vertical="bottom" textRotation="0" wrapText="false" indent="0" shrinkToFit="false"/>
      <protection locked="true" hidden="false"/>
    </xf>
    <xf numFmtId="164" fontId="0" fillId="0" borderId="25" xfId="23" applyFont="true" applyBorder="true" applyAlignment="true" applyProtection="true">
      <alignment horizontal="general" vertical="bottom" textRotation="0" wrapText="false" indent="0" shrinkToFit="false"/>
      <protection locked="true" hidden="false"/>
    </xf>
    <xf numFmtId="164" fontId="0" fillId="0" borderId="47" xfId="23" applyFont="true" applyBorder="true" applyAlignment="true" applyProtection="true">
      <alignment horizontal="center" vertical="bottom" textRotation="0" wrapText="false" indent="0" shrinkToFit="false"/>
      <protection locked="true" hidden="false"/>
    </xf>
    <xf numFmtId="164" fontId="0" fillId="11" borderId="25"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3" fontId="0" fillId="11" borderId="57"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6"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center" vertical="bottom" textRotation="0" wrapText="false" indent="0" shrinkToFit="false"/>
      <protection locked="true" hidden="false"/>
    </xf>
    <xf numFmtId="164" fontId="0" fillId="11" borderId="27" xfId="23" applyFont="true" applyBorder="true" applyAlignment="true" applyProtection="true">
      <alignment horizontal="general" vertical="bottom" textRotation="0" wrapText="false" indent="0" shrinkToFit="false"/>
      <protection locked="true" hidden="false"/>
    </xf>
    <xf numFmtId="170" fontId="0" fillId="11" borderId="28" xfId="23" applyFont="true" applyBorder="true" applyAlignment="true" applyProtection="true">
      <alignment horizontal="general" vertical="bottom" textRotation="0" wrapText="false" indent="0" shrinkToFit="false"/>
      <protection locked="true" hidden="false"/>
    </xf>
    <xf numFmtId="183" fontId="0" fillId="11" borderId="29" xfId="23" applyFont="true" applyBorder="true" applyAlignment="true" applyProtection="true">
      <alignment horizontal="general" vertical="bottom" textRotation="0" wrapText="false" indent="0" shrinkToFit="false"/>
      <protection locked="true" hidden="false"/>
    </xf>
    <xf numFmtId="164" fontId="8" fillId="4" borderId="39" xfId="0" applyFont="true" applyBorder="true" applyAlignment="true" applyProtection="false">
      <alignment horizontal="left" vertical="bottom" textRotation="0" wrapText="true" indent="0" shrinkToFit="false"/>
      <protection locked="true" hidden="false"/>
    </xf>
    <xf numFmtId="177" fontId="11" fillId="0" borderId="11" xfId="24" applyFont="true" applyBorder="true" applyAlignment="true" applyProtection="tru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800</xdr:colOff>
          <xdr:row>216</xdr:row>
          <xdr:rowOff>9360</xdr:rowOff>
        </xdr:from>
        <xdr:to>
          <xdr:col>2</xdr:col>
          <xdr:colOff>-48600</xdr:colOff>
          <xdr:row>217</xdr:row>
          <xdr:rowOff>-38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17</xdr:row>
          <xdr:rowOff>18720</xdr:rowOff>
        </xdr:from>
        <xdr:to>
          <xdr:col>2</xdr:col>
          <xdr:colOff>-28800</xdr:colOff>
          <xdr:row>218</xdr:row>
          <xdr:rowOff>-478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18</xdr:row>
          <xdr:rowOff>28800</xdr:rowOff>
        </xdr:from>
        <xdr:to>
          <xdr:col>2</xdr:col>
          <xdr:colOff>-28800</xdr:colOff>
          <xdr:row>219</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040</xdr:colOff>
          <xdr:row>219</xdr:row>
          <xdr:rowOff>28080</xdr:rowOff>
        </xdr:from>
        <xdr:to>
          <xdr:col>2</xdr:col>
          <xdr:colOff>1299960</xdr:colOff>
          <xdr:row>220</xdr:row>
          <xdr:rowOff>-482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21160</xdr:colOff>
          <xdr:row>203</xdr:row>
          <xdr:rowOff>28080</xdr:rowOff>
        </xdr:from>
        <xdr:to>
          <xdr:col>1</xdr:col>
          <xdr:colOff>1319760</xdr:colOff>
          <xdr:row>204</xdr:row>
          <xdr:rowOff>-3888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M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M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7">
          <cell r="AW7">
            <v>1986.22054931119</v>
          </cell>
          <cell r="AX7">
            <v>1125.449078991</v>
          </cell>
          <cell r="AY7">
            <v>3747.75769778487</v>
          </cell>
          <cell r="AZ7">
            <v>2627.53194043945</v>
          </cell>
          <cell r="BA7">
            <v>2492.65896289954</v>
          </cell>
        </row>
        <row r="24">
          <cell r="O24">
            <v>7003.58478941844</v>
          </cell>
        </row>
        <row r="25">
          <cell r="O25">
            <v>8013.44920608168</v>
          </cell>
        </row>
        <row r="26">
          <cell r="O26">
            <v>9136.47066788815</v>
          </cell>
        </row>
        <row r="27">
          <cell r="O27">
            <v>11841.3945960901</v>
          </cell>
        </row>
        <row r="28">
          <cell r="O28">
            <v>13898.3106231288</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Insulation Costs"/>
      <sheetName val="Lookup Table"/>
    </sheetNames>
    <sheetDataSet>
      <sheetData sheetId="0"/>
      <sheetData sheetId="1"/>
      <sheetData sheetId="2"/>
      <sheetData sheetId="3"/>
      <sheetData sheetId="4"/>
      <sheetData sheetId="5"/>
      <sheetData sheetId="6"/>
      <sheetData sheetId="7">
        <row r="25">
          <cell r="B25">
            <v>5910.94815014278</v>
          </cell>
          <cell r="C25">
            <v>3791.90505940971</v>
          </cell>
        </row>
        <row r="26">
          <cell r="B26">
            <v>6779.34160951656</v>
          </cell>
          <cell r="C26">
            <v>4382.295677431</v>
          </cell>
        </row>
        <row r="27">
          <cell r="B27">
            <v>7531.97784726789</v>
          </cell>
          <cell r="C27">
            <v>4884.51064679285</v>
          </cell>
        </row>
        <row r="28">
          <cell r="B28">
            <v>10296.9698058013</v>
          </cell>
          <cell r="C28">
            <v>7027.60735582459</v>
          </cell>
        </row>
        <row r="29">
          <cell r="B29">
            <v>12266.3256252306</v>
          </cell>
          <cell r="C29">
            <v>8210.34789891197</v>
          </cell>
        </row>
        <row r="104">
          <cell r="AF104">
            <v>1365.198071568</v>
          </cell>
          <cell r="AG104">
            <v>697.8158350656</v>
          </cell>
          <cell r="AH104">
            <v>3647.62878330816</v>
          </cell>
          <cell r="AI104">
            <v>2017.06296065088</v>
          </cell>
          <cell r="AJ104">
            <v>1886.2128552384</v>
          </cell>
        </row>
        <row r="112">
          <cell r="AF112">
            <v>963.550854816</v>
          </cell>
          <cell r="AG112">
            <v>464.8733403456</v>
          </cell>
          <cell r="AH112">
            <v>2716.46793172416</v>
          </cell>
          <cell r="AI112">
            <v>1480.79618777088</v>
          </cell>
          <cell r="AJ112">
            <v>1364.9413242144</v>
          </cell>
        </row>
      </sheetData>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7.7"/>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99"/>
    <col collapsed="false" customWidth="true" hidden="false" outlineLevel="0" max="38" min="38" style="0" width="13.14"/>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56.25" hidden="false" customHeight="false" outlineLevel="0" collapsed="false">
      <c r="A4" s="12" t="str">
        <f aca="false">'CAC and HP Upgrades'!B141</f>
        <v>Pre94 Manufactured Homes (All Supply Ducts Outside) Upgrade to Energy Star Heat Pump w/PTCS Specification - Zone 3 Heat - Zone 3 Cool</v>
      </c>
      <c r="B4" s="13" t="str">
        <f aca="false">VLOOKUP($A4,LookupTable!$A$3:$D$38,2,0)</f>
        <v>Heat Pump shall meet Energy Star qualification requirements. Heat Pump, duct system and controls shall be installed in substantial compliance with the PTCS Specification for Air Source Heat Pump Installation.</v>
      </c>
      <c r="C4" s="13" t="str">
        <f aca="false">VLOOKUP($A4,LookupTable!$A$3:$D$38,3,0)</f>
        <v>Manufactured Home built prior to 1994 with existing heat pump system</v>
      </c>
      <c r="D4" s="13" t="str">
        <f aca="false">VLOOKUP($A4,LookupTable!$A$3:$D$38,4,0)</f>
        <v>Heating Zone 3 - Cooling Zone 3</v>
      </c>
      <c r="E4" s="14" t="n">
        <f aca="false">'CAC and HP Upgrades'!E141</f>
        <v>900.16</v>
      </c>
      <c r="F4" s="14" t="n">
        <f aca="false">'CAC and HP Upgrades'!F141</f>
        <v>0.79</v>
      </c>
      <c r="G4" s="14" t="n">
        <f aca="false">'CAC and HP Upgrades'!G141</f>
        <v>16.7340049743652</v>
      </c>
      <c r="H4" s="15" t="n">
        <f aca="false">'CAC and HP Upgrades'!C141</f>
        <v>18</v>
      </c>
      <c r="I4" s="15" t="s">
        <v>41</v>
      </c>
      <c r="J4" s="15" t="n">
        <f aca="false">'CAC and HP Upgrades'!D141</f>
        <v>5100.99148829527</v>
      </c>
      <c r="K4" s="15" t="n">
        <f aca="false">'CAC and HP Upgrades'!K141</f>
        <v>5489.94208927778</v>
      </c>
      <c r="L4" s="16" t="n">
        <f aca="false">'CAC and HP Upgrades'!J141</f>
        <v>0.330156594514847</v>
      </c>
      <c r="M4" s="16" t="n">
        <f aca="false">'CAC and HP Upgrades'!L141</f>
        <v>1.3095634773319</v>
      </c>
      <c r="N4" s="17" t="n">
        <f aca="false">'CAC and HP Upgrades'!N141/'CAC and HP Upgrades'!K141</f>
        <v>0.163964618014947</v>
      </c>
      <c r="O4" s="17" t="n">
        <f aca="false">('CAC and HP Upgrades'!O141/'CAC and HP Upgrades'!$K141)</f>
        <v>0.00183204332094943</v>
      </c>
      <c r="P4" s="17" t="n">
        <f aca="false">('CAC and HP Upgrades'!P141/'CAC and HP Upgrades'!$K141)</f>
        <v>0.00304812049056908</v>
      </c>
      <c r="Q4" s="17" t="n">
        <f aca="false">('CAC and HP Upgrades'!N141/'CAC and HP Upgrades'!$K141)</f>
        <v>0.163964618014947</v>
      </c>
      <c r="R4" s="18" t="n">
        <f aca="false">'CAC and HP Upgrades'!S141/'CAC and HP Upgrades'!$K141</f>
        <v>0.459606771544255</v>
      </c>
      <c r="S4" s="18" t="n">
        <f aca="false">'CAC and HP Upgrades'!T141/'CAC and HP Upgrades'!$K141</f>
        <v>0.00905919554606496</v>
      </c>
      <c r="T4" s="18" t="n">
        <f aca="false">'CAC and HP Upgrades'!U141/'CAC and HP Upgrades'!$K141</f>
        <v>0.0616662921125877</v>
      </c>
      <c r="U4" s="18" t="n">
        <f aca="false">'CAC and HP Upgrades'!V141/'CAC and HP Upgrades'!$K141</f>
        <v>0.528719062038147</v>
      </c>
      <c r="V4" s="18" t="n">
        <f aca="false">U4-Q4</f>
        <v>0.3647544440232</v>
      </c>
      <c r="W4" s="16" t="n">
        <f aca="false">U4/Q4</f>
        <v>3.22459240560027</v>
      </c>
      <c r="X4" s="16" t="n">
        <f aca="false">'CAC and HP Upgrades'!Y141/'CAC and HP Upgrades'!D141</f>
        <v>0.195902909181208</v>
      </c>
      <c r="Y4" s="19" t="n">
        <f aca="false">'CAC and HP Upgrades'!M141</f>
        <v>3.94689774513245</v>
      </c>
      <c r="Z4" s="16" t="n">
        <f aca="false">'CAC and HP Upgrades'!Y141/'CAC and HP Upgrades'!K141</f>
        <v>0.182023608995316</v>
      </c>
      <c r="AA4" s="18" t="s">
        <v>42</v>
      </c>
      <c r="AB4" s="20" t="s">
        <v>43</v>
      </c>
      <c r="AC4" s="18" t="n">
        <f aca="false">'CAC and HP Upgrades'!Z141/'CAC and HP Upgrades'!$K141</f>
        <v>0</v>
      </c>
      <c r="AD4" s="18" t="n">
        <f aca="false">'CAC and HP Upgrades'!AA141/'CAC and HP Upgrades'!$K141</f>
        <v>0</v>
      </c>
      <c r="AE4" s="18" t="n">
        <f aca="false">'CAC and HP Upgrades'!AC141/'CAC and HP Upgrades'!$K141</f>
        <v>0.168844779053758</v>
      </c>
      <c r="AF4" s="18" t="n">
        <f aca="false">'CAC and HP Upgrades'!AB141/'CAC and HP Upgrades'!$K141</f>
        <v>0.71074265842931</v>
      </c>
      <c r="AG4" s="18" t="n">
        <f aca="false">AF4-AE4</f>
        <v>0.541897879375552</v>
      </c>
      <c r="AH4" s="16" t="n">
        <f aca="false">AF4/AE4</f>
        <v>4.20944409659845</v>
      </c>
      <c r="AI4" s="21" t="s">
        <v>44</v>
      </c>
      <c r="AJ4" s="21" t="s">
        <v>45</v>
      </c>
      <c r="AK4" s="22" t="n">
        <f aca="false">VLOOKUP(A4,'CAC and HP Upgrades'!$B$141:$R$176,17,0)</f>
        <v>13.3376109895029</v>
      </c>
      <c r="AL4" s="23" t="n">
        <f aca="false">K4*U4*0.8</f>
        <v>2322.10962566936</v>
      </c>
    </row>
    <row r="5" customFormat="false" ht="56.25" hidden="false" customHeight="false" outlineLevel="0" collapsed="false">
      <c r="A5" s="12" t="str">
        <f aca="false">'CAC and HP Upgrades'!B142</f>
        <v>Pre94 Manufactured Homes (All Supply Ducts Outside) Upgrade to Energy Star Heat Pump w/PTCS Specification - Zone 3 Heat - Zone 2 Cool</v>
      </c>
      <c r="B5" s="13" t="str">
        <f aca="false">VLOOKUP($A5,LookupTable!$A$3:$D$38,2,0)</f>
        <v>Heat Pump shall meet Energy Star qualification requirements. Heat Pump, duct system and controls shall be installed in substantial compliance with the PTCS Specification for Air Source Heat Pump Installation.</v>
      </c>
      <c r="C5" s="13" t="str">
        <f aca="false">VLOOKUP($A5,LookupTable!$A$3:$D$38,3,0)</f>
        <v>Manufactured Home built prior to 1994 with existing heat pump system</v>
      </c>
      <c r="D5" s="13" t="str">
        <f aca="false">VLOOKUP($A5,LookupTable!$A$3:$D$38,4,0)</f>
        <v>Heating Zone 3 - Cooling Zone 2</v>
      </c>
      <c r="E5" s="14" t="n">
        <f aca="false">'CAC and HP Upgrades'!E142</f>
        <v>900.16</v>
      </c>
      <c r="F5" s="14" t="n">
        <f aca="false">'CAC and HP Upgrades'!F142</f>
        <v>0.794533569708932</v>
      </c>
      <c r="G5" s="14" t="n">
        <f aca="false">'CAC and HP Upgrades'!G142</f>
        <v>16.7340049743652</v>
      </c>
      <c r="H5" s="15" t="n">
        <f aca="false">'CAC and HP Upgrades'!C142</f>
        <v>18</v>
      </c>
      <c r="I5" s="15" t="s">
        <v>41</v>
      </c>
      <c r="J5" s="15" t="n">
        <f aca="false">'CAC and HP Upgrades'!D142</f>
        <v>4962.59391830271</v>
      </c>
      <c r="K5" s="15" t="n">
        <f aca="false">'CAC and HP Upgrades'!K142</f>
        <v>5340.9917045733</v>
      </c>
      <c r="L5" s="16" t="n">
        <f aca="false">'CAC and HP Upgrades'!J142</f>
        <v>0.339364051818848</v>
      </c>
      <c r="M5" s="16" t="n">
        <f aca="false">'CAC and HP Upgrades'!L142</f>
        <v>1.3095634773319</v>
      </c>
      <c r="N5" s="17" t="n">
        <f aca="false">'CAC and HP Upgrades'!N142/'CAC and HP Upgrades'!K142</f>
        <v>0.168537288088623</v>
      </c>
      <c r="O5" s="17" t="n">
        <f aca="false">('CAC and HP Upgrades'!O142/'CAC and HP Upgrades'!$K142)</f>
        <v>0.00188321525891777</v>
      </c>
      <c r="P5" s="17" t="n">
        <f aca="false">('CAC and HP Upgrades'!P142/'CAC and HP Upgrades'!$K142)</f>
        <v>0.00313312693596519</v>
      </c>
      <c r="Q5" s="17" t="n">
        <f aca="false">('CAC and HP Upgrades'!N142/'CAC and HP Upgrades'!$K142)</f>
        <v>0.168537288088623</v>
      </c>
      <c r="R5" s="18" t="n">
        <f aca="false">'CAC and HP Upgrades'!S142/'CAC and HP Upgrades'!$K142</f>
        <v>0.44363533677192</v>
      </c>
      <c r="S5" s="18" t="n">
        <f aca="false">'CAC and HP Upgrades'!T142/'CAC and HP Upgrades'!$K142</f>
        <v>0.00931183976203409</v>
      </c>
      <c r="T5" s="18" t="n">
        <f aca="false">'CAC and HP Upgrades'!U142/'CAC and HP Upgrades'!$K142</f>
        <v>0.0601174424591738</v>
      </c>
      <c r="U5" s="18" t="n">
        <f aca="false">'CAC and HP Upgrades'!V142/'CAC and HP Upgrades'!$K142</f>
        <v>0.511406431313313</v>
      </c>
      <c r="V5" s="18" t="n">
        <f aca="false">U5-Q5</f>
        <v>0.34286914322469</v>
      </c>
      <c r="W5" s="16" t="n">
        <f aca="false">U5/Q5</f>
        <v>3.03438151351052</v>
      </c>
      <c r="X5" s="16" t="n">
        <f aca="false">'CAC and HP Upgrades'!Y142/'CAC and HP Upgrades'!D142</f>
        <v>0.196263344693501</v>
      </c>
      <c r="Y5" s="19" t="n">
        <f aca="false">'CAC and HP Upgrades'!M142</f>
        <v>3.84687733650208</v>
      </c>
      <c r="Z5" s="16" t="n">
        <f aca="false">'CAC and HP Upgrades'!Y142/'CAC and HP Upgrades'!K142</f>
        <v>0.182358508426018</v>
      </c>
      <c r="AA5" s="18" t="s">
        <v>42</v>
      </c>
      <c r="AB5" s="20" t="s">
        <v>43</v>
      </c>
      <c r="AC5" s="18" t="n">
        <f aca="false">'CAC and HP Upgrades'!Z142/'CAC and HP Upgrades'!$K142</f>
        <v>0</v>
      </c>
      <c r="AD5" s="18" t="n">
        <f aca="false">'CAC and HP Upgrades'!AA142/'CAC and HP Upgrades'!$K142</f>
        <v>0</v>
      </c>
      <c r="AE5" s="18" t="n">
        <f aca="false">'CAC and HP Upgrades'!AC142/'CAC and HP Upgrades'!$K142</f>
        <v>0.173553627790587</v>
      </c>
      <c r="AF5" s="18" t="n">
        <f aca="false">'CAC and HP Upgrades'!AB142/'CAC and HP Upgrades'!$K142</f>
        <v>0.693764946141525</v>
      </c>
      <c r="AG5" s="18" t="n">
        <f aca="false">AF5-AE5</f>
        <v>0.520211318350939</v>
      </c>
      <c r="AH5" s="16" t="n">
        <f aca="false">AF5/AE5</f>
        <v>3.99740964780428</v>
      </c>
      <c r="AI5" s="21" t="s">
        <v>44</v>
      </c>
      <c r="AJ5" s="21" t="s">
        <v>45</v>
      </c>
      <c r="AK5" s="22" t="n">
        <f aca="false">VLOOKUP(A5,'CAC and HP Upgrades'!$B$141:$R$176,17,0)</f>
        <v>13.709578773277</v>
      </c>
      <c r="AL5" s="23" t="n">
        <f aca="false">K5*U5*0.8</f>
        <v>2185.13400584787</v>
      </c>
    </row>
    <row r="6" customFormat="false" ht="56.25" hidden="false" customHeight="false" outlineLevel="0" collapsed="false">
      <c r="A6" s="12" t="str">
        <f aca="false">'CAC and HP Upgrades'!B143</f>
        <v>Pre94 Manufactured Homes (All Supply Ducts Outside) Upgrade to Energy Star Heat Pump w/PTCS Specification - Zone 3 Heat - Zone 1 Cool</v>
      </c>
      <c r="B6" s="13" t="str">
        <f aca="false">VLOOKUP($A6,LookupTable!$A$3:$D$38,2,0)</f>
        <v>Heat Pump shall meet Energy Star qualification requirements. Heat Pump, duct system and controls shall be installed in substantial compliance with the PTCS Specification for Air Source Heat Pump Installation.</v>
      </c>
      <c r="C6" s="13" t="str">
        <f aca="false">VLOOKUP($A6,LookupTable!$A$3:$D$38,3,0)</f>
        <v>Manufactured Home built prior to 1994 with existing heat pump system</v>
      </c>
      <c r="D6" s="13" t="str">
        <f aca="false">VLOOKUP($A6,LookupTable!$A$3:$D$38,4,0)</f>
        <v>Heating Zone 3 - Cooling Zone 1</v>
      </c>
      <c r="E6" s="14" t="n">
        <f aca="false">'CAC and HP Upgrades'!E143</f>
        <v>900.16</v>
      </c>
      <c r="F6" s="14" t="n">
        <f aca="false">'CAC and HP Upgrades'!F143</f>
        <v>0.794533569708932</v>
      </c>
      <c r="G6" s="14" t="n">
        <f aca="false">'CAC and HP Upgrades'!G143</f>
        <v>16.7340049743652</v>
      </c>
      <c r="H6" s="15" t="n">
        <f aca="false">'CAC and HP Upgrades'!C143</f>
        <v>18</v>
      </c>
      <c r="I6" s="15" t="s">
        <v>41</v>
      </c>
      <c r="J6" s="15" t="n">
        <f aca="false">'CAC and HP Upgrades'!D143</f>
        <v>4864.5876835711</v>
      </c>
      <c r="K6" s="15" t="n">
        <f aca="false">'CAC and HP Upgrades'!K143</f>
        <v>5235.51249444339</v>
      </c>
      <c r="L6" s="16" t="n">
        <f aca="false">'CAC and HP Upgrades'!J143</f>
        <v>0.346201181411743</v>
      </c>
      <c r="M6" s="16" t="n">
        <f aca="false">'CAC and HP Upgrades'!L143</f>
        <v>1.3095634773319</v>
      </c>
      <c r="N6" s="17" t="n">
        <f aca="false">'CAC and HP Upgrades'!N143/'CAC and HP Upgrades'!K143</f>
        <v>0.171932787582491</v>
      </c>
      <c r="O6" s="17" t="n">
        <f aca="false">('CAC and HP Upgrades'!O143/'CAC and HP Upgrades'!$K143)</f>
        <v>0.0019211561593026</v>
      </c>
      <c r="P6" s="17" t="n">
        <f aca="false">('CAC and HP Upgrades'!P143/'CAC and HP Upgrades'!$K143)</f>
        <v>0.0031962496493181</v>
      </c>
      <c r="Q6" s="17" t="n">
        <f aca="false">('CAC and HP Upgrades'!N143/'CAC and HP Upgrades'!$K143)</f>
        <v>0.171932787582491</v>
      </c>
      <c r="R6" s="18" t="n">
        <f aca="false">'CAC and HP Upgrades'!S143/'CAC and HP Upgrades'!$K143</f>
        <v>0.437132327126062</v>
      </c>
      <c r="S6" s="18" t="n">
        <f aca="false">'CAC and HP Upgrades'!T143/'CAC and HP Upgrades'!$K143</f>
        <v>0.00949944422367907</v>
      </c>
      <c r="T6" s="18" t="n">
        <f aca="false">'CAC and HP Upgrades'!U143/'CAC and HP Upgrades'!$K143</f>
        <v>0.0595029974341714</v>
      </c>
      <c r="U6" s="18" t="n">
        <f aca="false">'CAC and HP Upgrades'!V143/'CAC and HP Upgrades'!$K143</f>
        <v>0.504443178177695</v>
      </c>
      <c r="V6" s="18" t="n">
        <f aca="false">U6-Q6</f>
        <v>0.332510390595204</v>
      </c>
      <c r="W6" s="16" t="n">
        <f aca="false">U6/Q6</f>
        <v>2.93395567692794</v>
      </c>
      <c r="X6" s="16" t="n">
        <f aca="false">'CAC and HP Upgrades'!Y143/'CAC and HP Upgrades'!D143</f>
        <v>0.196531003149983</v>
      </c>
      <c r="Y6" s="19" t="n">
        <f aca="false">'CAC and HP Upgrades'!M143</f>
        <v>3.77604794502258</v>
      </c>
      <c r="Z6" s="16" t="n">
        <f aca="false">'CAC and HP Upgrades'!Y143/'CAC and HP Upgrades'!K143</f>
        <v>0.182607203855966</v>
      </c>
      <c r="AA6" s="18" t="s">
        <v>42</v>
      </c>
      <c r="AB6" s="20" t="s">
        <v>43</v>
      </c>
      <c r="AC6" s="18" t="n">
        <f aca="false">'CAC and HP Upgrades'!Z143/'CAC and HP Upgrades'!$K143</f>
        <v>0</v>
      </c>
      <c r="AD6" s="18" t="n">
        <f aca="false">'CAC and HP Upgrades'!AA143/'CAC and HP Upgrades'!$K143</f>
        <v>0</v>
      </c>
      <c r="AE6" s="18" t="n">
        <f aca="false">'CAC and HP Upgrades'!AC143/'CAC and HP Upgrades'!$K143</f>
        <v>0.177050190847968</v>
      </c>
      <c r="AF6" s="18" t="n">
        <f aca="false">'CAC and HP Upgrades'!AB143/'CAC and HP Upgrades'!$K143</f>
        <v>0.687050368962598</v>
      </c>
      <c r="AG6" s="18" t="n">
        <f aca="false">AF6-AE6</f>
        <v>0.51000017811463</v>
      </c>
      <c r="AH6" s="16" t="n">
        <f aca="false">AF6/AE6</f>
        <v>3.88054012069698</v>
      </c>
      <c r="AI6" s="21" t="s">
        <v>44</v>
      </c>
      <c r="AJ6" s="21" t="s">
        <v>45</v>
      </c>
      <c r="AK6" s="22" t="n">
        <f aca="false">VLOOKUP(A6,'CAC and HP Upgrades'!$B$141:$R$176,17,0)</f>
        <v>13.9857839283127</v>
      </c>
      <c r="AL6" s="23" t="n">
        <f aca="false">K6*U6*0.8</f>
        <v>2112.81484966885</v>
      </c>
    </row>
    <row r="7" customFormat="false" ht="56.25" hidden="false" customHeight="false" outlineLevel="0" collapsed="false">
      <c r="A7" s="12" t="str">
        <f aca="false">'CAC and HP Upgrades'!B144</f>
        <v>Post93 NonSGC Manufactured Homes (All Supply Ducts Outside) Upgrade to Energy Star Heat Pump w/PTCS Specification - Zone 3 Heat - Zone 3 Cool</v>
      </c>
      <c r="B7" s="13" t="str">
        <f aca="false">VLOOKUP($A7,LookupTable!$A$3:$D$38,2,0)</f>
        <v>Heat Pump shall meet Energy Star qualification requirements. Heat Pump, duct system and controls shall be installed in substantial compliance with the PTCS Specification for Air Source Heat Pump Installation.</v>
      </c>
      <c r="C7" s="13" t="str">
        <f aca="false">VLOOKUP($A7,LookupTable!$A$3:$D$38,3,0)</f>
        <v>Non-Super Good Cents Manufactured Home built after 1993 with existing or proposed heat pump system</v>
      </c>
      <c r="D7" s="13" t="str">
        <f aca="false">VLOOKUP($A7,LookupTable!$A$3:$D$38,4,0)</f>
        <v>Heating Zone 3 - Cooling Zone 3</v>
      </c>
      <c r="E7" s="14" t="n">
        <f aca="false">'CAC and HP Upgrades'!E144</f>
        <v>900.16</v>
      </c>
      <c r="F7" s="14" t="n">
        <f aca="false">'CAC and HP Upgrades'!F144</f>
        <v>0.79</v>
      </c>
      <c r="G7" s="14" t="n">
        <f aca="false">'CAC and HP Upgrades'!G144</f>
        <v>16.7340049743652</v>
      </c>
      <c r="H7" s="15" t="n">
        <f aca="false">'CAC and HP Upgrades'!C144</f>
        <v>18</v>
      </c>
      <c r="I7" s="15" t="s">
        <v>41</v>
      </c>
      <c r="J7" s="15" t="n">
        <f aca="false">'CAC and HP Upgrades'!D144</f>
        <v>4571.04146931271</v>
      </c>
      <c r="K7" s="15" t="n">
        <f aca="false">'CAC and HP Upgrades'!K144</f>
        <v>4919.5833813478</v>
      </c>
      <c r="L7" s="16" t="n">
        <f aca="false">'CAC and HP Upgrades'!J144</f>
        <v>0.328388035297394</v>
      </c>
      <c r="M7" s="16" t="n">
        <f aca="false">'CAC and HP Upgrades'!L144</f>
        <v>1.16722464988163</v>
      </c>
      <c r="N7" s="17" t="n">
        <f aca="false">'CAC and HP Upgrades'!N144/'CAC and HP Upgrades'!K144</f>
        <v>0.182974082928543</v>
      </c>
      <c r="O7" s="17" t="n">
        <f aca="false">('CAC and HP Upgrades'!O144/'CAC and HP Upgrades'!$K144)</f>
        <v>0.00204444379887816</v>
      </c>
      <c r="P7" s="17" t="n">
        <f aca="false">('CAC and HP Upgrades'!P144/'CAC and HP Upgrades'!$K144)</f>
        <v>0.00340150855818622</v>
      </c>
      <c r="Q7" s="17" t="n">
        <f aca="false">('CAC and HP Upgrades'!N144/'CAC and HP Upgrades'!$K144)</f>
        <v>0.182974082928543</v>
      </c>
      <c r="R7" s="18" t="n">
        <f aca="false">'CAC and HP Upgrades'!S144/'CAC and HP Upgrades'!$K144</f>
        <v>0.461617957573438</v>
      </c>
      <c r="S7" s="18" t="n">
        <f aca="false">'CAC and HP Upgrades'!T144/'CAC and HP Upgrades'!$K144</f>
        <v>0.00901066701912945</v>
      </c>
      <c r="T7" s="18" t="n">
        <f aca="false">'CAC and HP Upgrades'!U144/'CAC and HP Upgrades'!$K144</f>
        <v>0.0618581351453255</v>
      </c>
      <c r="U7" s="18" t="n">
        <f aca="false">'CAC and HP Upgrades'!V144/'CAC and HP Upgrades'!$K144</f>
        <v>0.530882205420784</v>
      </c>
      <c r="V7" s="18" t="n">
        <f aca="false">U7-Q7</f>
        <v>0.347908122492241</v>
      </c>
      <c r="W7" s="16" t="n">
        <f aca="false">U7/Q7</f>
        <v>2.90140656492925</v>
      </c>
      <c r="X7" s="16" t="n">
        <f aca="false">'CAC and HP Upgrades'!Y144/'CAC and HP Upgrades'!D144</f>
        <v>0.195833668184588</v>
      </c>
      <c r="Y7" s="19" t="n">
        <f aca="false">'CAC and HP Upgrades'!M144</f>
        <v>3.53559875488281</v>
      </c>
      <c r="Z7" s="16" t="n">
        <f aca="false">'CAC and HP Upgrades'!Y144/'CAC and HP Upgrades'!K144</f>
        <v>0.18195927357453</v>
      </c>
      <c r="AA7" s="18" t="s">
        <v>42</v>
      </c>
      <c r="AB7" s="20" t="s">
        <v>43</v>
      </c>
      <c r="AC7" s="18" t="n">
        <f aca="false">'CAC and HP Upgrades'!Z144/'CAC and HP Upgrades'!$K144</f>
        <v>0</v>
      </c>
      <c r="AD7" s="18" t="n">
        <f aca="false">'CAC and HP Upgrades'!AA144/'CAC and HP Upgrades'!$K144</f>
        <v>0</v>
      </c>
      <c r="AE7" s="18" t="n">
        <f aca="false">'CAC and HP Upgrades'!AC144/'CAC and HP Upgrades'!$K144</f>
        <v>0.188420032191441</v>
      </c>
      <c r="AF7" s="18" t="n">
        <f aca="false">'CAC and HP Upgrades'!AB144/'CAC and HP Upgrades'!$K144</f>
        <v>0.712841471482461</v>
      </c>
      <c r="AG7" s="18" t="n">
        <f aca="false">AF7-AE7</f>
        <v>0.52442143929102</v>
      </c>
      <c r="AH7" s="16" t="n">
        <f aca="false">AF7/AE7</f>
        <v>3.78325734897545</v>
      </c>
      <c r="AI7" s="21" t="s">
        <v>44</v>
      </c>
      <c r="AJ7" s="21" t="s">
        <v>45</v>
      </c>
      <c r="AK7" s="22" t="n">
        <f aca="false">VLOOKUP(A7,'CAC and HP Upgrades'!$B$141:$R$176,17,0)</f>
        <v>14.8839253785806</v>
      </c>
      <c r="AL7" s="23" t="n">
        <f aca="false">K7*U7*0.8</f>
        <v>2089.37542019308</v>
      </c>
    </row>
    <row r="8" customFormat="false" ht="56.25" hidden="false" customHeight="false" outlineLevel="0" collapsed="false">
      <c r="A8" s="12" t="str">
        <f aca="false">'CAC and HP Upgrades'!B145</f>
        <v>Post93 NonSGC Manufactured Homes (All Supply Ducts Outside) Upgrade to Energy Star Heat Pump w/PTCS Specification - Zone 3 Heat - Zone 2 Cool</v>
      </c>
      <c r="B8" s="13" t="str">
        <f aca="false">VLOOKUP($A8,LookupTable!$A$3:$D$38,2,0)</f>
        <v>Heat Pump shall meet Energy Star qualification requirements. Heat Pump, duct system and controls shall be installed in substantial compliance with the PTCS Specification for Air Source Heat Pump Installation.</v>
      </c>
      <c r="C8" s="13" t="str">
        <f aca="false">VLOOKUP($A8,LookupTable!$A$3:$D$38,3,0)</f>
        <v>Non-Super Good Cents Manufactured Home built after 1993 with existing or proposed heat pump system</v>
      </c>
      <c r="D8" s="13" t="str">
        <f aca="false">VLOOKUP($A8,LookupTable!$A$3:$D$38,4,0)</f>
        <v>Heating Zone 3 - Cooling Zone 2</v>
      </c>
      <c r="E8" s="14" t="n">
        <f aca="false">'CAC and HP Upgrades'!E145</f>
        <v>900.16</v>
      </c>
      <c r="F8" s="14" t="n">
        <f aca="false">'CAC and HP Upgrades'!F145</f>
        <v>0.794533569708932</v>
      </c>
      <c r="G8" s="14" t="n">
        <f aca="false">'CAC and HP Upgrades'!G145</f>
        <v>16.7340049743652</v>
      </c>
      <c r="H8" s="15" t="n">
        <f aca="false">'CAC and HP Upgrades'!C145</f>
        <v>18</v>
      </c>
      <c r="I8" s="15" t="s">
        <v>41</v>
      </c>
      <c r="J8" s="15" t="n">
        <f aca="false">'CAC and HP Upgrades'!D145</f>
        <v>4388.43717485031</v>
      </c>
      <c r="K8" s="15" t="n">
        <f aca="false">'CAC and HP Upgrades'!K145</f>
        <v>4723.05550943265</v>
      </c>
      <c r="L8" s="16" t="n">
        <f aca="false">'CAC and HP Upgrades'!J145</f>
        <v>0.34205237030983</v>
      </c>
      <c r="M8" s="16" t="n">
        <f aca="false">'CAC and HP Upgrades'!L145</f>
        <v>1.16722464988163</v>
      </c>
      <c r="N8" s="17" t="n">
        <f aca="false">'CAC and HP Upgrades'!N145/'CAC and HP Upgrades'!K145</f>
        <v>0.190587693876319</v>
      </c>
      <c r="O8" s="17" t="n">
        <f aca="false">('CAC and HP Upgrades'!O145/'CAC and HP Upgrades'!$K145)</f>
        <v>0.00212960382441364</v>
      </c>
      <c r="P8" s="17" t="n">
        <f aca="false">('CAC and HP Upgrades'!P145/'CAC and HP Upgrades'!$K145)</f>
        <v>0.00354304643274781</v>
      </c>
      <c r="Q8" s="17" t="n">
        <f aca="false">('CAC and HP Upgrades'!N145/'CAC and HP Upgrades'!$K145)</f>
        <v>0.190587693876319</v>
      </c>
      <c r="R8" s="18" t="n">
        <f aca="false">'CAC and HP Upgrades'!S145/'CAC and HP Upgrades'!$K145</f>
        <v>0.441524020807324</v>
      </c>
      <c r="S8" s="18" t="n">
        <f aca="false">'CAC and HP Upgrades'!T145/'CAC and HP Upgrades'!$K145</f>
        <v>0.00938560379687194</v>
      </c>
      <c r="T8" s="18" t="n">
        <f aca="false">'CAC and HP Upgrades'!U145/'CAC and HP Upgrades'!$K145</f>
        <v>0.0599204085588824</v>
      </c>
      <c r="U8" s="18" t="n">
        <f aca="false">'CAC and HP Upgrades'!V145/'CAC and HP Upgrades'!$K145</f>
        <v>0.509158714233746</v>
      </c>
      <c r="V8" s="18" t="n">
        <f aca="false">U8-Q8</f>
        <v>0.318571020357427</v>
      </c>
      <c r="W8" s="16" t="n">
        <f aca="false">U8/Q8</f>
        <v>2.67151936139256</v>
      </c>
      <c r="X8" s="16" t="n">
        <f aca="false">'CAC and HP Upgrades'!Y145/'CAC and HP Upgrades'!D145</f>
        <v>0.19636857617709</v>
      </c>
      <c r="Y8" s="19" t="n">
        <f aca="false">'CAC and HP Upgrades'!M145</f>
        <v>3.40363001823425</v>
      </c>
      <c r="Z8" s="16" t="n">
        <f aca="false">'CAC and HP Upgrades'!Y145/'CAC and HP Upgrades'!K145</f>
        <v>0.182456284485102</v>
      </c>
      <c r="AA8" s="18" t="s">
        <v>42</v>
      </c>
      <c r="AB8" s="20" t="s">
        <v>43</v>
      </c>
      <c r="AC8" s="18" t="n">
        <f aca="false">'CAC and HP Upgrades'!Z145/'CAC and HP Upgrades'!$K145</f>
        <v>0</v>
      </c>
      <c r="AD8" s="18" t="n">
        <f aca="false">'CAC and HP Upgrades'!AA145/'CAC and HP Upgrades'!$K145</f>
        <v>0</v>
      </c>
      <c r="AE8" s="18" t="n">
        <f aca="false">'CAC and HP Upgrades'!AC145/'CAC and HP Upgrades'!$K145</f>
        <v>0.196260341314404</v>
      </c>
      <c r="AF8" s="18" t="n">
        <f aca="false">'CAC and HP Upgrades'!AB145/'CAC and HP Upgrades'!$K145</f>
        <v>0.691615020464769</v>
      </c>
      <c r="AG8" s="18" t="n">
        <f aca="false">AF8-AE8</f>
        <v>0.495354679150366</v>
      </c>
      <c r="AH8" s="16" t="n">
        <f aca="false">AF8/AE8</f>
        <v>3.52396727649027</v>
      </c>
      <c r="AI8" s="21" t="s">
        <v>44</v>
      </c>
      <c r="AJ8" s="21" t="s">
        <v>45</v>
      </c>
      <c r="AK8" s="22" t="n">
        <f aca="false">VLOOKUP(A8,'CAC and HP Upgrades'!$B$141:$R$176,17,0)</f>
        <v>15.5032576591637</v>
      </c>
      <c r="AL8" s="23" t="n">
        <f aca="false">K8*U8*0.8</f>
        <v>1923.82789634987</v>
      </c>
    </row>
    <row r="9" customFormat="false" ht="56.25" hidden="false" customHeight="false" outlineLevel="0" collapsed="false">
      <c r="A9" s="12" t="str">
        <f aca="false">'CAC and HP Upgrades'!B146</f>
        <v>Post93 NonSGC Manufactured Homes (All Supply Ducts Outside) Upgrade to Energy Star Heat Pump w/PTCS Specification - Zone 3 Heat - Zone 1 Cool</v>
      </c>
      <c r="B9" s="13" t="str">
        <f aca="false">VLOOKUP($A9,LookupTable!$A$3:$D$38,2,0)</f>
        <v>Heat Pump shall meet Energy Star qualification requirements. Heat Pump, duct system and controls shall be installed in substantial compliance with the PTCS Specification for Air Source Heat Pump Installation.</v>
      </c>
      <c r="C9" s="13" t="str">
        <f aca="false">VLOOKUP($A9,LookupTable!$A$3:$D$38,3,0)</f>
        <v>Non-Super Good Cents Manufactured Home built after 1993 with existing or proposed heat pump system</v>
      </c>
      <c r="D9" s="13" t="str">
        <f aca="false">VLOOKUP($A9,LookupTable!$A$3:$D$38,4,0)</f>
        <v>Heating Zone 3 - Cooling Zone 1</v>
      </c>
      <c r="E9" s="14" t="n">
        <f aca="false">'CAC and HP Upgrades'!E146</f>
        <v>900.16</v>
      </c>
      <c r="F9" s="14" t="n">
        <f aca="false">'CAC and HP Upgrades'!F146</f>
        <v>0.794533569708932</v>
      </c>
      <c r="G9" s="14" t="n">
        <f aca="false">'CAC and HP Upgrades'!G146</f>
        <v>16.7340049743652</v>
      </c>
      <c r="H9" s="15" t="n">
        <f aca="false">'CAC and HP Upgrades'!C146</f>
        <v>18</v>
      </c>
      <c r="I9" s="15" t="s">
        <v>41</v>
      </c>
      <c r="J9" s="15" t="n">
        <f aca="false">'CAC and HP Upgrades'!D146</f>
        <v>4306.79889003569</v>
      </c>
      <c r="K9" s="15" t="n">
        <f aca="false">'CAC and HP Upgrades'!K146</f>
        <v>4635.19230540091</v>
      </c>
      <c r="L9" s="16" t="n">
        <f aca="false">'CAC and HP Upgrades'!J146</f>
        <v>0.348536193370819</v>
      </c>
      <c r="M9" s="16" t="n">
        <f aca="false">'CAC and HP Upgrades'!L146</f>
        <v>1.16722464988163</v>
      </c>
      <c r="N9" s="17" t="n">
        <f aca="false">'CAC and HP Upgrades'!N146/'CAC and HP Upgrades'!K146</f>
        <v>0.194200412471292</v>
      </c>
      <c r="O9" s="17" t="n">
        <f aca="false">('CAC and HP Upgrades'!O146/'CAC and HP Upgrades'!$K146)</f>
        <v>0.00216997190474403</v>
      </c>
      <c r="P9" s="17" t="n">
        <f aca="false">('CAC and HP Upgrades'!P146/'CAC and HP Upgrades'!$K146)</f>
        <v>0.00361020727335667</v>
      </c>
      <c r="Q9" s="17" t="n">
        <f aca="false">('CAC and HP Upgrades'!N146/'CAC and HP Upgrades'!$K146)</f>
        <v>0.194200412471292</v>
      </c>
      <c r="R9" s="18" t="n">
        <f aca="false">'CAC and HP Upgrades'!S146/'CAC and HP Upgrades'!$K146</f>
        <v>0.435599237195669</v>
      </c>
      <c r="S9" s="18" t="n">
        <f aca="false">'CAC and HP Upgrades'!T146/'CAC and HP Upgrades'!$K146</f>
        <v>0.0095635142625078</v>
      </c>
      <c r="T9" s="18" t="n">
        <f aca="false">'CAC and HP Upgrades'!U146/'CAC and HP Upgrades'!$K146</f>
        <v>0.059361936586452</v>
      </c>
      <c r="U9" s="18" t="n">
        <f aca="false">'CAC and HP Upgrades'!V146/'CAC and HP Upgrades'!$K146</f>
        <v>0.502821688957988</v>
      </c>
      <c r="V9" s="18" t="n">
        <f aca="false">U9-Q9</f>
        <v>0.308621276486696</v>
      </c>
      <c r="W9" s="16" t="n">
        <f aca="false">U9/Q9</f>
        <v>2.58918960345833</v>
      </c>
      <c r="X9" s="16" t="n">
        <f aca="false">'CAC and HP Upgrades'!Y146/'CAC and HP Upgrades'!D146</f>
        <v>0.196622408663178</v>
      </c>
      <c r="Y9" s="19" t="n">
        <f aca="false">'CAC and HP Upgrades'!M146</f>
        <v>3.34462976455688</v>
      </c>
      <c r="Z9" s="16" t="n">
        <f aca="false">'CAC and HP Upgrades'!Y146/'CAC and HP Upgrades'!K146</f>
        <v>0.182692133484951</v>
      </c>
      <c r="AA9" s="18" t="s">
        <v>42</v>
      </c>
      <c r="AB9" s="20" t="s">
        <v>43</v>
      </c>
      <c r="AC9" s="18" t="n">
        <f aca="false">'CAC and HP Upgrades'!Z146/'CAC and HP Upgrades'!$K146</f>
        <v>0</v>
      </c>
      <c r="AD9" s="18" t="n">
        <f aca="false">'CAC and HP Upgrades'!AA146/'CAC and HP Upgrades'!$K146</f>
        <v>0</v>
      </c>
      <c r="AE9" s="18" t="n">
        <f aca="false">'CAC and HP Upgrades'!AC146/'CAC and HP Upgrades'!$K146</f>
        <v>0.199980588776877</v>
      </c>
      <c r="AF9" s="18" t="n">
        <f aca="false">'CAC and HP Upgrades'!AB146/'CAC and HP Upgrades'!$K146</f>
        <v>0.685513797895204</v>
      </c>
      <c r="AG9" s="18" t="n">
        <f aca="false">AF9-AE9</f>
        <v>0.485533209118326</v>
      </c>
      <c r="AH9" s="16" t="n">
        <f aca="false">AF9/AE9</f>
        <v>3.42790168829859</v>
      </c>
      <c r="AI9" s="21" t="s">
        <v>44</v>
      </c>
      <c r="AJ9" s="21" t="s">
        <v>45</v>
      </c>
      <c r="AK9" s="22" t="n">
        <f aca="false">VLOOKUP(A9,'CAC and HP Upgrades'!$B$141:$R$176,17,0)</f>
        <v>15.7971323899438</v>
      </c>
      <c r="AL9" s="23" t="n">
        <f aca="false">K9*U9*0.8</f>
        <v>1864.5401789174</v>
      </c>
    </row>
    <row r="10" customFormat="false" ht="56.25" hidden="false" customHeight="false" outlineLevel="0" collapsed="false">
      <c r="A10" s="12" t="str">
        <f aca="false">'CAC and HP Upgrades'!B147</f>
        <v>Pre94 Manufactured Homes (All Supply Ducts Outside) Upgrade to Energy Star Heat Pump w/PTCS Specification - Zone 2 Heat - Zone 3 Cool</v>
      </c>
      <c r="B10" s="13" t="str">
        <f aca="false">VLOOKUP($A10,LookupTable!$A$3:$D$38,2,0)</f>
        <v>Heat Pump shall meet Energy Star qualification requirements. Heat Pump, duct system and controls shall be installed in substantial compliance with the PTCS Specification for Air Source Heat Pump Installation.</v>
      </c>
      <c r="C10" s="13" t="str">
        <f aca="false">VLOOKUP($A10,LookupTable!$A$3:$D$38,3,0)</f>
        <v>Manufactured Home built prior to 1994 with existing heat pump system</v>
      </c>
      <c r="D10" s="13" t="str">
        <f aca="false">VLOOKUP($A10,LookupTable!$A$3:$D$38,4,0)</f>
        <v>Heating Zone 2 - Cooling Zone 3</v>
      </c>
      <c r="E10" s="14" t="n">
        <f aca="false">'CAC and HP Upgrades'!E147</f>
        <v>900.16</v>
      </c>
      <c r="F10" s="14" t="n">
        <f aca="false">'CAC and HP Upgrades'!F147</f>
        <v>0.794533569708932</v>
      </c>
      <c r="G10" s="14" t="n">
        <f aca="false">'CAC and HP Upgrades'!G147</f>
        <v>16.7340049743652</v>
      </c>
      <c r="H10" s="15" t="n">
        <f aca="false">'CAC and HP Upgrades'!C147</f>
        <v>18</v>
      </c>
      <c r="I10" s="15" t="s">
        <v>41</v>
      </c>
      <c r="J10" s="15" t="n">
        <f aca="false">'CAC and HP Upgrades'!D147</f>
        <v>3681.22544984063</v>
      </c>
      <c r="K10" s="15" t="n">
        <f aca="false">'CAC and HP Upgrades'!K147</f>
        <v>3961.91889039098</v>
      </c>
      <c r="L10" s="16" t="n">
        <f aca="false">'CAC and HP Upgrades'!J147</f>
        <v>0.320575088262558</v>
      </c>
      <c r="M10" s="16" t="n">
        <f aca="false">'CAC and HP Upgrades'!L147</f>
        <v>0.91764377672868</v>
      </c>
      <c r="N10" s="17" t="n">
        <f aca="false">'CAC and HP Upgrades'!N147/'CAC and HP Upgrades'!K147</f>
        <v>0.227202091334026</v>
      </c>
      <c r="O10" s="17" t="n">
        <f aca="false">('CAC and HP Upgrades'!O147/'CAC and HP Upgrades'!$K147)</f>
        <v>0.00253872867014021</v>
      </c>
      <c r="P10" s="17" t="n">
        <f aca="false">('CAC and HP Upgrades'!P147/'CAC and HP Upgrades'!$K147)</f>
        <v>0.00422371215497394</v>
      </c>
      <c r="Q10" s="17" t="n">
        <f aca="false">('CAC and HP Upgrades'!N147/'CAC and HP Upgrades'!$K147)</f>
        <v>0.227202091334026</v>
      </c>
      <c r="R10" s="18" t="n">
        <f aca="false">'CAC and HP Upgrades'!S147/'CAC and HP Upgrades'!$K147</f>
        <v>0.464793917183163</v>
      </c>
      <c r="S10" s="18" t="n">
        <f aca="false">'CAC and HP Upgrades'!T147/'CAC and HP Upgrades'!$K147</f>
        <v>0.00879628657586075</v>
      </c>
      <c r="T10" s="18" t="n">
        <f aca="false">'CAC and HP Upgrades'!U147/'CAC and HP Upgrades'!$K147</f>
        <v>0.0621347491239068</v>
      </c>
      <c r="U10" s="18" t="n">
        <f aca="false">'CAC and HP Upgrades'!V147/'CAC and HP Upgrades'!$K147</f>
        <v>0.534158572954286</v>
      </c>
      <c r="V10" s="18" t="n">
        <f aca="false">U10-Q10</f>
        <v>0.30695648162026</v>
      </c>
      <c r="W10" s="16" t="n">
        <f aca="false">U10/Q10</f>
        <v>2.35102841623488</v>
      </c>
      <c r="X10" s="16" t="n">
        <f aca="false">'CAC and HP Upgrades'!Y147/'CAC and HP Upgrades'!D147</f>
        <v>0.195527818719453</v>
      </c>
      <c r="Y10" s="19" t="n">
        <f aca="false">'CAC and HP Upgrades'!M147</f>
        <v>2.84289860725403</v>
      </c>
      <c r="Z10" s="16" t="n">
        <f aca="false">'CAC and HP Upgrades'!Y147/'CAC and HP Upgrades'!K147</f>
        <v>0.181675092886832</v>
      </c>
      <c r="AA10" s="18" t="s">
        <v>42</v>
      </c>
      <c r="AB10" s="20" t="s">
        <v>43</v>
      </c>
      <c r="AC10" s="18" t="n">
        <f aca="false">'CAC and HP Upgrades'!Z147/'CAC and HP Upgrades'!$K147</f>
        <v>0</v>
      </c>
      <c r="AD10" s="18" t="n">
        <f aca="false">'CAC and HP Upgrades'!AA147/'CAC and HP Upgrades'!$K147</f>
        <v>0</v>
      </c>
      <c r="AE10" s="18" t="n">
        <f aca="false">'CAC and HP Upgrades'!AC147/'CAC and HP Upgrades'!$K147</f>
        <v>0.233964528798481</v>
      </c>
      <c r="AF10" s="18" t="n">
        <f aca="false">'CAC and HP Upgrades'!AB147/'CAC and HP Upgrades'!$K147</f>
        <v>0.715833672933168</v>
      </c>
      <c r="AG10" s="18" t="n">
        <f aca="false">AF10-AE10</f>
        <v>0.481869144134687</v>
      </c>
      <c r="AH10" s="16" t="n">
        <f aca="false">AF10/AE10</f>
        <v>3.05958205121654</v>
      </c>
      <c r="AI10" s="21" t="s">
        <v>44</v>
      </c>
      <c r="AJ10" s="21" t="s">
        <v>45</v>
      </c>
      <c r="AK10" s="22" t="n">
        <f aca="false">VLOOKUP(A10,'CAC and HP Upgrades'!$B$141:$R$176,17,0)</f>
        <v>18.4816369357932</v>
      </c>
      <c r="AL10" s="23" t="n">
        <f aca="false">K10*U10*0.8</f>
        <v>1693.0343525215</v>
      </c>
    </row>
    <row r="11" customFormat="false" ht="56.25" hidden="false" customHeight="false" outlineLevel="0" collapsed="false">
      <c r="A11" s="12" t="str">
        <f aca="false">'CAC and HP Upgrades'!B148</f>
        <v>Pre94 Manufactured Homes (All Supply Ducts Outside) Upgrade to Energy Star Heat Pump w/PTCS Specification - Zone 2 Heat - Zone 2 Cool</v>
      </c>
      <c r="B11" s="13" t="str">
        <f aca="false">VLOOKUP($A11,LookupTable!$A$3:$D$38,2,0)</f>
        <v>Heat Pump shall meet Energy Star qualification requirements. Heat Pump, duct system and controls shall be installed in substantial compliance with the PTCS Specification for Air Source Heat Pump Installation.</v>
      </c>
      <c r="C11" s="13" t="str">
        <f aca="false">VLOOKUP($A11,LookupTable!$A$3:$D$38,3,0)</f>
        <v>Manufactured Home built prior to 1994 with existing heat pump system</v>
      </c>
      <c r="D11" s="13" t="str">
        <f aca="false">VLOOKUP($A11,LookupTable!$A$3:$D$38,4,0)</f>
        <v>Heating Zone 2 - Cooling Zone 2</v>
      </c>
      <c r="E11" s="14" t="n">
        <f aca="false">'CAC and HP Upgrades'!E148</f>
        <v>900.16</v>
      </c>
      <c r="F11" s="14" t="n">
        <f aca="false">'CAC and HP Upgrades'!F148</f>
        <v>0.79</v>
      </c>
      <c r="G11" s="14" t="n">
        <f aca="false">'CAC and HP Upgrades'!G148</f>
        <v>16.7340049743652</v>
      </c>
      <c r="H11" s="15" t="n">
        <f aca="false">'CAC and HP Upgrades'!C148</f>
        <v>18</v>
      </c>
      <c r="I11" s="15" t="s">
        <v>41</v>
      </c>
      <c r="J11" s="15" t="n">
        <f aca="false">'CAC and HP Upgrades'!D148</f>
        <v>3542.82787984808</v>
      </c>
      <c r="K11" s="15" t="n">
        <f aca="false">'CAC and HP Upgrades'!K148</f>
        <v>3812.96850568649</v>
      </c>
      <c r="L11" s="16" t="n">
        <f aca="false">'CAC and HP Upgrades'!J148</f>
        <v>0.333098083734512</v>
      </c>
      <c r="M11" s="16" t="n">
        <f aca="false">'CAC and HP Upgrades'!L148</f>
        <v>0.91764377672868</v>
      </c>
      <c r="N11" s="17" t="n">
        <f aca="false">'CAC and HP Upgrades'!N148/'CAC and HP Upgrades'!K148</f>
        <v>0.236077548568828</v>
      </c>
      <c r="O11" s="17" t="n">
        <f aca="false">('CAC and HP Upgrades'!O148/'CAC and HP Upgrades'!$K148)</f>
        <v>0.00263779040452623</v>
      </c>
      <c r="P11" s="17" t="n">
        <f aca="false">('CAC and HP Upgrades'!P148/'CAC and HP Upgrades'!$K148)</f>
        <v>0.00438870789239641</v>
      </c>
      <c r="Q11" s="17" t="n">
        <f aca="false">('CAC and HP Upgrades'!N148/'CAC and HP Upgrades'!$K148)</f>
        <v>0.236077548568828</v>
      </c>
      <c r="R11" s="18" t="n">
        <f aca="false">'CAC and HP Upgrades'!S148/'CAC and HP Upgrades'!$K148</f>
        <v>0.442624661611113</v>
      </c>
      <c r="S11" s="18" t="n">
        <f aca="false">'CAC and HP Upgrades'!T148/'CAC and HP Upgrades'!$K148</f>
        <v>0.00913990605960194</v>
      </c>
      <c r="T11" s="18" t="n">
        <f aca="false">'CAC and HP Upgrades'!U148/'CAC and HP Upgrades'!$K148</f>
        <v>0.0599835035667989</v>
      </c>
      <c r="U11" s="18" t="n">
        <f aca="false">'CAC and HP Upgrades'!V148/'CAC and HP Upgrades'!$K148</f>
        <v>0.510120504004745</v>
      </c>
      <c r="V11" s="18" t="n">
        <f aca="false">U11-Q11</f>
        <v>0.274042955435918</v>
      </c>
      <c r="W11" s="16" t="n">
        <f aca="false">U11/Q11</f>
        <v>2.16081752414513</v>
      </c>
      <c r="X11" s="16" t="n">
        <f aca="false">'CAC and HP Upgrades'!Y148/'CAC and HP Upgrades'!D148</f>
        <v>0.196018043910095</v>
      </c>
      <c r="Y11" s="19" t="n">
        <f aca="false">'CAC and HP Upgrades'!M148</f>
        <v>2.74287819862366</v>
      </c>
      <c r="Z11" s="16" t="n">
        <f aca="false">'CAC and HP Upgrades'!Y148/'CAC and HP Upgrades'!K148</f>
        <v>0.182130586676046</v>
      </c>
      <c r="AA11" s="18" t="s">
        <v>42</v>
      </c>
      <c r="AB11" s="20" t="s">
        <v>43</v>
      </c>
      <c r="AC11" s="18" t="n">
        <f aca="false">'CAC and HP Upgrades'!Z148/'CAC and HP Upgrades'!$K148</f>
        <v>0</v>
      </c>
      <c r="AD11" s="18" t="n">
        <f aca="false">'CAC and HP Upgrades'!AA148/'CAC and HP Upgrades'!$K148</f>
        <v>0</v>
      </c>
      <c r="AE11" s="18" t="n">
        <f aca="false">'CAC and HP Upgrades'!AC148/'CAC and HP Upgrades'!$K148</f>
        <v>0.243104042873583</v>
      </c>
      <c r="AF11" s="18" t="n">
        <f aca="false">'CAC and HP Upgrades'!AB148/'CAC and HP Upgrades'!$K148</f>
        <v>0.692251061136263</v>
      </c>
      <c r="AG11" s="18" t="n">
        <f aca="false">AF11-AE11</f>
        <v>0.44914701826268</v>
      </c>
      <c r="AH11" s="16" t="n">
        <f aca="false">AF11/AE11</f>
        <v>2.8475505917285</v>
      </c>
      <c r="AI11" s="21" t="s">
        <v>44</v>
      </c>
      <c r="AJ11" s="21" t="s">
        <v>45</v>
      </c>
      <c r="AK11" s="22" t="n">
        <f aca="false">VLOOKUP(A11,'CAC and HP Upgrades'!$B$141:$R$176,17,0)</f>
        <v>19.2035973631791</v>
      </c>
      <c r="AL11" s="23" t="n">
        <f aca="false">K11*U11*0.8</f>
        <v>1556.05873270001</v>
      </c>
    </row>
    <row r="12" customFormat="false" ht="56.25" hidden="false" customHeight="false" outlineLevel="0" collapsed="false">
      <c r="A12" s="12" t="str">
        <f aca="false">'CAC and HP Upgrades'!B149</f>
        <v>Pre94 Manufactured Homes (All Supply Ducts Outside) Upgrade to Energy Star Heat Pump w/PTCS Specification - Zone 2 Heat - Zone 1 Cool</v>
      </c>
      <c r="B12" s="13" t="str">
        <f aca="false">VLOOKUP($A12,LookupTable!$A$3:$D$38,2,0)</f>
        <v>Heat Pump shall meet Energy Star qualification requirements. Heat Pump, duct system and controls shall be installed in substantial compliance with the PTCS Specification for Air Source Heat Pump Installation.</v>
      </c>
      <c r="C12" s="13" t="str">
        <f aca="false">VLOOKUP($A12,LookupTable!$A$3:$D$38,3,0)</f>
        <v>Manufactured Home built prior to 1994 with existing heat pump system</v>
      </c>
      <c r="D12" s="13" t="str">
        <f aca="false">VLOOKUP($A12,LookupTable!$A$3:$D$38,4,0)</f>
        <v>Heating Zone 2 - Cooling Zone 1</v>
      </c>
      <c r="E12" s="14" t="n">
        <f aca="false">'CAC and HP Upgrades'!E149</f>
        <v>900.16</v>
      </c>
      <c r="F12" s="14" t="n">
        <f aca="false">'CAC and HP Upgrades'!F149</f>
        <v>0.794533569708932</v>
      </c>
      <c r="G12" s="14" t="n">
        <f aca="false">'CAC and HP Upgrades'!G149</f>
        <v>16.7340049743652</v>
      </c>
      <c r="H12" s="15" t="n">
        <f aca="false">'CAC and HP Upgrades'!C149</f>
        <v>18</v>
      </c>
      <c r="I12" s="15" t="s">
        <v>41</v>
      </c>
      <c r="J12" s="15" t="n">
        <f aca="false">'CAC and HP Upgrades'!D149</f>
        <v>3444.82164511646</v>
      </c>
      <c r="K12" s="15" t="n">
        <f aca="false">'CAC and HP Upgrades'!K149</f>
        <v>3707.48929555659</v>
      </c>
      <c r="L12" s="16" t="n">
        <f aca="false">'CAC and HP Upgrades'!J149</f>
        <v>0.342574805021286</v>
      </c>
      <c r="M12" s="16" t="n">
        <f aca="false">'CAC and HP Upgrades'!L149</f>
        <v>0.91764377672868</v>
      </c>
      <c r="N12" s="17" t="n">
        <f aca="false">'CAC and HP Upgrades'!N149/'CAC and HP Upgrades'!K149</f>
        <v>0.242794027395156</v>
      </c>
      <c r="O12" s="17" t="n">
        <f aca="false">('CAC and HP Upgrades'!O149/'CAC and HP Upgrades'!$K149)</f>
        <v>0.00271295107658448</v>
      </c>
      <c r="P12" s="17" t="n">
        <f aca="false">('CAC and HP Upgrades'!P149/'CAC and HP Upgrades'!$K149)</f>
        <v>0.004513567981011</v>
      </c>
      <c r="Q12" s="17" t="n">
        <f aca="false">('CAC and HP Upgrades'!N149/'CAC and HP Upgrades'!$K149)</f>
        <v>0.242794027395156</v>
      </c>
      <c r="R12" s="18" t="n">
        <f aca="false">'CAC and HP Upgrades'!S149/'CAC and HP Upgrades'!$K149</f>
        <v>0.433412714995119</v>
      </c>
      <c r="S12" s="18" t="n">
        <f aca="false">'CAC and HP Upgrades'!T149/'CAC and HP Upgrades'!$K149</f>
        <v>0.00939993919657789</v>
      </c>
      <c r="T12" s="18" t="n">
        <f aca="false">'CAC and HP Upgrades'!U149/'CAC and HP Upgrades'!$K149</f>
        <v>0.0591120157217993</v>
      </c>
      <c r="U12" s="18" t="n">
        <f aca="false">'CAC and HP Upgrades'!V149/'CAC and HP Upgrades'!$K149</f>
        <v>0.500250795834813</v>
      </c>
      <c r="V12" s="18" t="n">
        <f aca="false">U12-Q12</f>
        <v>0.257456768439657</v>
      </c>
      <c r="W12" s="16" t="n">
        <f aca="false">U12/Q12</f>
        <v>2.06039168756255</v>
      </c>
      <c r="X12" s="16" t="n">
        <f aca="false">'CAC and HP Upgrades'!Y149/'CAC and HP Upgrades'!D149</f>
        <v>0.196389037580104</v>
      </c>
      <c r="Y12" s="19" t="n">
        <f aca="false">'CAC and HP Upgrades'!M149</f>
        <v>2.67204880714417</v>
      </c>
      <c r="Z12" s="16" t="n">
        <f aca="false">'CAC and HP Upgrades'!Y149/'CAC and HP Upgrades'!K149</f>
        <v>0.182475296241676</v>
      </c>
      <c r="AA12" s="18" t="s">
        <v>42</v>
      </c>
      <c r="AB12" s="20" t="s">
        <v>43</v>
      </c>
      <c r="AC12" s="18" t="n">
        <f aca="false">'CAC and HP Upgrades'!Z149/'CAC and HP Upgrades'!$K149</f>
        <v>0</v>
      </c>
      <c r="AD12" s="18" t="n">
        <f aca="false">'CAC and HP Upgrades'!AA149/'CAC and HP Upgrades'!$K149</f>
        <v>0</v>
      </c>
      <c r="AE12" s="18" t="n">
        <f aca="false">'CAC and HP Upgrades'!AC149/'CAC and HP Upgrades'!$K149</f>
        <v>0.250020542861464</v>
      </c>
      <c r="AF12" s="18" t="n">
        <f aca="false">'CAC and HP Upgrades'!AB149/'CAC and HP Upgrades'!$K149</f>
        <v>0.682726099860864</v>
      </c>
      <c r="AG12" s="18" t="n">
        <f aca="false">AF12-AE12</f>
        <v>0.4327055569994</v>
      </c>
      <c r="AH12" s="16" t="n">
        <f aca="false">AF12/AE12</f>
        <v>2.73068001551841</v>
      </c>
      <c r="AI12" s="21" t="s">
        <v>44</v>
      </c>
      <c r="AJ12" s="21" t="s">
        <v>45</v>
      </c>
      <c r="AK12" s="22" t="n">
        <f aca="false">VLOOKUP(A12,'CAC and HP Upgrades'!$B$141:$R$176,17,0)</f>
        <v>19.7499549328501</v>
      </c>
      <c r="AL12" s="23" t="n">
        <f aca="false">K12*U12*0.8</f>
        <v>1483.73957652099</v>
      </c>
    </row>
    <row r="13" customFormat="false" ht="56.25" hidden="false" customHeight="false" outlineLevel="0" collapsed="false">
      <c r="A13" s="12" t="str">
        <f aca="false">'CAC and HP Upgrades'!B150</f>
        <v>Post93 NonSGC Manufactured Homes (All Supply Ducts Outside) Upgrade to Energy Star Heat Pump w/PTCS Specification - Zone 2 Heat - Zone 3 Cool</v>
      </c>
      <c r="B13" s="13" t="str">
        <f aca="false">VLOOKUP($A13,LookupTable!$A$3:$D$38,2,0)</f>
        <v>Heat Pump shall meet Energy Star qualification requirements. Heat Pump, duct system and controls shall be installed in substantial compliance with the PTCS Specification for Air Source Heat Pump Installation.</v>
      </c>
      <c r="C13" s="13" t="str">
        <f aca="false">VLOOKUP($A13,LookupTable!$A$3:$D$38,3,0)</f>
        <v>Non-Super Good Cents Manufactured Home built after 1993 with existing or proposed heat pump system</v>
      </c>
      <c r="D13" s="13" t="str">
        <f aca="false">VLOOKUP($A13,LookupTable!$A$3:$D$38,4,0)</f>
        <v>Heating Zone 2 - Cooling Zone 3</v>
      </c>
      <c r="E13" s="14" t="n">
        <f aca="false">'CAC and HP Upgrades'!E150</f>
        <v>900.16</v>
      </c>
      <c r="F13" s="14" t="n">
        <f aca="false">'CAC and HP Upgrades'!F150</f>
        <v>0.794533569708932</v>
      </c>
      <c r="G13" s="14" t="n">
        <f aca="false">'CAC and HP Upgrades'!G150</f>
        <v>16.7340049743652</v>
      </c>
      <c r="H13" s="15" t="n">
        <f aca="false">'CAC and HP Upgrades'!C150</f>
        <v>18</v>
      </c>
      <c r="I13" s="15" t="s">
        <v>41</v>
      </c>
      <c r="J13" s="15" t="n">
        <f aca="false">'CAC and HP Upgrades'!D150</f>
        <v>3246.9390839025</v>
      </c>
      <c r="K13" s="15" t="n">
        <f aca="false">'CAC and HP Upgrades'!K150</f>
        <v>3494.51818905006</v>
      </c>
      <c r="L13" s="16" t="n">
        <f aca="false">'CAC and HP Upgrades'!J150</f>
        <v>0.317535638809204</v>
      </c>
      <c r="M13" s="16" t="n">
        <f aca="false">'CAC and HP Upgrades'!L150</f>
        <v>0.801712448291834</v>
      </c>
      <c r="N13" s="17" t="n">
        <f aca="false">'CAC and HP Upgrades'!N150/'CAC and HP Upgrades'!K150</f>
        <v>0.257590949279708</v>
      </c>
      <c r="O13" s="17" t="n">
        <f aca="false">('CAC and HP Upgrades'!O150/'CAC and HP Upgrades'!$K150)</f>
        <v>0.00287829009084078</v>
      </c>
      <c r="P13" s="17" t="n">
        <f aca="false">('CAC and HP Upgrades'!P150/'CAC and HP Upgrades'!$K150)</f>
        <v>0.00478864440505721</v>
      </c>
      <c r="Q13" s="17" t="n">
        <f aca="false">('CAC and HP Upgrades'!N150/'CAC and HP Upgrades'!$K150)</f>
        <v>0.257590949279708</v>
      </c>
      <c r="R13" s="18" t="n">
        <f aca="false">'CAC and HP Upgrades'!S150/'CAC and HP Upgrades'!$K150</f>
        <v>0.468304387157368</v>
      </c>
      <c r="S13" s="18" t="n">
        <f aca="false">'CAC and HP Upgrades'!T150/'CAC and HP Upgrades'!$K150</f>
        <v>0.00871288858544127</v>
      </c>
      <c r="T13" s="18" t="n">
        <f aca="false">'CAC and HP Upgrades'!U150/'CAC and HP Upgrades'!$K150</f>
        <v>0.0624698559056104</v>
      </c>
      <c r="U13" s="18" t="n">
        <f aca="false">'CAC and HP Upgrades'!V150/'CAC and HP Upgrades'!$K150</f>
        <v>0.537935603525307</v>
      </c>
      <c r="V13" s="18" t="n">
        <f aca="false">U13-Q13</f>
        <v>0.280344654245598</v>
      </c>
      <c r="W13" s="16" t="n">
        <f aca="false">U13/Q13</f>
        <v>2.0883327035733</v>
      </c>
      <c r="X13" s="16" t="n">
        <f aca="false">'CAC and HP Upgrades'!Y150/'CAC and HP Upgrades'!D150</f>
        <v>0.195408837192514</v>
      </c>
      <c r="Y13" s="19" t="n">
        <f aca="false">'CAC and HP Upgrades'!M150</f>
        <v>2.50598669052124</v>
      </c>
      <c r="Z13" s="16" t="n">
        <f aca="false">'CAC and HP Upgrades'!Y150/'CAC and HP Upgrades'!K150</f>
        <v>0.181564540945425</v>
      </c>
      <c r="AA13" s="18" t="s">
        <v>42</v>
      </c>
      <c r="AB13" s="20" t="s">
        <v>43</v>
      </c>
      <c r="AC13" s="18" t="n">
        <f aca="false">'CAC and HP Upgrades'!Z150/'CAC and HP Upgrades'!$K150</f>
        <v>0</v>
      </c>
      <c r="AD13" s="18" t="n">
        <f aca="false">'CAC and HP Upgrades'!AA150/'CAC and HP Upgrades'!$K150</f>
        <v>0</v>
      </c>
      <c r="AE13" s="18" t="n">
        <f aca="false">'CAC and HP Upgrades'!AC150/'CAC and HP Upgrades'!$K150</f>
        <v>0.26525787996545</v>
      </c>
      <c r="AF13" s="18" t="n">
        <f aca="false">'CAC and HP Upgrades'!AB150/'CAC and HP Upgrades'!$K150</f>
        <v>0.719500160097279</v>
      </c>
      <c r="AG13" s="18" t="n">
        <f aca="false">AF13-AE13</f>
        <v>0.454242280131829</v>
      </c>
      <c r="AH13" s="16" t="n">
        <f aca="false">AF13/AE13</f>
        <v>2.71245536679624</v>
      </c>
      <c r="AI13" s="21" t="s">
        <v>44</v>
      </c>
      <c r="AJ13" s="21" t="s">
        <v>45</v>
      </c>
      <c r="AK13" s="22" t="n">
        <f aca="false">VLOOKUP(A13,'CAC and HP Upgrades'!$B$141:$R$176,17,0)</f>
        <v>20.9536029117569</v>
      </c>
      <c r="AL13" s="23" t="n">
        <f aca="false">K13*U13*0.8</f>
        <v>1503.86060084545</v>
      </c>
    </row>
    <row r="14" customFormat="false" ht="56.25" hidden="false" customHeight="false" outlineLevel="0" collapsed="false">
      <c r="A14" s="12" t="str">
        <f aca="false">'CAC and HP Upgrades'!B151</f>
        <v>SGC Manufactured Homes (All Supply Ducts Outside) Upgrade to Energy Star Heat Pump w/PTCS Specification - Zone 3 Heat - Zone 3 Cool</v>
      </c>
      <c r="B14" s="13" t="str">
        <f aca="false">VLOOKUP($A14,LookupTable!$A$3:$D$38,2,0)</f>
        <v>Heat Pump shall meet Energy Star qualification requirements. Heat Pump, duct system and controls shall be installed in substantial compliance with the PTCS Specification for Air Source Heat Pump Installation.</v>
      </c>
      <c r="C14" s="13" t="str">
        <f aca="false">VLOOKUP($A14,LookupTable!$A$3:$D$38,3,0)</f>
        <v>Super Good Cents Manufactured Home with existing or proposed heat pump system</v>
      </c>
      <c r="D14" s="13" t="str">
        <f aca="false">VLOOKUP($A14,LookupTable!$A$3:$D$38,4,0)</f>
        <v>Heating Zone 3 - Cooling Zone 3</v>
      </c>
      <c r="E14" s="14" t="n">
        <f aca="false">'CAC and HP Upgrades'!E151</f>
        <v>900.16</v>
      </c>
      <c r="F14" s="14" t="n">
        <f aca="false">'CAC and HP Upgrades'!F151</f>
        <v>0.79</v>
      </c>
      <c r="G14" s="14" t="n">
        <f aca="false">'CAC and HP Upgrades'!G151</f>
        <v>16.7340049743652</v>
      </c>
      <c r="H14" s="15" t="n">
        <f aca="false">'CAC and HP Upgrades'!C151</f>
        <v>18</v>
      </c>
      <c r="I14" s="15" t="s">
        <v>41</v>
      </c>
      <c r="J14" s="15" t="n">
        <f aca="false">'CAC and HP Upgrades'!D151</f>
        <v>3143.36621472913</v>
      </c>
      <c r="K14" s="15" t="n">
        <f aca="false">'CAC and HP Upgrades'!K151</f>
        <v>3383.04788860222</v>
      </c>
      <c r="L14" s="16" t="n">
        <f aca="false">'CAC and HP Upgrades'!J151</f>
        <v>0.326653838157654</v>
      </c>
      <c r="M14" s="16" t="n">
        <f aca="false">'CAC and HP Upgrades'!L151</f>
        <v>0.798426030479419</v>
      </c>
      <c r="N14" s="17" t="n">
        <f aca="false">'CAC and HP Upgrades'!N151/'CAC and HP Upgrades'!K151</f>
        <v>0.266078485210132</v>
      </c>
      <c r="O14" s="17" t="n">
        <f aca="false">('CAC and HP Upgrades'!O151/'CAC and HP Upgrades'!$K151)</f>
        <v>0.00297300306358245</v>
      </c>
      <c r="P14" s="17" t="n">
        <f aca="false">('CAC and HP Upgrades'!P151/'CAC and HP Upgrades'!$K151)</f>
        <v>0.00494642864227359</v>
      </c>
      <c r="Q14" s="17" t="n">
        <f aca="false">('CAC and HP Upgrades'!N151/'CAC and HP Upgrades'!$K151)</f>
        <v>0.266078485210132</v>
      </c>
      <c r="R14" s="18" t="n">
        <f aca="false">'CAC and HP Upgrades'!S151/'CAC and HP Upgrades'!$K151</f>
        <v>0.463590073923756</v>
      </c>
      <c r="S14" s="18" t="n">
        <f aca="false">'CAC and HP Upgrades'!T151/'CAC and HP Upgrades'!$K151</f>
        <v>0.00896308224623869</v>
      </c>
      <c r="T14" s="18" t="n">
        <f aca="false">'CAC and HP Upgrades'!U151/'CAC and HP Upgrades'!$K151</f>
        <v>0.0620462518403506</v>
      </c>
      <c r="U14" s="18" t="n">
        <f aca="false">'CAC and HP Upgrades'!V151/'CAC and HP Upgrades'!$K151</f>
        <v>0.53300332438642</v>
      </c>
      <c r="V14" s="18" t="n">
        <f aca="false">U14-Q14</f>
        <v>0.266924839176289</v>
      </c>
      <c r="W14" s="16" t="n">
        <f aca="false">U14/Q14</f>
        <v>2.003180843297</v>
      </c>
      <c r="X14" s="16" t="n">
        <f aca="false">'CAC and HP Upgrades'!Y151/'CAC and HP Upgrades'!D151</f>
        <v>0.195765775717499</v>
      </c>
      <c r="Y14" s="19" t="n">
        <f aca="false">'CAC and HP Upgrades'!M151</f>
        <v>2.43048095703125</v>
      </c>
      <c r="Z14" s="16" t="n">
        <f aca="false">'CAC and HP Upgrades'!Y151/'CAC and HP Upgrades'!K151</f>
        <v>0.181896191142856</v>
      </c>
      <c r="AA14" s="18" t="s">
        <v>42</v>
      </c>
      <c r="AB14" s="20" t="s">
        <v>43</v>
      </c>
      <c r="AC14" s="18" t="n">
        <f aca="false">'CAC and HP Upgrades'!Z151/'CAC and HP Upgrades'!$K151</f>
        <v>0</v>
      </c>
      <c r="AD14" s="18" t="n">
        <f aca="false">'CAC and HP Upgrades'!AA151/'CAC and HP Upgrades'!$K151</f>
        <v>0</v>
      </c>
      <c r="AE14" s="18" t="n">
        <f aca="false">'CAC and HP Upgrades'!AC151/'CAC and HP Upgrades'!$K151</f>
        <v>0.273997912416492</v>
      </c>
      <c r="AF14" s="18" t="n">
        <f aca="false">'CAC and HP Upgrades'!AB151/'CAC and HP Upgrades'!$K151</f>
        <v>0.714899518504864</v>
      </c>
      <c r="AG14" s="18" t="n">
        <f aca="false">AF14-AE14</f>
        <v>0.440901606088372</v>
      </c>
      <c r="AH14" s="16" t="n">
        <f aca="false">AF14/AE14</f>
        <v>2.60914220915003</v>
      </c>
      <c r="AI14" s="21" t="s">
        <v>44</v>
      </c>
      <c r="AJ14" s="21" t="s">
        <v>45</v>
      </c>
      <c r="AK14" s="22" t="n">
        <f aca="false">VLOOKUP(A14,'CAC and HP Upgrades'!$B$141:$R$176,17,0)</f>
        <v>21.6440069288938</v>
      </c>
      <c r="AL14" s="23" t="n">
        <f aca="false">K14*U14*0.8</f>
        <v>1442.54061694676</v>
      </c>
    </row>
    <row r="15" customFormat="false" ht="56.25" hidden="false" customHeight="false" outlineLevel="0" collapsed="false">
      <c r="A15" s="12" t="str">
        <f aca="false">'CAC and HP Upgrades'!B152</f>
        <v>Post93 NonSGC Manufactured Homes (All Supply Ducts Outside) Upgrade to Energy Star Heat Pump w/PTCS Specification - Zone 2 Heat - Zone 2 Cool</v>
      </c>
      <c r="B15" s="13" t="str">
        <f aca="false">VLOOKUP($A15,LookupTable!$A$3:$D$38,2,0)</f>
        <v>Heat Pump shall meet Energy Star qualification requirements. Heat Pump, duct system and controls shall be installed in substantial compliance with the PTCS Specification for Air Source Heat Pump Installation.</v>
      </c>
      <c r="C15" s="13" t="str">
        <f aca="false">VLOOKUP($A15,LookupTable!$A$3:$D$38,3,0)</f>
        <v>Non-Super Good Cents Manufactured Home built after 1993 with existing or proposed heat pump system</v>
      </c>
      <c r="D15" s="13" t="str">
        <f aca="false">VLOOKUP($A15,LookupTable!$A$3:$D$38,4,0)</f>
        <v>Heating Zone 2 - Cooling Zone 2</v>
      </c>
      <c r="E15" s="14" t="n">
        <f aca="false">'CAC and HP Upgrades'!E152</f>
        <v>900.16</v>
      </c>
      <c r="F15" s="14" t="n">
        <f aca="false">'CAC and HP Upgrades'!F152</f>
        <v>0.79</v>
      </c>
      <c r="G15" s="14" t="n">
        <f aca="false">'CAC and HP Upgrades'!G152</f>
        <v>16.7340049743652</v>
      </c>
      <c r="H15" s="15" t="n">
        <f aca="false">'CAC and HP Upgrades'!C152</f>
        <v>18</v>
      </c>
      <c r="I15" s="15" t="s">
        <v>41</v>
      </c>
      <c r="J15" s="15" t="n">
        <f aca="false">'CAC and HP Upgrades'!D152</f>
        <v>3064.3347894401</v>
      </c>
      <c r="K15" s="15" t="n">
        <f aca="false">'CAC and HP Upgrades'!K152</f>
        <v>3297.99031713491</v>
      </c>
      <c r="L15" s="16" t="n">
        <f aca="false">'CAC and HP Upgrades'!J152</f>
        <v>0.336457669734955</v>
      </c>
      <c r="M15" s="16" t="n">
        <f aca="false">'CAC and HP Upgrades'!L152</f>
        <v>0.801712448291834</v>
      </c>
      <c r="N15" s="17" t="n">
        <f aca="false">'CAC and HP Upgrades'!N152/'CAC and HP Upgrades'!K152</f>
        <v>0.272940843069125</v>
      </c>
      <c r="O15" s="17" t="n">
        <f aca="false">('CAC and HP Upgrades'!O152/'CAC and HP Upgrades'!$K152)</f>
        <v>0.00304967897716515</v>
      </c>
      <c r="P15" s="17" t="n">
        <f aca="false">('CAC and HP Upgrades'!P152/'CAC and HP Upgrades'!$K152)</f>
        <v>0.00507400063833502</v>
      </c>
      <c r="Q15" s="17" t="n">
        <f aca="false">('CAC and HP Upgrades'!N152/'CAC and HP Upgrades'!$K152)</f>
        <v>0.272940843069125</v>
      </c>
      <c r="R15" s="18" t="n">
        <f aca="false">'CAC and HP Upgrades'!S152/'CAC and HP Upgrades'!$K152</f>
        <v>0.439926284139209</v>
      </c>
      <c r="S15" s="18" t="n">
        <f aca="false">'CAC and HP Upgrades'!T152/'CAC and HP Upgrades'!$K152</f>
        <v>0.00923209127777003</v>
      </c>
      <c r="T15" s="18" t="n">
        <f aca="false">'CAC and HP Upgrades'!U152/'CAC and HP Upgrades'!$K152</f>
        <v>0.0597312927433916</v>
      </c>
      <c r="U15" s="18" t="n">
        <f aca="false">'CAC and HP Upgrades'!V152/'CAC and HP Upgrades'!$K152</f>
        <v>0.507245681578015</v>
      </c>
      <c r="V15" s="18" t="n">
        <f aca="false">U15-Q15</f>
        <v>0.23430483850889</v>
      </c>
      <c r="W15" s="16" t="n">
        <f aca="false">U15/Q15</f>
        <v>1.85844550003661</v>
      </c>
      <c r="X15" s="16" t="n">
        <f aca="false">'CAC and HP Upgrades'!Y152/'CAC and HP Upgrades'!D152</f>
        <v>0.196149563748787</v>
      </c>
      <c r="Y15" s="19" t="n">
        <f aca="false">'CAC and HP Upgrades'!M152</f>
        <v>2.37401795387268</v>
      </c>
      <c r="Z15" s="16" t="n">
        <f aca="false">'CAC and HP Upgrades'!Y152/'CAC and HP Upgrades'!K152</f>
        <v>0.182252788616759</v>
      </c>
      <c r="AA15" s="18" t="s">
        <v>42</v>
      </c>
      <c r="AB15" s="20" t="s">
        <v>43</v>
      </c>
      <c r="AC15" s="18" t="n">
        <f aca="false">'CAC and HP Upgrades'!Z152/'CAC and HP Upgrades'!$K152</f>
        <v>0</v>
      </c>
      <c r="AD15" s="18" t="n">
        <f aca="false">'CAC and HP Upgrades'!AA152/'CAC and HP Upgrades'!$K152</f>
        <v>0</v>
      </c>
      <c r="AE15" s="18" t="n">
        <f aca="false">'CAC and HP Upgrades'!AC152/'CAC and HP Upgrades'!$K152</f>
        <v>0.281064518069085</v>
      </c>
      <c r="AF15" s="18" t="n">
        <f aca="false">'CAC and HP Upgrades'!AB152/'CAC and HP Upgrades'!$K152</f>
        <v>0.689498455074635</v>
      </c>
      <c r="AG15" s="18" t="n">
        <f aca="false">AF15-AE15</f>
        <v>0.40843393700555</v>
      </c>
      <c r="AH15" s="16" t="n">
        <f aca="false">AF15/AE15</f>
        <v>2.45316790540298</v>
      </c>
      <c r="AI15" s="21" t="s">
        <v>44</v>
      </c>
      <c r="AJ15" s="21" t="s">
        <v>45</v>
      </c>
      <c r="AK15" s="22" t="n">
        <f aca="false">VLOOKUP(A15,'CAC and HP Upgrades'!$B$141:$R$176,17,0)</f>
        <v>22.2022216260772</v>
      </c>
      <c r="AL15" s="23" t="n">
        <f aca="false">K15*U15*0.8</f>
        <v>1338.31307700223</v>
      </c>
    </row>
    <row r="16" customFormat="false" ht="56.25" hidden="false" customHeight="false" outlineLevel="0" collapsed="false">
      <c r="A16" s="12" t="str">
        <f aca="false">'CAC and HP Upgrades'!B153</f>
        <v>SGC Manufactured Homes (All Supply Ducts Outside) Upgrade to Energy Star Heat Pump w/PTCS Specification - Zone 3 Heat - Zone 2 Cool</v>
      </c>
      <c r="B16" s="13" t="str">
        <f aca="false">VLOOKUP($A16,LookupTable!$A$3:$D$38,2,0)</f>
        <v>Heat Pump shall meet Energy Star qualification requirements. Heat Pump, duct system and controls shall be installed in substantial compliance with the PTCS Specification for Air Source Heat Pump Installation.</v>
      </c>
      <c r="C16" s="13" t="str">
        <f aca="false">VLOOKUP($A16,LookupTable!$A$3:$D$38,3,0)</f>
        <v>Super Good Cents Manufactured Home with existing or proposed heat pump system</v>
      </c>
      <c r="D16" s="13" t="str">
        <f aca="false">VLOOKUP($A16,LookupTable!$A$3:$D$38,4,0)</f>
        <v>Heating Zone 3 - Cooling Zone 2</v>
      </c>
      <c r="E16" s="14" t="n">
        <f aca="false">'CAC and HP Upgrades'!E153</f>
        <v>900.16</v>
      </c>
      <c r="F16" s="14" t="n">
        <f aca="false">'CAC and HP Upgrades'!F153</f>
        <v>0.794533569708932</v>
      </c>
      <c r="G16" s="14" t="n">
        <f aca="false">'CAC and HP Upgrades'!G153</f>
        <v>16.7340049743652</v>
      </c>
      <c r="H16" s="15" t="n">
        <f aca="false">'CAC and HP Upgrades'!C153</f>
        <v>18</v>
      </c>
      <c r="I16" s="15" t="s">
        <v>41</v>
      </c>
      <c r="J16" s="15" t="n">
        <f aca="false">'CAC and HP Upgrades'!D153</f>
        <v>3006.44784522076</v>
      </c>
      <c r="K16" s="15" t="n">
        <f aca="false">'CAC and HP Upgrades'!K153</f>
        <v>3235.68949341884</v>
      </c>
      <c r="L16" s="16" t="n">
        <f aca="false">'CAC and HP Upgrades'!J153</f>
        <v>0.34153014421463</v>
      </c>
      <c r="M16" s="16" t="n">
        <f aca="false">'CAC and HP Upgrades'!L153</f>
        <v>0.798426030479419</v>
      </c>
      <c r="N16" s="17" t="n">
        <f aca="false">'CAC and HP Upgrades'!N153/'CAC and HP Upgrades'!K153</f>
        <v>0.278196118454341</v>
      </c>
      <c r="O16" s="17" t="n">
        <f aca="false">('CAC and HP Upgrades'!O153/'CAC and HP Upgrades'!$K153)</f>
        <v>0.00310852975734025</v>
      </c>
      <c r="P16" s="17" t="n">
        <f aca="false">('CAC and HP Upgrades'!P153/'CAC and HP Upgrades'!$K153)</f>
        <v>0.00517169679241503</v>
      </c>
      <c r="Q16" s="17" t="n">
        <f aca="false">('CAC and HP Upgrades'!N153/'CAC and HP Upgrades'!$K153)</f>
        <v>0.278196118454341</v>
      </c>
      <c r="R16" s="18" t="n">
        <f aca="false">'CAC and HP Upgrades'!S153/'CAC and HP Upgrades'!$K153</f>
        <v>0.441934155323123</v>
      </c>
      <c r="S16" s="18" t="n">
        <f aca="false">'CAC and HP Upgrades'!T153/'CAC and HP Upgrades'!$K153</f>
        <v>0.00937127512704162</v>
      </c>
      <c r="T16" s="18" t="n">
        <f aca="false">'CAC and HP Upgrades'!U153/'CAC and HP Upgrades'!$K153</f>
        <v>0.0599586860309944</v>
      </c>
      <c r="U16" s="18" t="n">
        <f aca="false">'CAC and HP Upgrades'!V153/'CAC and HP Upgrades'!$K153</f>
        <v>0.509595344105971</v>
      </c>
      <c r="V16" s="18" t="n">
        <f aca="false">U16-Q16</f>
        <v>0.231399225651631</v>
      </c>
      <c r="W16" s="16" t="n">
        <f aca="false">U16/Q16</f>
        <v>1.83178452286569</v>
      </c>
      <c r="X16" s="16" t="n">
        <f aca="false">'CAC and HP Upgrades'!Y153/'CAC and HP Upgrades'!D153</f>
        <v>0.196348134142118</v>
      </c>
      <c r="Y16" s="19" t="n">
        <f aca="false">'CAC and HP Upgrades'!M153</f>
        <v>2.33152937889099</v>
      </c>
      <c r="Z16" s="16" t="n">
        <f aca="false">'CAC and HP Upgrades'!Y153/'CAC and HP Upgrades'!K153</f>
        <v>0.182437290724384</v>
      </c>
      <c r="AA16" s="18" t="s">
        <v>42</v>
      </c>
      <c r="AB16" s="20" t="s">
        <v>43</v>
      </c>
      <c r="AC16" s="18" t="n">
        <f aca="false">'CAC and HP Upgrades'!Z153/'CAC and HP Upgrades'!$K153</f>
        <v>0</v>
      </c>
      <c r="AD16" s="18" t="n">
        <f aca="false">'CAC and HP Upgrades'!AA153/'CAC and HP Upgrades'!$K153</f>
        <v>0</v>
      </c>
      <c r="AE16" s="18" t="n">
        <f aca="false">'CAC and HP Upgrades'!AC153/'CAC and HP Upgrades'!$K153</f>
        <v>0.286476340889159</v>
      </c>
      <c r="AF16" s="18" t="n">
        <f aca="false">'CAC and HP Upgrades'!AB153/'CAC and HP Upgrades'!$K153</f>
        <v>0.692032607354052</v>
      </c>
      <c r="AG16" s="18" t="n">
        <f aca="false">AF16-AE16</f>
        <v>0.405556266464893</v>
      </c>
      <c r="AH16" s="16" t="n">
        <f aca="false">AF16/AE16</f>
        <v>2.41567106451491</v>
      </c>
      <c r="AI16" s="21" t="s">
        <v>44</v>
      </c>
      <c r="AJ16" s="21" t="s">
        <v>45</v>
      </c>
      <c r="AK16" s="22" t="n">
        <f aca="false">VLOOKUP(A16,'CAC and HP Upgrades'!$B$141:$R$176,17,0)</f>
        <v>22.6297197707619</v>
      </c>
      <c r="AL16" s="23" t="n">
        <f aca="false">K16*U16*0.8</f>
        <v>1319.11384065508</v>
      </c>
    </row>
    <row r="17" customFormat="false" ht="56.25" hidden="false" customHeight="false" outlineLevel="0" collapsed="false">
      <c r="A17" s="12" t="str">
        <f aca="false">'CAC and HP Upgrades'!B154</f>
        <v>Post93 NonSGC Manufactured Homes (All Supply Ducts Outside) Upgrade to Energy Star Heat Pump w/PTCS Specification - Zone 2 Heat - Zone 1 Cool</v>
      </c>
      <c r="B17" s="13" t="str">
        <f aca="false">VLOOKUP($A17,LookupTable!$A$3:$D$38,2,0)</f>
        <v>Heat Pump shall meet Energy Star qualification requirements. Heat Pump, duct system and controls shall be installed in substantial compliance with the PTCS Specification for Air Source Heat Pump Installation.</v>
      </c>
      <c r="C17" s="13" t="str">
        <f aca="false">VLOOKUP($A17,LookupTable!$A$3:$D$38,3,0)</f>
        <v>Non-Super Good Cents Manufactured Home built after 1993 with existing or proposed heat pump system</v>
      </c>
      <c r="D17" s="13" t="str">
        <f aca="false">VLOOKUP($A17,LookupTable!$A$3:$D$38,4,0)</f>
        <v>Heating Zone 2 - Cooling Zone 1</v>
      </c>
      <c r="E17" s="14" t="n">
        <f aca="false">'CAC and HP Upgrades'!E154</f>
        <v>900.16</v>
      </c>
      <c r="F17" s="14" t="n">
        <f aca="false">'CAC and HP Upgrades'!F154</f>
        <v>0.794533569708932</v>
      </c>
      <c r="G17" s="14" t="n">
        <f aca="false">'CAC and HP Upgrades'!G154</f>
        <v>16.7340049743652</v>
      </c>
      <c r="H17" s="15" t="n">
        <f aca="false">'CAC and HP Upgrades'!C154</f>
        <v>18</v>
      </c>
      <c r="I17" s="15" t="s">
        <v>41</v>
      </c>
      <c r="J17" s="15" t="n">
        <f aca="false">'CAC and HP Upgrades'!D154</f>
        <v>2982.69650462548</v>
      </c>
      <c r="K17" s="15" t="n">
        <f aca="false">'CAC and HP Upgrades'!K154</f>
        <v>3210.12711310317</v>
      </c>
      <c r="L17" s="16" t="n">
        <f aca="false">'CAC and HP Upgrades'!J154</f>
        <v>0.345666706562042</v>
      </c>
      <c r="M17" s="16" t="n">
        <f aca="false">'CAC and HP Upgrades'!L154</f>
        <v>0.801712448291834</v>
      </c>
      <c r="N17" s="17" t="n">
        <f aca="false">'CAC and HP Upgrades'!N154/'CAC and HP Upgrades'!K154</f>
        <v>0.280411406114834</v>
      </c>
      <c r="O17" s="17" t="n">
        <f aca="false">('CAC and HP Upgrades'!O154/'CAC and HP Upgrades'!$K154)</f>
        <v>0.00313328311354081</v>
      </c>
      <c r="P17" s="17" t="n">
        <f aca="false">('CAC and HP Upgrades'!P154/'CAC and HP Upgrades'!$K154)</f>
        <v>0.00521287923648256</v>
      </c>
      <c r="Q17" s="17" t="n">
        <f aca="false">('CAC and HP Upgrades'!N154/'CAC and HP Upgrades'!$K154)</f>
        <v>0.280411406114834</v>
      </c>
      <c r="R17" s="18" t="n">
        <f aca="false">'CAC and HP Upgrades'!S154/'CAC and HP Upgrades'!$K154</f>
        <v>0.431327592343455</v>
      </c>
      <c r="S17" s="18" t="n">
        <f aca="false">'CAC and HP Upgrades'!T154/'CAC and HP Upgrades'!$K154</f>
        <v>0.0094847794396398</v>
      </c>
      <c r="T17" s="18" t="n">
        <f aca="false">'CAC and HP Upgrades'!U154/'CAC and HP Upgrades'!$K154</f>
        <v>0.0589197232263344</v>
      </c>
      <c r="U17" s="18" t="n">
        <f aca="false">'CAC and HP Upgrades'!V154/'CAC and HP Upgrades'!$K154</f>
        <v>0.498043112665621</v>
      </c>
      <c r="V17" s="18" t="n">
        <f aca="false">U17-Q17</f>
        <v>0.217631706550787</v>
      </c>
      <c r="W17" s="16" t="n">
        <f aca="false">U17/Q17</f>
        <v>1.77611574210238</v>
      </c>
      <c r="X17" s="16" t="n">
        <f aca="false">'CAC and HP Upgrades'!Y154/'CAC and HP Upgrades'!D154</f>
        <v>0.19651008506521</v>
      </c>
      <c r="Y17" s="19" t="n">
        <f aca="false">'CAC and HP Upgrades'!M154</f>
        <v>2.31501770019531</v>
      </c>
      <c r="Z17" s="16" t="n">
        <f aca="false">'CAC and HP Upgrades'!Y154/'CAC and HP Upgrades'!K154</f>
        <v>0.182587767772553</v>
      </c>
      <c r="AA17" s="18" t="s">
        <v>42</v>
      </c>
      <c r="AB17" s="20" t="s">
        <v>43</v>
      </c>
      <c r="AC17" s="18" t="n">
        <f aca="false">'CAC and HP Upgrades'!Z154/'CAC and HP Upgrades'!$K154</f>
        <v>0</v>
      </c>
      <c r="AD17" s="18" t="n">
        <f aca="false">'CAC and HP Upgrades'!AA154/'CAC and HP Upgrades'!$K154</f>
        <v>0</v>
      </c>
      <c r="AE17" s="18" t="n">
        <f aca="false">'CAC and HP Upgrades'!AC154/'CAC and HP Upgrades'!$K154</f>
        <v>0.288757564317153</v>
      </c>
      <c r="AF17" s="18" t="n">
        <f aca="false">'CAC and HP Upgrades'!AB154/'CAC and HP Upgrades'!$K154</f>
        <v>0.68063087351754</v>
      </c>
      <c r="AG17" s="18" t="n">
        <f aca="false">AF17-AE17</f>
        <v>0.391873309200387</v>
      </c>
      <c r="AH17" s="16" t="n">
        <f aca="false">AF17/AE17</f>
        <v>2.3571014498861</v>
      </c>
      <c r="AI17" s="21" t="s">
        <v>44</v>
      </c>
      <c r="AJ17" s="21" t="s">
        <v>45</v>
      </c>
      <c r="AK17" s="22" t="n">
        <f aca="false">VLOOKUP(A17,'CAC and HP Upgrades'!$B$141:$R$176,17,0)</f>
        <v>22.8099212029282</v>
      </c>
      <c r="AL17" s="23" t="n">
        <f aca="false">K17*U17*0.8</f>
        <v>1279.02535956977</v>
      </c>
    </row>
    <row r="18" customFormat="false" ht="56.25" hidden="false" customHeight="false" outlineLevel="0" collapsed="false">
      <c r="A18" s="12" t="str">
        <f aca="false">'CAC and HP Upgrades'!B155</f>
        <v>SGC Manufactured Homes (All Supply Ducts Outside) Upgrade to Energy Star Heat Pump w/PTCS Specification - Zone 3 Heat - Zone 1 Cool</v>
      </c>
      <c r="B18" s="13" t="str">
        <f aca="false">VLOOKUP($A18,LookupTable!$A$3:$D$38,2,0)</f>
        <v>Heat Pump shall meet Energy Star qualification requirements. Heat Pump, duct system and controls shall be installed in substantial compliance with the PTCS Specification for Air Source Heat Pump Installation.</v>
      </c>
      <c r="C18" s="13" t="str">
        <f aca="false">VLOOKUP($A18,LookupTable!$A$3:$D$38,3,0)</f>
        <v>Super Good Cents Manufactured Home with existing or proposed heat pump system</v>
      </c>
      <c r="D18" s="13" t="str">
        <f aca="false">VLOOKUP($A18,LookupTable!$A$3:$D$38,4,0)</f>
        <v>Heating Zone 3 - Cooling Zone 1</v>
      </c>
      <c r="E18" s="14" t="n">
        <f aca="false">'CAC and HP Upgrades'!E155</f>
        <v>900.16</v>
      </c>
      <c r="F18" s="14" t="n">
        <f aca="false">'CAC and HP Upgrades'!F155</f>
        <v>0.794533569708932</v>
      </c>
      <c r="G18" s="14" t="n">
        <f aca="false">'CAC and HP Upgrades'!G155</f>
        <v>16.7340049743652</v>
      </c>
      <c r="H18" s="15" t="n">
        <f aca="false">'CAC and HP Upgrades'!C155</f>
        <v>18</v>
      </c>
      <c r="I18" s="15" t="s">
        <v>41</v>
      </c>
      <c r="J18" s="15" t="n">
        <f aca="false">'CAC and HP Upgrades'!D155</f>
        <v>2945.15783718994</v>
      </c>
      <c r="K18" s="15" t="n">
        <f aca="false">'CAC and HP Upgrades'!K155</f>
        <v>3169.72612227567</v>
      </c>
      <c r="L18" s="16" t="n">
        <f aca="false">'CAC and HP Upgrades'!J155</f>
        <v>0.34863755106926</v>
      </c>
      <c r="M18" s="16" t="n">
        <f aca="false">'CAC and HP Upgrades'!L155</f>
        <v>0.798426030479419</v>
      </c>
      <c r="N18" s="17" t="n">
        <f aca="false">'CAC and HP Upgrades'!N155/'CAC and HP Upgrades'!K155</f>
        <v>0.283985499966904</v>
      </c>
      <c r="O18" s="17" t="n">
        <f aca="false">('CAC and HP Upgrades'!O155/'CAC and HP Upgrades'!$K155)</f>
        <v>0.00317321960566879</v>
      </c>
      <c r="P18" s="17" t="n">
        <f aca="false">('CAC and HP Upgrades'!P155/'CAC and HP Upgrades'!$K155)</f>
        <v>0.00527932203882373</v>
      </c>
      <c r="Q18" s="17" t="n">
        <f aca="false">('CAC and HP Upgrades'!N155/'CAC and HP Upgrades'!$K155)</f>
        <v>0.283985499966904</v>
      </c>
      <c r="R18" s="18" t="n">
        <f aca="false">'CAC and HP Upgrades'!S155/'CAC and HP Upgrades'!$K155</f>
        <v>0.435532701742957</v>
      </c>
      <c r="S18" s="18" t="n">
        <f aca="false">'CAC and HP Upgrades'!T155/'CAC and HP Upgrades'!$K155</f>
        <v>0.00956629541442405</v>
      </c>
      <c r="T18" s="18" t="n">
        <f aca="false">'CAC and HP Upgrades'!U155/'CAC and HP Upgrades'!$K155</f>
        <v>0.0593558151709874</v>
      </c>
      <c r="U18" s="18" t="n">
        <f aca="false">'CAC and HP Upgrades'!V155/'CAC and HP Upgrades'!$K155</f>
        <v>0.502751315237634</v>
      </c>
      <c r="V18" s="18" t="n">
        <f aca="false">U18-Q18</f>
        <v>0.21876581527073</v>
      </c>
      <c r="W18" s="16" t="n">
        <f aca="false">U18/Q18</f>
        <v>1.77034149735189</v>
      </c>
      <c r="X18" s="16" t="n">
        <f aca="false">'CAC and HP Upgrades'!Y155/'CAC and HP Upgrades'!D155</f>
        <v>0.196626372893323</v>
      </c>
      <c r="Y18" s="19" t="n">
        <f aca="false">'CAC and HP Upgrades'!M155</f>
        <v>2.28723502159119</v>
      </c>
      <c r="Z18" s="16" t="n">
        <f aca="false">'CAC and HP Upgrades'!Y155/'CAC and HP Upgrades'!K155</f>
        <v>0.182695816857907</v>
      </c>
      <c r="AA18" s="18" t="s">
        <v>42</v>
      </c>
      <c r="AB18" s="20" t="s">
        <v>43</v>
      </c>
      <c r="AC18" s="18" t="n">
        <f aca="false">'CAC and HP Upgrades'!Z155/'CAC and HP Upgrades'!$K155</f>
        <v>0</v>
      </c>
      <c r="AD18" s="18" t="n">
        <f aca="false">'CAC and HP Upgrades'!AA155/'CAC and HP Upgrades'!$K155</f>
        <v>0</v>
      </c>
      <c r="AE18" s="18" t="n">
        <f aca="false">'CAC and HP Upgrades'!AC155/'CAC and HP Upgrades'!$K155</f>
        <v>0.292438037410826</v>
      </c>
      <c r="AF18" s="18" t="n">
        <f aca="false">'CAC and HP Upgrades'!AB155/'CAC and HP Upgrades'!$K155</f>
        <v>0.68544713444837</v>
      </c>
      <c r="AG18" s="18" t="n">
        <f aca="false">AF18-AE18</f>
        <v>0.393009097037544</v>
      </c>
      <c r="AH18" s="16" t="n">
        <f aca="false">AF18/AE18</f>
        <v>2.3439055347148</v>
      </c>
      <c r="AI18" s="21" t="s">
        <v>44</v>
      </c>
      <c r="AJ18" s="21" t="s">
        <v>45</v>
      </c>
      <c r="AK18" s="22" t="n">
        <f aca="false">VLOOKUP(A18,'CAC and HP Upgrades'!$B$141:$R$176,17,0)</f>
        <v>23.1006540239184</v>
      </c>
      <c r="AL18" s="23" t="n">
        <f aca="false">K18*U18*0.8</f>
        <v>1274.86718153374</v>
      </c>
    </row>
    <row r="19" customFormat="false" ht="56.25" hidden="false" customHeight="false" outlineLevel="0" collapsed="false">
      <c r="A19" s="12" t="str">
        <f aca="false">'CAC and HP Upgrades'!B156</f>
        <v>SGC Manufactured Homes (All Supply Ducts Outside) Upgrade to Energy Star Heat Pump w/PTCS Specification - Zone 2 Heat - Zone 3 Cool</v>
      </c>
      <c r="B19" s="13" t="str">
        <f aca="false">VLOOKUP($A19,LookupTable!$A$3:$D$38,2,0)</f>
        <v>Heat Pump shall meet Energy Star qualification requirements. Heat Pump, duct system and controls shall be installed in substantial compliance with the PTCS Specification for Air Source Heat Pump Installation.</v>
      </c>
      <c r="C19" s="13" t="str">
        <f aca="false">VLOOKUP($A19,LookupTable!$A$3:$D$38,3,0)</f>
        <v>Super Good Cents Manufactured Home with existing or proposed heat pump system</v>
      </c>
      <c r="D19" s="13" t="str">
        <f aca="false">VLOOKUP($A19,LookupTable!$A$3:$D$38,4,0)</f>
        <v>Heating Zone 2 - Cooling Zone 3</v>
      </c>
      <c r="E19" s="14" t="n">
        <f aca="false">'CAC and HP Upgrades'!E156</f>
        <v>900.16</v>
      </c>
      <c r="F19" s="14" t="n">
        <f aca="false">'CAC and HP Upgrades'!F156</f>
        <v>0.794533569708932</v>
      </c>
      <c r="G19" s="14" t="n">
        <f aca="false">'CAC and HP Upgrades'!G156</f>
        <v>16.7340049743652</v>
      </c>
      <c r="H19" s="15" t="n">
        <f aca="false">'CAC and HP Upgrades'!C156</f>
        <v>18</v>
      </c>
      <c r="I19" s="15" t="s">
        <v>41</v>
      </c>
      <c r="J19" s="15" t="n">
        <f aca="false">'CAC and HP Upgrades'!D156</f>
        <v>2263.47941046835</v>
      </c>
      <c r="K19" s="15" t="n">
        <f aca="false">'CAC and HP Upgrades'!K156</f>
        <v>2436.06971551656</v>
      </c>
      <c r="L19" s="16" t="n">
        <f aca="false">'CAC and HP Upgrades'!J156</f>
        <v>0.315634727478027</v>
      </c>
      <c r="M19" s="16" t="n">
        <f aca="false">'CAC and HP Upgrades'!L156</f>
        <v>0.555537439295791</v>
      </c>
      <c r="N19" s="17" t="n">
        <f aca="false">'CAC and HP Upgrades'!N156/'CAC and HP Upgrades'!K156</f>
        <v>0.369511698232223</v>
      </c>
      <c r="O19" s="17" t="n">
        <f aca="false">('CAC and HP Upgrades'!O156/'CAC and HP Upgrades'!$K156)</f>
        <v>0.00412887899379056</v>
      </c>
      <c r="P19" s="17" t="n">
        <f aca="false">('CAC and HP Upgrades'!P156/'CAC and HP Upgrades'!$K156)</f>
        <v>0.00686926357968243</v>
      </c>
      <c r="Q19" s="17" t="n">
        <f aca="false">('CAC and HP Upgrades'!N156/'CAC and HP Upgrades'!$K156)</f>
        <v>0.369511698232223</v>
      </c>
      <c r="R19" s="18" t="n">
        <f aca="false">'CAC and HP Upgrades'!S156/'CAC and HP Upgrades'!$K156</f>
        <v>0.47049992509758</v>
      </c>
      <c r="S19" s="18" t="n">
        <f aca="false">'CAC and HP Upgrades'!T156/'CAC and HP Upgrades'!$K156</f>
        <v>0.00866072866257456</v>
      </c>
      <c r="T19" s="18" t="n">
        <f aca="false">'CAC and HP Upgrades'!U156/'CAC and HP Upgrades'!$K156</f>
        <v>0.0626794387580028</v>
      </c>
      <c r="U19" s="18" t="n">
        <f aca="false">'CAC and HP Upgrades'!V156/'CAC and HP Upgrades'!$K156</f>
        <v>0.540297852784775</v>
      </c>
      <c r="V19" s="18" t="n">
        <f aca="false">U19-Q19</f>
        <v>0.170786154552551</v>
      </c>
      <c r="W19" s="16" t="n">
        <f aca="false">U19/Q19</f>
        <v>1.46219417509542</v>
      </c>
      <c r="X19" s="16" t="n">
        <f aca="false">'CAC and HP Upgrades'!Y156/'CAC and HP Upgrades'!D156</f>
        <v>0.195334406157755</v>
      </c>
      <c r="Y19" s="19" t="n">
        <f aca="false">'CAC and HP Upgrades'!M156</f>
        <v>1.74628746509552</v>
      </c>
      <c r="Z19" s="16" t="n">
        <f aca="false">'CAC and HP Upgrades'!Y156/'CAC and HP Upgrades'!K156</f>
        <v>0.181495383189552</v>
      </c>
      <c r="AA19" s="18" t="s">
        <v>42</v>
      </c>
      <c r="AB19" s="20" t="s">
        <v>43</v>
      </c>
      <c r="AC19" s="18" t="n">
        <f aca="false">'CAC and HP Upgrades'!Z156/'CAC and HP Upgrades'!$K156</f>
        <v>0</v>
      </c>
      <c r="AD19" s="18" t="n">
        <f aca="false">'CAC and HP Upgrades'!AA156/'CAC and HP Upgrades'!$K156</f>
        <v>0</v>
      </c>
      <c r="AE19" s="18" t="n">
        <f aca="false">'CAC and HP Upgrades'!AC156/'CAC and HP Upgrades'!$K156</f>
        <v>0.380509835340065</v>
      </c>
      <c r="AF19" s="18" t="n">
        <f aca="false">'CAC and HP Upgrades'!AB156/'CAC and HP Upgrades'!$K156</f>
        <v>0.721793227774693</v>
      </c>
      <c r="AG19" s="18" t="n">
        <f aca="false">AF19-AE19</f>
        <v>0.341283392434628</v>
      </c>
      <c r="AH19" s="16" t="n">
        <f aca="false">AF19/AE19</f>
        <v>1.89691083051669</v>
      </c>
      <c r="AI19" s="21" t="s">
        <v>44</v>
      </c>
      <c r="AJ19" s="21" t="s">
        <v>45</v>
      </c>
      <c r="AK19" s="22" t="n">
        <f aca="false">VLOOKUP(A19,'CAC and HP Upgrades'!$B$141:$R$176,17,0)</f>
        <v>30.0577385100575</v>
      </c>
      <c r="AL19" s="23" t="n">
        <f aca="false">K19*U19*0.8</f>
        <v>1052.96258922209</v>
      </c>
    </row>
    <row r="20" customFormat="false" ht="56.25" hidden="false" customHeight="false" outlineLevel="0" collapsed="false">
      <c r="A20" s="12" t="str">
        <f aca="false">'CAC and HP Upgrades'!B157</f>
        <v>SGC Manufactured Homes (All Supply Ducts Outside) Upgrade to Energy Star Heat Pump w/PTCS Specification - Zone 2 Heat - Zone 2 Cool</v>
      </c>
      <c r="B20" s="13" t="str">
        <f aca="false">VLOOKUP($A20,LookupTable!$A$3:$D$38,2,0)</f>
        <v>Heat Pump shall meet Energy Star qualification requirements. Heat Pump, duct system and controls shall be installed in substantial compliance with the PTCS Specification for Air Source Heat Pump Installation.</v>
      </c>
      <c r="C20" s="13" t="str">
        <f aca="false">VLOOKUP($A20,LookupTable!$A$3:$D$38,3,0)</f>
        <v>Super Good Cents Manufactured Home with existing or proposed heat pump system</v>
      </c>
      <c r="D20" s="13" t="str">
        <f aca="false">VLOOKUP($A20,LookupTable!$A$3:$D$38,4,0)</f>
        <v>Heating Zone 2 - Cooling Zone 2</v>
      </c>
      <c r="E20" s="14" t="n">
        <f aca="false">'CAC and HP Upgrades'!E157</f>
        <v>900.16</v>
      </c>
      <c r="F20" s="14" t="n">
        <f aca="false">'CAC and HP Upgrades'!F157</f>
        <v>0.79</v>
      </c>
      <c r="G20" s="14" t="n">
        <f aca="false">'CAC and HP Upgrades'!G157</f>
        <v>16.7340049743652</v>
      </c>
      <c r="H20" s="15" t="n">
        <f aca="false">'CAC and HP Upgrades'!C157</f>
        <v>18</v>
      </c>
      <c r="I20" s="15" t="s">
        <v>41</v>
      </c>
      <c r="J20" s="15" t="n">
        <f aca="false">'CAC and HP Upgrades'!D157</f>
        <v>2126.56104095998</v>
      </c>
      <c r="K20" s="15" t="n">
        <f aca="false">'CAC and HP Upgrades'!K157</f>
        <v>2288.71132033318</v>
      </c>
      <c r="L20" s="16" t="n">
        <f aca="false">'CAC and HP Upgrades'!J157</f>
        <v>0.33595684170723</v>
      </c>
      <c r="M20" s="16" t="n">
        <f aca="false">'CAC and HP Upgrades'!L157</f>
        <v>0.555537439295791</v>
      </c>
      <c r="N20" s="17" t="n">
        <f aca="false">'CAC and HP Upgrades'!N157/'CAC and HP Upgrades'!K157</f>
        <v>0.393302663204189</v>
      </c>
      <c r="O20" s="17" t="n">
        <f aca="false">('CAC and HP Upgrades'!O157/'CAC and HP Upgrades'!$K157)</f>
        <v>0.00439453051492593</v>
      </c>
      <c r="P20" s="17" t="n">
        <f aca="false">('CAC and HP Upgrades'!P157/'CAC and HP Upgrades'!$K157)</f>
        <v>0.00731154026534426</v>
      </c>
      <c r="Q20" s="17" t="n">
        <f aca="false">('CAC and HP Upgrades'!N157/'CAC and HP Upgrades'!$K157)</f>
        <v>0.393302663204189</v>
      </c>
      <c r="R20" s="18" t="n">
        <f aca="false">'CAC and HP Upgrades'!S157/'CAC and HP Upgrades'!$K157</f>
        <v>0.440328534283461</v>
      </c>
      <c r="S20" s="18" t="n">
        <f aca="false">'CAC and HP Upgrades'!T157/'CAC and HP Upgrades'!$K157</f>
        <v>0.0092183486059451</v>
      </c>
      <c r="T20" s="18" t="n">
        <f aca="false">'CAC and HP Upgrades'!U157/'CAC and HP Upgrades'!$K157</f>
        <v>0.059768888489414</v>
      </c>
      <c r="U20" s="18" t="n">
        <f aca="false">'CAC and HP Upgrades'!V157/'CAC and HP Upgrades'!$K157</f>
        <v>0.507674233897648</v>
      </c>
      <c r="V20" s="18" t="n">
        <f aca="false">U20-Q20</f>
        <v>0.114371570693459</v>
      </c>
      <c r="W20" s="16" t="n">
        <f aca="false">U20/Q20</f>
        <v>1.29079785466411</v>
      </c>
      <c r="X20" s="16" t="n">
        <f aca="false">'CAC and HP Upgrades'!Y157/'CAC and HP Upgrades'!D157</f>
        <v>0.196129947777056</v>
      </c>
      <c r="Y20" s="19" t="n">
        <f aca="false">'CAC and HP Upgrades'!M157</f>
        <v>1.64733612537384</v>
      </c>
      <c r="Z20" s="16" t="n">
        <f aca="false">'CAC and HP Upgrades'!Y157/'CAC and HP Upgrades'!K157</f>
        <v>0.182234562394478</v>
      </c>
      <c r="AA20" s="18" t="s">
        <v>42</v>
      </c>
      <c r="AB20" s="20" t="s">
        <v>43</v>
      </c>
      <c r="AC20" s="18" t="n">
        <f aca="false">'CAC and HP Upgrades'!Z157/'CAC and HP Upgrades'!$K157</f>
        <v>0</v>
      </c>
      <c r="AD20" s="18" t="n">
        <f aca="false">'CAC and HP Upgrades'!AA157/'CAC and HP Upgrades'!$K157</f>
        <v>0</v>
      </c>
      <c r="AE20" s="18" t="n">
        <f aca="false">'CAC and HP Upgrades'!AC157/'CAC and HP Upgrades'!$K157</f>
        <v>0.405008727333551</v>
      </c>
      <c r="AF20" s="18" t="n">
        <f aca="false">'CAC and HP Upgrades'!AB157/'CAC and HP Upgrades'!$K157</f>
        <v>0.689908797657125</v>
      </c>
      <c r="AG20" s="18" t="n">
        <f aca="false">AF20-AE20</f>
        <v>0.284900070323574</v>
      </c>
      <c r="AH20" s="16" t="n">
        <f aca="false">AF20/AE20</f>
        <v>1.70344180531433</v>
      </c>
      <c r="AI20" s="21" t="s">
        <v>44</v>
      </c>
      <c r="AJ20" s="21" t="s">
        <v>45</v>
      </c>
      <c r="AK20" s="22" t="n">
        <f aca="false">VLOOKUP(A20,'CAC and HP Upgrades'!$B$141:$R$176,17,0)</f>
        <v>31.9929871850447</v>
      </c>
      <c r="AL20" s="23" t="n">
        <f aca="false">K20*U20*0.8</f>
        <v>929.535812930415</v>
      </c>
    </row>
    <row r="21" customFormat="false" ht="56.25" hidden="false" customHeight="false" outlineLevel="0" collapsed="false">
      <c r="A21" s="12" t="str">
        <f aca="false">'CAC and HP Upgrades'!B158</f>
        <v>SGC Manufactured Homes (All Supply Ducts Outside) Upgrade to Energy Star Heat Pump w/PTCS Specification - Zone 2 Heat - Zone 1 Cool</v>
      </c>
      <c r="B21" s="13" t="str">
        <f aca="false">VLOOKUP($A21,LookupTable!$A$3:$D$38,2,0)</f>
        <v>Heat Pump shall meet Energy Star qualification requirements. Heat Pump, duct system and controls shall be installed in substantial compliance with the PTCS Specification for Air Source Heat Pump Installation.</v>
      </c>
      <c r="C21" s="13" t="str">
        <f aca="false">VLOOKUP($A21,LookupTable!$A$3:$D$38,3,0)</f>
        <v>Super Good Cents Manufactured Home with existing or proposed heat pump system</v>
      </c>
      <c r="D21" s="13" t="str">
        <f aca="false">VLOOKUP($A21,LookupTable!$A$3:$D$38,4,0)</f>
        <v>Heating Zone 2 - Cooling Zone 1</v>
      </c>
      <c r="E21" s="14" t="n">
        <f aca="false">'CAC and HP Upgrades'!E158</f>
        <v>900.16</v>
      </c>
      <c r="F21" s="14" t="n">
        <f aca="false">'CAC and HP Upgrades'!F158</f>
        <v>0.794533569708932</v>
      </c>
      <c r="G21" s="14" t="n">
        <f aca="false">'CAC and HP Upgrades'!G158</f>
        <v>16.7340049743652</v>
      </c>
      <c r="H21" s="15" t="n">
        <f aca="false">'CAC and HP Upgrades'!C158</f>
        <v>18</v>
      </c>
      <c r="I21" s="15" t="s">
        <v>41</v>
      </c>
      <c r="J21" s="15" t="n">
        <f aca="false">'CAC and HP Upgrades'!D158</f>
        <v>2065.27103292916</v>
      </c>
      <c r="K21" s="15" t="n">
        <f aca="false">'CAC and HP Upgrades'!K158</f>
        <v>2222.74794919001</v>
      </c>
      <c r="L21" s="16" t="n">
        <f aca="false">'CAC and HP Upgrades'!J158</f>
        <v>0.345926880836487</v>
      </c>
      <c r="M21" s="16" t="n">
        <f aca="false">'CAC and HP Upgrades'!L158</f>
        <v>0.555537439295791</v>
      </c>
      <c r="N21" s="17" t="n">
        <f aca="false">'CAC and HP Upgrades'!N158/'CAC and HP Upgrades'!K158</f>
        <v>0.404974508207572</v>
      </c>
      <c r="O21" s="17" t="n">
        <f aca="false">('CAC and HP Upgrades'!O158/'CAC and HP Upgrades'!$K158)</f>
        <v>0.0045251361403667</v>
      </c>
      <c r="P21" s="17" t="n">
        <f aca="false">('CAC and HP Upgrades'!P158/'CAC and HP Upgrades'!$K158)</f>
        <v>0.00752852116249316</v>
      </c>
      <c r="Q21" s="17" t="n">
        <f aca="false">('CAC and HP Upgrades'!N158/'CAC and HP Upgrades'!$K158)</f>
        <v>0.404974508207572</v>
      </c>
      <c r="R21" s="18" t="n">
        <f aca="false">'CAC and HP Upgrades'!S158/'CAC and HP Upgrades'!$K158</f>
        <v>0.431152160139207</v>
      </c>
      <c r="S21" s="18" t="n">
        <f aca="false">'CAC and HP Upgrades'!T158/'CAC and HP Upgrades'!$K158</f>
        <v>0.00949191689363272</v>
      </c>
      <c r="T21" s="18" t="n">
        <f aca="false">'CAC and HP Upgrades'!U158/'CAC and HP Upgrades'!$K158</f>
        <v>0.058903545236747</v>
      </c>
      <c r="U21" s="18" t="n">
        <f aca="false">'CAC and HP Upgrades'!V158/'CAC and HP Upgrades'!$K158</f>
        <v>0.497857367347751</v>
      </c>
      <c r="V21" s="18" t="n">
        <f aca="false">U21-Q21</f>
        <v>0.0928828591401783</v>
      </c>
      <c r="W21" s="16" t="n">
        <f aca="false">U21/Q21</f>
        <v>1.22935482915031</v>
      </c>
      <c r="X21" s="16" t="n">
        <f aca="false">'CAC and HP Upgrades'!Y158/'CAC and HP Upgrades'!D158</f>
        <v>0.196520237411793</v>
      </c>
      <c r="Y21" s="19" t="n">
        <f aca="false">'CAC and HP Upgrades'!M158</f>
        <v>1.60304164886475</v>
      </c>
      <c r="Z21" s="16" t="n">
        <f aca="false">'CAC and HP Upgrades'!Y158/'CAC and HP Upgrades'!K158</f>
        <v>0.182597200847195</v>
      </c>
      <c r="AA21" s="18" t="s">
        <v>42</v>
      </c>
      <c r="AB21" s="20" t="s">
        <v>43</v>
      </c>
      <c r="AC21" s="18" t="n">
        <f aca="false">'CAC and HP Upgrades'!Z158/'CAC and HP Upgrades'!$K158</f>
        <v>0</v>
      </c>
      <c r="AD21" s="18" t="n">
        <f aca="false">'CAC and HP Upgrades'!AA158/'CAC and HP Upgrades'!$K158</f>
        <v>0</v>
      </c>
      <c r="AE21" s="18" t="n">
        <f aca="false">'CAC and HP Upgrades'!AC158/'CAC and HP Upgrades'!$K158</f>
        <v>0.417028159520253</v>
      </c>
      <c r="AF21" s="18" t="n">
        <f aca="false">'CAC and HP Upgrades'!AB158/'CAC and HP Upgrades'!$K158</f>
        <v>0.680454571764385</v>
      </c>
      <c r="AG21" s="18" t="n">
        <f aca="false">AF21-AE21</f>
        <v>0.263426412244132</v>
      </c>
      <c r="AH21" s="16" t="n">
        <f aca="false">AF21/AE21</f>
        <v>1.63167535867884</v>
      </c>
      <c r="AI21" s="21" t="s">
        <v>44</v>
      </c>
      <c r="AJ21" s="21" t="s">
        <v>45</v>
      </c>
      <c r="AK21" s="22" t="n">
        <f aca="false">VLOOKUP(A21,'CAC and HP Upgrades'!$B$141:$R$176,17,0)</f>
        <v>32.9424424968877</v>
      </c>
      <c r="AL21" s="23" t="n">
        <f aca="false">K21*U21*0.8</f>
        <v>885.289153809079</v>
      </c>
    </row>
    <row r="22" customFormat="false" ht="56.25" hidden="false" customHeight="false" outlineLevel="0" collapsed="false">
      <c r="A22" s="12" t="str">
        <f aca="false">'CAC and HP Upgrades'!B159</f>
        <v>Pre94 Manufactured Homes (All Supply Ducts Outside) Upgrade to Energy Star Heat Pump w/PTCS Specification - Zone 1 Heat - Zone 3 Cool</v>
      </c>
      <c r="B22" s="13" t="str">
        <f aca="false">VLOOKUP($A22,LookupTable!$A$3:$D$38,2,0)</f>
        <v>Heat Pump shall meet Energy Star qualification requirements. Heat Pump, duct system and controls shall be installed in substantial compliance with the PTCS Specification for Air Source Heat Pump Installation.</v>
      </c>
      <c r="C22" s="13" t="str">
        <f aca="false">VLOOKUP($A22,LookupTable!$A$3:$D$38,3,0)</f>
        <v>Manufactured Home built prior to 1994 with existing heat pump system</v>
      </c>
      <c r="D22" s="13" t="str">
        <f aca="false">VLOOKUP($A22,LookupTable!$A$3:$D$38,4,0)</f>
        <v>Heating Zone 1 - Cooling Zone 3</v>
      </c>
      <c r="E22" s="14" t="n">
        <f aca="false">'CAC and HP Upgrades'!E159</f>
        <v>900.16</v>
      </c>
      <c r="F22" s="14" t="n">
        <f aca="false">'CAC and HP Upgrades'!F159</f>
        <v>0.794533569708932</v>
      </c>
      <c r="G22" s="14" t="n">
        <f aca="false">'CAC and HP Upgrades'!G159</f>
        <v>16.7340049743652</v>
      </c>
      <c r="H22" s="15" t="n">
        <f aca="false">'CAC and HP Upgrades'!C159</f>
        <v>18</v>
      </c>
      <c r="I22" s="15" t="s">
        <v>41</v>
      </c>
      <c r="J22" s="15" t="n">
        <f aca="false">'CAC and HP Upgrades'!D159</f>
        <v>1770.81098242096</v>
      </c>
      <c r="K22" s="15" t="n">
        <f aca="false">'CAC and HP Upgrades'!K159</f>
        <v>1905.83531983056</v>
      </c>
      <c r="L22" s="16" t="n">
        <f aca="false">'CAC and HP Upgrades'!J159</f>
        <v>0.283436208963394</v>
      </c>
      <c r="M22" s="16" t="n">
        <f aca="false">'CAC and HP Upgrades'!L159</f>
        <v>0.390282897668535</v>
      </c>
      <c r="N22" s="17" t="n">
        <f aca="false">'CAC and HP Upgrades'!N159/'CAC and HP Upgrades'!K159</f>
        <v>0.472315864978639</v>
      </c>
      <c r="O22" s="17" t="n">
        <f aca="false">('CAC and HP Upgrades'!O159/'CAC and HP Upgrades'!$K159)</f>
        <v>0.00527760031055563</v>
      </c>
      <c r="P22" s="17" t="n">
        <f aca="false">('CAC and HP Upgrades'!P159/'CAC and HP Upgrades'!$K159)</f>
        <v>0.00878040447684271</v>
      </c>
      <c r="Q22" s="17" t="n">
        <f aca="false">('CAC and HP Upgrades'!N159/'CAC and HP Upgrades'!$K159)</f>
        <v>0.472315864978639</v>
      </c>
      <c r="R22" s="18" t="n">
        <f aca="false">'CAC and HP Upgrades'!S159/'CAC and HP Upgrades'!$K159</f>
        <v>0.494689183663176</v>
      </c>
      <c r="S22" s="18" t="n">
        <f aca="false">'CAC and HP Upgrades'!T159/'CAC and HP Upgrades'!$K159</f>
        <v>0.00777723054677235</v>
      </c>
      <c r="T22" s="18" t="n">
        <f aca="false">'CAC and HP Upgrades'!U159/'CAC and HP Upgrades'!$K159</f>
        <v>0.0649294878241889</v>
      </c>
      <c r="U22" s="18" t="n">
        <f aca="false">'CAC and HP Upgrades'!V159/'CAC and HP Upgrades'!$K159</f>
        <v>0.566010988369906</v>
      </c>
      <c r="V22" s="18" t="n">
        <f aca="false">U22-Q22</f>
        <v>0.0936951233912677</v>
      </c>
      <c r="W22" s="16" t="n">
        <f aca="false">U22/Q22</f>
        <v>1.19837386448051</v>
      </c>
      <c r="X22" s="16" t="n">
        <f aca="false">'CAC and HP Upgrades'!Y159/'CAC and HP Upgrades'!D159</f>
        <v>0.194073945405475</v>
      </c>
      <c r="Y22" s="19" t="n">
        <f aca="false">'CAC and HP Upgrades'!M159</f>
        <v>1.3573751449585</v>
      </c>
      <c r="Z22" s="16" t="n">
        <f aca="false">'CAC and HP Upgrades'!Y159/'CAC and HP Upgrades'!K159</f>
        <v>0.180324223373263</v>
      </c>
      <c r="AA22" s="18" t="s">
        <v>42</v>
      </c>
      <c r="AB22" s="20" t="s">
        <v>43</v>
      </c>
      <c r="AC22" s="18" t="n">
        <f aca="false">'CAC and HP Upgrades'!Z159/'CAC and HP Upgrades'!$K159</f>
        <v>0</v>
      </c>
      <c r="AD22" s="18" t="n">
        <f aca="false">'CAC and HP Upgrades'!AA159/'CAC and HP Upgrades'!$K159</f>
        <v>0</v>
      </c>
      <c r="AE22" s="18" t="n">
        <f aca="false">'CAC and HP Upgrades'!AC159/'CAC and HP Upgrades'!$K159</f>
        <v>0.486373862779778</v>
      </c>
      <c r="AF22" s="18" t="n">
        <f aca="false">'CAC and HP Upgrades'!AB159/'CAC and HP Upgrades'!$K159</f>
        <v>0.746335191174804</v>
      </c>
      <c r="AG22" s="18" t="n">
        <f aca="false">AF22-AE22</f>
        <v>0.259961328395026</v>
      </c>
      <c r="AH22" s="16" t="n">
        <f aca="false">AF22/AE22</f>
        <v>1.53448868923438</v>
      </c>
      <c r="AI22" s="21" t="s">
        <v>44</v>
      </c>
      <c r="AJ22" s="21" t="s">
        <v>45</v>
      </c>
      <c r="AK22" s="22" t="n">
        <f aca="false">VLOOKUP(A22,'CAC and HP Upgrades'!$B$141:$R$176,17,0)</f>
        <v>38.4202904308525</v>
      </c>
      <c r="AL22" s="23" t="n">
        <f aca="false">K22*U22*0.8</f>
        <v>862.978986438059</v>
      </c>
    </row>
    <row r="23" customFormat="false" ht="56.25" hidden="false" customHeight="false" outlineLevel="0" collapsed="false">
      <c r="A23" s="12" t="str">
        <f aca="false">'CAC and HP Upgrades'!B160</f>
        <v>Post93 NonSGC Manufactured Homes (All Supply Ducts Outside) Upgrade to Energy Star Heat Pump w/PTCS Specification - Zone 1 Heat - Zone 3 Cool</v>
      </c>
      <c r="B23" s="13" t="str">
        <f aca="false">VLOOKUP($A23,LookupTable!$A$3:$D$38,2,0)</f>
        <v>Heat Pump shall meet Energy Star qualification requirements. Heat Pump, duct system and controls shall be installed in substantial compliance with the PTCS Specification for Air Source Heat Pump Installation.</v>
      </c>
      <c r="C23" s="13" t="str">
        <f aca="false">VLOOKUP($A23,LookupTable!$A$3:$D$38,3,0)</f>
        <v>Non-Super Good Cents Manufactured Home built after 1993 with existing or proposed heat pump system</v>
      </c>
      <c r="D23" s="13" t="str">
        <f aca="false">VLOOKUP($A23,LookupTable!$A$3:$D$38,4,0)</f>
        <v>Heating Zone 1 - Cooling Zone 3</v>
      </c>
      <c r="E23" s="14" t="n">
        <f aca="false">'CAC and HP Upgrades'!E160</f>
        <v>900.16</v>
      </c>
      <c r="F23" s="14" t="n">
        <f aca="false">'CAC and HP Upgrades'!F160</f>
        <v>0.794533569708932</v>
      </c>
      <c r="G23" s="14" t="n">
        <f aca="false">'CAC and HP Upgrades'!G160</f>
        <v>16.7340049743652</v>
      </c>
      <c r="H23" s="15" t="n">
        <f aca="false">'CAC and HP Upgrades'!C160</f>
        <v>18</v>
      </c>
      <c r="I23" s="15" t="s">
        <v>41</v>
      </c>
      <c r="J23" s="15" t="n">
        <f aca="false">'CAC and HP Upgrades'!D160</f>
        <v>1542.48539778945</v>
      </c>
      <c r="K23" s="15" t="n">
        <f aca="false">'CAC and HP Upgrades'!K160</f>
        <v>1660.0999093709</v>
      </c>
      <c r="L23" s="16" t="n">
        <f aca="false">'CAC and HP Upgrades'!J160</f>
        <v>0.276137411594391</v>
      </c>
      <c r="M23" s="16" t="n">
        <f aca="false">'CAC and HP Upgrades'!L160</f>
        <v>0.331206068888238</v>
      </c>
      <c r="N23" s="17" t="n">
        <f aca="false">'CAC and HP Upgrades'!N160/'CAC and HP Upgrades'!K160</f>
        <v>0.542230170914068</v>
      </c>
      <c r="O23" s="17" t="n">
        <f aca="false">('CAC and HP Upgrades'!O160/'CAC and HP Upgrades'!$K160)</f>
        <v>0.00605881430330134</v>
      </c>
      <c r="P23" s="17" t="n">
        <f aca="false">('CAC and HP Upgrades'!P160/'CAC and HP Upgrades'!$K160)</f>
        <v>0.0100801192024079</v>
      </c>
      <c r="Q23" s="17" t="n">
        <f aca="false">('CAC and HP Upgrades'!N160/'CAC and HP Upgrades'!$K160)</f>
        <v>0.542230170914068</v>
      </c>
      <c r="R23" s="18" t="n">
        <f aca="false">'CAC and HP Upgrades'!S160/'CAC and HP Upgrades'!$K160</f>
        <v>0.503453981131767</v>
      </c>
      <c r="S23" s="18" t="n">
        <f aca="false">'CAC and HP Upgrades'!T160/'CAC and HP Upgrades'!$K160</f>
        <v>0.00757695808089499</v>
      </c>
      <c r="T23" s="18" t="n">
        <f aca="false">'CAC and HP Upgrades'!U160/'CAC and HP Upgrades'!$K160</f>
        <v>0.0657676823217757</v>
      </c>
      <c r="U23" s="18" t="n">
        <f aca="false">'CAC and HP Upgrades'!V160/'CAC and HP Upgrades'!$K160</f>
        <v>0.575449373249395</v>
      </c>
      <c r="V23" s="18" t="n">
        <f aca="false">U23-Q23</f>
        <v>0.0332192023353262</v>
      </c>
      <c r="W23" s="16" t="n">
        <f aca="false">U23/Q23</f>
        <v>1.06126402424145</v>
      </c>
      <c r="X23" s="16" t="n">
        <f aca="false">'CAC and HP Upgrades'!Y160/'CAC and HP Upgrades'!D160</f>
        <v>0.193788218192892</v>
      </c>
      <c r="Y23" s="19" t="n">
        <f aca="false">'CAC and HP Upgrades'!M160</f>
        <v>1.18061661720276</v>
      </c>
      <c r="Z23" s="16" t="n">
        <f aca="false">'CAC and HP Upgrades'!Y160/'CAC and HP Upgrades'!K160</f>
        <v>0.18005873931976</v>
      </c>
      <c r="AA23" s="18" t="s">
        <v>42</v>
      </c>
      <c r="AB23" s="20" t="s">
        <v>43</v>
      </c>
      <c r="AC23" s="18" t="n">
        <f aca="false">'CAC and HP Upgrades'!Z160/'CAC and HP Upgrades'!$K160</f>
        <v>0</v>
      </c>
      <c r="AD23" s="18" t="n">
        <f aca="false">'CAC and HP Upgrades'!AA160/'CAC and HP Upgrades'!$K160</f>
        <v>0</v>
      </c>
      <c r="AE23" s="18" t="n">
        <f aca="false">'CAC and HP Upgrades'!AC160/'CAC and HP Upgrades'!$K160</f>
        <v>0.558369096399382</v>
      </c>
      <c r="AF23" s="18" t="n">
        <f aca="false">'CAC and HP Upgrades'!AB160/'CAC and HP Upgrades'!$K160</f>
        <v>0.755508139637159</v>
      </c>
      <c r="AG23" s="18" t="n">
        <f aca="false">AF23-AE23</f>
        <v>0.197139043237777</v>
      </c>
      <c r="AH23" s="16" t="n">
        <f aca="false">AF23/AE23</f>
        <v>1.35306223877543</v>
      </c>
      <c r="AI23" s="21" t="s">
        <v>44</v>
      </c>
      <c r="AJ23" s="21" t="s">
        <v>45</v>
      </c>
      <c r="AK23" s="22" t="n">
        <f aca="false">VLOOKUP(A23,'CAC and HP Upgrades'!$B$141:$R$176,17,0)</f>
        <v>44.1074335875452</v>
      </c>
      <c r="AL23" s="23" t="n">
        <f aca="false">K23*U23*0.8</f>
        <v>764.242761903089</v>
      </c>
    </row>
    <row r="24" customFormat="false" ht="56.25" hidden="false" customHeight="false" outlineLevel="0" collapsed="false">
      <c r="A24" s="12" t="str">
        <f aca="false">'CAC and HP Upgrades'!B161</f>
        <v>Pre94 Manufactured Homes (All Supply Ducts Outside) Upgrade to Energy Star Heat Pump w/PTCS Specification - Zone 1 Heat - Zone 2 Cool</v>
      </c>
      <c r="B24" s="13" t="str">
        <f aca="false">VLOOKUP($A24,LookupTable!$A$3:$D$38,2,0)</f>
        <v>Heat Pump shall meet Energy Star qualification requirements. Heat Pump, duct system and controls shall be installed in substantial compliance with the PTCS Specification for Air Source Heat Pump Installation.</v>
      </c>
      <c r="C24" s="13" t="str">
        <f aca="false">VLOOKUP($A24,LookupTable!$A$3:$D$38,3,0)</f>
        <v>Manufactured Home built prior to 1994 with existing heat pump system</v>
      </c>
      <c r="D24" s="13" t="str">
        <f aca="false">VLOOKUP($A24,LookupTable!$A$3:$D$38,4,0)</f>
        <v>Heating Zone 1 - Cooling Zone 2</v>
      </c>
      <c r="E24" s="14" t="n">
        <f aca="false">'CAC and HP Upgrades'!E161</f>
        <v>900.16</v>
      </c>
      <c r="F24" s="14" t="n">
        <f aca="false">'CAC and HP Upgrades'!F161</f>
        <v>0.794533569708932</v>
      </c>
      <c r="G24" s="14" t="n">
        <f aca="false">'CAC and HP Upgrades'!G161</f>
        <v>16.7340049743652</v>
      </c>
      <c r="H24" s="15" t="n">
        <f aca="false">'CAC and HP Upgrades'!C161</f>
        <v>18</v>
      </c>
      <c r="I24" s="15" t="s">
        <v>41</v>
      </c>
      <c r="J24" s="15" t="n">
        <f aca="false">'CAC and HP Upgrades'!D161</f>
        <v>1632.41341242841</v>
      </c>
      <c r="K24" s="15" t="n">
        <f aca="false">'CAC and HP Upgrades'!K161</f>
        <v>1756.88493512607</v>
      </c>
      <c r="L24" s="16" t="n">
        <f aca="false">'CAC and HP Upgrades'!J161</f>
        <v>0.307466208934784</v>
      </c>
      <c r="M24" s="16" t="n">
        <f aca="false">'CAC and HP Upgrades'!L161</f>
        <v>0.390282897668535</v>
      </c>
      <c r="N24" s="17" t="n">
        <f aca="false">'CAC and HP Upgrades'!N161/'CAC and HP Upgrades'!K161</f>
        <v>0.512359255632195</v>
      </c>
      <c r="O24" s="17" t="n">
        <f aca="false">('CAC and HP Upgrades'!O161/'CAC and HP Upgrades'!$K161)</f>
        <v>0.00572504031123922</v>
      </c>
      <c r="P24" s="17" t="n">
        <f aca="false">('CAC and HP Upgrades'!P161/'CAC and HP Upgrades'!$K161)</f>
        <v>0.00952481556406789</v>
      </c>
      <c r="Q24" s="17" t="n">
        <f aca="false">('CAC and HP Upgrades'!N161/'CAC and HP Upgrades'!$K161)</f>
        <v>0.512359255632195</v>
      </c>
      <c r="R24" s="18" t="n">
        <f aca="false">'CAC and HP Upgrades'!S161/'CAC and HP Upgrades'!$K161</f>
        <v>0.44910978330139</v>
      </c>
      <c r="S24" s="18" t="n">
        <f aca="false">'CAC and HP Upgrades'!T161/'CAC and HP Upgrades'!$K161</f>
        <v>0.00843659158898774</v>
      </c>
      <c r="T24" s="18" t="n">
        <f aca="false">'CAC and HP Upgrades'!U161/'CAC and HP Upgrades'!$K161</f>
        <v>0.0604975831686107</v>
      </c>
      <c r="U24" s="18" t="n">
        <f aca="false">'CAC and HP Upgrades'!V161/'CAC and HP Upgrades'!$K161</f>
        <v>0.516541630090073</v>
      </c>
      <c r="V24" s="18" t="n">
        <f aca="false">U24-Q24</f>
        <v>0.00418237445787717</v>
      </c>
      <c r="W24" s="16" t="n">
        <f aca="false">U24/Q24</f>
        <v>1.00816297239076</v>
      </c>
      <c r="X24" s="16" t="n">
        <f aca="false">'CAC and HP Upgrades'!Y161/'CAC and HP Upgrades'!D161</f>
        <v>0.195014658072097</v>
      </c>
      <c r="Y24" s="19" t="n">
        <f aca="false">'CAC and HP Upgrades'!M161</f>
        <v>1.25735473632813</v>
      </c>
      <c r="Z24" s="16" t="n">
        <f aca="false">'CAC and HP Upgrades'!Y161/'CAC and HP Upgrades'!K161</f>
        <v>0.181198288568731</v>
      </c>
      <c r="AA24" s="18" t="s">
        <v>42</v>
      </c>
      <c r="AB24" s="20" t="s">
        <v>43</v>
      </c>
      <c r="AC24" s="18" t="n">
        <f aca="false">'CAC and HP Upgrades'!Z161/'CAC and HP Upgrades'!$K161</f>
        <v>0</v>
      </c>
      <c r="AD24" s="18" t="n">
        <f aca="false">'CAC and HP Upgrades'!AA161/'CAC and HP Upgrades'!$K161</f>
        <v>0</v>
      </c>
      <c r="AE24" s="18" t="n">
        <f aca="false">'CAC and HP Upgrades'!AC161/'CAC and HP Upgrades'!$K161</f>
        <v>0.527609103928942</v>
      </c>
      <c r="AF24" s="18" t="n">
        <f aca="false">'CAC and HP Upgrades'!AB161/'CAC and HP Upgrades'!$K161</f>
        <v>0.697739920454635</v>
      </c>
      <c r="AG24" s="18" t="n">
        <f aca="false">AF24-AE24</f>
        <v>0.170130816525693</v>
      </c>
      <c r="AH24" s="16" t="n">
        <f aca="false">AF24/AE24</f>
        <v>1.32245618064355</v>
      </c>
      <c r="AI24" s="21" t="s">
        <v>44</v>
      </c>
      <c r="AJ24" s="21" t="s">
        <v>45</v>
      </c>
      <c r="AK24" s="22" t="n">
        <f aca="false">VLOOKUP(A24,'CAC and HP Upgrades'!$B$141:$R$176,17,0)</f>
        <v>41.6775993904304</v>
      </c>
      <c r="AL24" s="23" t="n">
        <f aca="false">K24*U24*0.8</f>
        <v>726.003366616571</v>
      </c>
    </row>
    <row r="25" customFormat="false" ht="56.25" hidden="false" customHeight="false" outlineLevel="0" collapsed="false">
      <c r="A25" s="12" t="str">
        <f aca="false">'CAC and HP Upgrades'!B162</f>
        <v>Pre94 Manufactured Homes (All Supply Ducts Outside) Upgrade to Energy Star Heat Pump w/PTCS Specification - Zone 1 Heat - Zone 1 Cool</v>
      </c>
      <c r="B25" s="13" t="str">
        <f aca="false">VLOOKUP($A25,LookupTable!$A$3:$D$38,2,0)</f>
        <v>Heat Pump shall meet Energy Star qualification requirements. Heat Pump, duct system and controls shall be installed in substantial compliance with the PTCS Specification for Air Source Heat Pump Installation.</v>
      </c>
      <c r="C25" s="13" t="str">
        <f aca="false">VLOOKUP($A25,LookupTable!$A$3:$D$38,3,0)</f>
        <v>Manufactured Home built prior to 1994 with existing heat pump system</v>
      </c>
      <c r="D25" s="13" t="str">
        <f aca="false">VLOOKUP($A25,LookupTable!$A$3:$D$38,4,0)</f>
        <v>Heating Zone 1 - Cooling Zone 1</v>
      </c>
      <c r="E25" s="14" t="n">
        <f aca="false">'CAC and HP Upgrades'!E162</f>
        <v>900.16</v>
      </c>
      <c r="F25" s="14" t="n">
        <f aca="false">'CAC and HP Upgrades'!F162</f>
        <v>0.79</v>
      </c>
      <c r="G25" s="14" t="n">
        <f aca="false">'CAC and HP Upgrades'!G162</f>
        <v>16.7340049743652</v>
      </c>
      <c r="H25" s="15" t="n">
        <f aca="false">'CAC and HP Upgrades'!C162</f>
        <v>18</v>
      </c>
      <c r="I25" s="15" t="s">
        <v>41</v>
      </c>
      <c r="J25" s="15" t="n">
        <f aca="false">'CAC and HP Upgrades'!D162</f>
        <v>1534.40717769679</v>
      </c>
      <c r="K25" s="15" t="n">
        <f aca="false">'CAC and HP Upgrades'!K162</f>
        <v>1651.40572499617</v>
      </c>
      <c r="L25" s="16" t="n">
        <f aca="false">'CAC and HP Upgrades'!J162</f>
        <v>0.327104806900024</v>
      </c>
      <c r="M25" s="16" t="n">
        <f aca="false">'CAC and HP Upgrades'!L162</f>
        <v>0.390282897668535</v>
      </c>
      <c r="N25" s="17" t="n">
        <f aca="false">'CAC and HP Upgrades'!N162/'CAC and HP Upgrades'!K162</f>
        <v>0.545084859503379</v>
      </c>
      <c r="O25" s="17" t="n">
        <f aca="false">('CAC and HP Upgrades'!O162/'CAC and HP Upgrades'!$K162)</f>
        <v>0.00609045468646651</v>
      </c>
      <c r="P25" s="17" t="n">
        <f aca="false">('CAC and HP Upgrades'!P162/'CAC and HP Upgrades'!$K162)</f>
        <v>0.0101331881808779</v>
      </c>
      <c r="Q25" s="17" t="n">
        <f aca="false">('CAC and HP Upgrades'!N162/'CAC and HP Upgrades'!$K162)</f>
        <v>0.545084859503379</v>
      </c>
      <c r="R25" s="18" t="n">
        <f aca="false">'CAC and HP Upgrades'!S162/'CAC and HP Upgrades'!$K162</f>
        <v>0.428842717825021</v>
      </c>
      <c r="S25" s="18" t="n">
        <f aca="false">'CAC and HP Upgrades'!T162/'CAC and HP Upgrades'!$K162</f>
        <v>0.0089754567530873</v>
      </c>
      <c r="T25" s="18" t="n">
        <f aca="false">'CAC and HP Upgrades'!U162/'CAC and HP Upgrades'!$K162</f>
        <v>0.0585738797882058</v>
      </c>
      <c r="U25" s="18" t="n">
        <f aca="false">'CAC and HP Upgrades'!V162/'CAC and HP Upgrades'!$K162</f>
        <v>0.494793769138004</v>
      </c>
      <c r="V25" s="18" t="n">
        <f aca="false">U25-Q25</f>
        <v>-0.050291090365375</v>
      </c>
      <c r="W25" s="16" t="n">
        <f aca="false">U25/Q25</f>
        <v>0.907737135808185</v>
      </c>
      <c r="X25" s="16" t="n">
        <f aca="false">'CAC and HP Upgrades'!Y162/'CAC and HP Upgrades'!D162</f>
        <v>0.195783429190137</v>
      </c>
      <c r="Y25" s="19" t="n">
        <f aca="false">'CAC and HP Upgrades'!M162</f>
        <v>1.18652522563934</v>
      </c>
      <c r="Z25" s="16" t="n">
        <f aca="false">'CAC and HP Upgrades'!Y162/'CAC and HP Upgrades'!K162</f>
        <v>0.181912593904889</v>
      </c>
      <c r="AA25" s="18" t="s">
        <v>42</v>
      </c>
      <c r="AB25" s="20" t="s">
        <v>43</v>
      </c>
      <c r="AC25" s="18" t="n">
        <f aca="false">'CAC and HP Upgrades'!Z162/'CAC and HP Upgrades'!$K162</f>
        <v>0</v>
      </c>
      <c r="AD25" s="18" t="n">
        <f aca="false">'CAC and HP Upgrades'!AA162/'CAC and HP Upgrades'!$K162</f>
        <v>0</v>
      </c>
      <c r="AE25" s="18" t="n">
        <f aca="false">'CAC and HP Upgrades'!AC162/'CAC and HP Upgrades'!$K162</f>
        <v>0.561308493153117</v>
      </c>
      <c r="AF25" s="18" t="n">
        <f aca="false">'CAC and HP Upgrades'!AB162/'CAC and HP Upgrades'!$K162</f>
        <v>0.676706339767234</v>
      </c>
      <c r="AG25" s="18" t="n">
        <f aca="false">AF25-AE25</f>
        <v>0.115397846614116</v>
      </c>
      <c r="AH25" s="16" t="n">
        <f aca="false">AF25/AE25</f>
        <v>1.2055872092116</v>
      </c>
      <c r="AI25" s="21" t="s">
        <v>44</v>
      </c>
      <c r="AJ25" s="21" t="s">
        <v>45</v>
      </c>
      <c r="AK25" s="22" t="n">
        <f aca="false">VLOOKUP(A25,'CAC and HP Upgrades'!$B$141:$R$176,17,0)</f>
        <v>44.3396258311118</v>
      </c>
      <c r="AL25" s="23" t="n">
        <f aca="false">K25*U25*0.8</f>
        <v>653.684210437546</v>
      </c>
    </row>
    <row r="26" customFormat="false" ht="56.25" hidden="false" customHeight="false" outlineLevel="0" collapsed="false">
      <c r="A26" s="12" t="str">
        <f aca="false">'CAC and HP Upgrades'!B163</f>
        <v>Post93 NonSGC Manufactured Homes (All Supply Ducts Outside) Upgrade to Energy Star Heat Pump w/PTCS Specification - Zone 1 Heat - Zone 2 Cool</v>
      </c>
      <c r="B26" s="13" t="str">
        <f aca="false">VLOOKUP($A26,LookupTable!$A$3:$D$38,2,0)</f>
        <v>Heat Pump shall meet Energy Star qualification requirements. Heat Pump, duct system and controls shall be installed in substantial compliance with the PTCS Specification for Air Source Heat Pump Installation.</v>
      </c>
      <c r="C26" s="13" t="str">
        <f aca="false">VLOOKUP($A26,LookupTable!$A$3:$D$38,3,0)</f>
        <v>Non-Super Good Cents Manufactured Home built after 1993 with existing or proposed heat pump system</v>
      </c>
      <c r="D26" s="13" t="str">
        <f aca="false">VLOOKUP($A26,LookupTable!$A$3:$D$38,4,0)</f>
        <v>Heating Zone 1 - Cooling Zone 2</v>
      </c>
      <c r="E26" s="14" t="n">
        <f aca="false">'CAC and HP Upgrades'!E163</f>
        <v>900.16</v>
      </c>
      <c r="F26" s="14" t="n">
        <f aca="false">'CAC and HP Upgrades'!F163</f>
        <v>0.794533569708932</v>
      </c>
      <c r="G26" s="14" t="n">
        <f aca="false">'CAC and HP Upgrades'!G163</f>
        <v>16.7340049743652</v>
      </c>
      <c r="H26" s="15" t="n">
        <f aca="false">'CAC and HP Upgrades'!C163</f>
        <v>18</v>
      </c>
      <c r="I26" s="15" t="s">
        <v>41</v>
      </c>
      <c r="J26" s="15" t="n">
        <f aca="false">'CAC and HP Upgrades'!D163</f>
        <v>1359.88110332706</v>
      </c>
      <c r="K26" s="15" t="n">
        <f aca="false">'CAC and HP Upgrades'!K163</f>
        <v>1463.57203745575</v>
      </c>
      <c r="L26" s="16" t="n">
        <f aca="false">'CAC and HP Upgrades'!J163</f>
        <v>0.313217043876648</v>
      </c>
      <c r="M26" s="16" t="n">
        <f aca="false">'CAC and HP Upgrades'!L163</f>
        <v>0.331206068888238</v>
      </c>
      <c r="N26" s="17" t="n">
        <f aca="false">'CAC and HP Upgrades'!N163/'CAC and HP Upgrades'!K163</f>
        <v>0.615040622911485</v>
      </c>
      <c r="O26" s="17" t="n">
        <f aca="false">('CAC and HP Upgrades'!O163/'CAC and HP Upgrades'!$K163)</f>
        <v>0.00687238948162112</v>
      </c>
      <c r="P26" s="17" t="n">
        <f aca="false">('CAC and HP Upgrades'!P163/'CAC and HP Upgrades'!$K163)</f>
        <v>0.0114336736054724</v>
      </c>
      <c r="Q26" s="17" t="n">
        <f aca="false">('CAC and HP Upgrades'!N163/'CAC and HP Upgrades'!$K163)</f>
        <v>0.615040622911485</v>
      </c>
      <c r="R26" s="18" t="n">
        <f aca="false">'CAC and HP Upgrades'!S163/'CAC and HP Upgrades'!$K163</f>
        <v>0.444227081565714</v>
      </c>
      <c r="S26" s="18" t="n">
        <f aca="false">'CAC and HP Upgrades'!T163/'CAC and HP Upgrades'!$K163</f>
        <v>0.00859438900272185</v>
      </c>
      <c r="T26" s="18" t="n">
        <f aca="false">'CAC and HP Upgrades'!U163/'CAC and HP Upgrades'!$K163</f>
        <v>0.0600394725724873</v>
      </c>
      <c r="U26" s="18" t="n">
        <f aca="false">'CAC and HP Upgrades'!V163/'CAC and HP Upgrades'!$K163</f>
        <v>0.511330517680427</v>
      </c>
      <c r="V26" s="18" t="n">
        <f aca="false">U26-Q26</f>
        <v>-0.103710105231058</v>
      </c>
      <c r="W26" s="16" t="n">
        <f aca="false">U26/Q26</f>
        <v>0.831376820704762</v>
      </c>
      <c r="X26" s="16" t="n">
        <f aca="false">'CAC and HP Upgrades'!Y163/'CAC and HP Upgrades'!D163</f>
        <v>0.195239766184536</v>
      </c>
      <c r="Y26" s="19" t="n">
        <f aca="false">'CAC and HP Upgrades'!M163</f>
        <v>1.0486478805542</v>
      </c>
      <c r="Z26" s="16" t="n">
        <f aca="false">'CAC and HP Upgrades'!Y163/'CAC and HP Upgrades'!K163</f>
        <v>0.181407448255086</v>
      </c>
      <c r="AA26" s="18" t="s">
        <v>42</v>
      </c>
      <c r="AB26" s="20" t="s">
        <v>43</v>
      </c>
      <c r="AC26" s="18" t="n">
        <f aca="false">'CAC and HP Upgrades'!Z163/'CAC and HP Upgrades'!$K163</f>
        <v>0</v>
      </c>
      <c r="AD26" s="18" t="n">
        <f aca="false">'CAC and HP Upgrades'!AA163/'CAC and HP Upgrades'!$K163</f>
        <v>0</v>
      </c>
      <c r="AE26" s="18" t="n">
        <f aca="false">'CAC and HP Upgrades'!AC163/'CAC and HP Upgrades'!$K163</f>
        <v>0.633346676901207</v>
      </c>
      <c r="AF26" s="18" t="n">
        <f aca="false">'CAC and HP Upgrades'!AB163/'CAC and HP Upgrades'!$K163</f>
        <v>0.692737946107205</v>
      </c>
      <c r="AG26" s="18" t="n">
        <f aca="false">AF26-AE26</f>
        <v>0.0593912692059988</v>
      </c>
      <c r="AH26" s="16" t="n">
        <f aca="false">AF26/AE26</f>
        <v>1.09377371252121</v>
      </c>
      <c r="AI26" s="21" t="s">
        <v>44</v>
      </c>
      <c r="AJ26" s="21" t="s">
        <v>45</v>
      </c>
      <c r="AK26" s="22" t="n">
        <f aca="false">VLOOKUP(A26,'CAC and HP Upgrades'!$B$141:$R$176,17,0)</f>
        <v>50.0301622519082</v>
      </c>
      <c r="AL26" s="23" t="n">
        <f aca="false">K26*U26*0.8</f>
        <v>598.695238059874</v>
      </c>
    </row>
    <row r="27" customFormat="false" ht="56.25" hidden="false" customHeight="false" outlineLevel="0" collapsed="false">
      <c r="A27" s="12" t="str">
        <f aca="false">'CAC and HP Upgrades'!B164</f>
        <v>Post93 NonSGC Manufactured Homes (All Supply Ducts Outside) Upgrade to Energy Star Heat Pump w/PTCS Specification - Zone 1 Heat - Zone 1 Cool</v>
      </c>
      <c r="B27" s="13" t="str">
        <f aca="false">VLOOKUP($A27,LookupTable!$A$3:$D$38,2,0)</f>
        <v>Heat Pump shall meet Energy Star qualification requirements. Heat Pump, duct system and controls shall be installed in substantial compliance with the PTCS Specification for Air Source Heat Pump Installation.</v>
      </c>
      <c r="C27" s="13" t="str">
        <f aca="false">VLOOKUP($A27,LookupTable!$A$3:$D$38,3,0)</f>
        <v>Non-Super Good Cents Manufactured Home built after 1993 with existing or proposed heat pump system</v>
      </c>
      <c r="D27" s="13" t="str">
        <f aca="false">VLOOKUP($A27,LookupTable!$A$3:$D$38,4,0)</f>
        <v>Heating Zone 1 - Cooling Zone 1</v>
      </c>
      <c r="E27" s="14" t="n">
        <f aca="false">'CAC and HP Upgrades'!E164</f>
        <v>900.16</v>
      </c>
      <c r="F27" s="14" t="n">
        <f aca="false">'CAC and HP Upgrades'!F164</f>
        <v>0.79</v>
      </c>
      <c r="G27" s="14" t="n">
        <f aca="false">'CAC and HP Upgrades'!G164</f>
        <v>16.7340049743652</v>
      </c>
      <c r="H27" s="15" t="n">
        <f aca="false">'CAC and HP Upgrades'!C164</f>
        <v>18</v>
      </c>
      <c r="I27" s="15" t="s">
        <v>41</v>
      </c>
      <c r="J27" s="15" t="n">
        <f aca="false">'CAC and HP Upgrades'!D164</f>
        <v>1278.24281851244</v>
      </c>
      <c r="K27" s="15" t="n">
        <f aca="false">'CAC and HP Upgrades'!K164</f>
        <v>1375.70883342401</v>
      </c>
      <c r="L27" s="16" t="n">
        <f aca="false">'CAC and HP Upgrades'!J164</f>
        <v>0.333221465349197</v>
      </c>
      <c r="M27" s="16" t="n">
        <f aca="false">'CAC and HP Upgrades'!L164</f>
        <v>0.331206068888238</v>
      </c>
      <c r="N27" s="17" t="n">
        <f aca="false">'CAC and HP Upgrades'!N164/'CAC and HP Upgrades'!K164</f>
        <v>0.654321783594432</v>
      </c>
      <c r="O27" s="17" t="n">
        <f aca="false">('CAC and HP Upgrades'!O164/'CAC and HP Upgrades'!$K164)</f>
        <v>0.00731100323898307</v>
      </c>
      <c r="P27" s="17" t="n">
        <f aca="false">('CAC and HP Upgrades'!P164/'CAC and HP Upgrades'!$K164)</f>
        <v>0.0121639147527431</v>
      </c>
      <c r="Q27" s="17" t="n">
        <f aca="false">('CAC and HP Upgrades'!N164/'CAC and HP Upgrades'!$K164)</f>
        <v>0.654321783594432</v>
      </c>
      <c r="R27" s="18" t="n">
        <f aca="false">'CAC and HP Upgrades'!S164/'CAC and HP Upgrades'!$K164</f>
        <v>0.424437274909299</v>
      </c>
      <c r="S27" s="18" t="n">
        <f aca="false">'CAC and HP Upgrades'!T164/'CAC and HP Upgrades'!$K164</f>
        <v>0.00914329189272862</v>
      </c>
      <c r="T27" s="18" t="n">
        <f aca="false">'CAC and HP Upgrades'!U164/'CAC and HP Upgrades'!$K164</f>
        <v>0.0581654161212687</v>
      </c>
      <c r="U27" s="18" t="n">
        <f aca="false">'CAC and HP Upgrades'!V164/'CAC and HP Upgrades'!$K164</f>
        <v>0.490117810108184</v>
      </c>
      <c r="V27" s="18" t="n">
        <f aca="false">U27-Q27</f>
        <v>-0.164203973486248</v>
      </c>
      <c r="W27" s="16" t="n">
        <f aca="false">U27/Q27</f>
        <v>0.749047062770531</v>
      </c>
      <c r="X27" s="16" t="n">
        <f aca="false">'CAC and HP Upgrades'!Y164/'CAC and HP Upgrades'!D164</f>
        <v>0.196022864910389</v>
      </c>
      <c r="Y27" s="19" t="n">
        <f aca="false">'CAC and HP Upgrades'!M164</f>
        <v>0.989647567272186</v>
      </c>
      <c r="Z27" s="16" t="n">
        <f aca="false">'CAC and HP Upgrades'!Y164/'CAC and HP Upgrades'!K164</f>
        <v>0.182135066118828</v>
      </c>
      <c r="AA27" s="18" t="s">
        <v>42</v>
      </c>
      <c r="AB27" s="20" t="s">
        <v>43</v>
      </c>
      <c r="AC27" s="18" t="n">
        <f aca="false">'CAC and HP Upgrades'!Z164/'CAC and HP Upgrades'!$K164</f>
        <v>0</v>
      </c>
      <c r="AD27" s="18" t="n">
        <f aca="false">'CAC and HP Upgrades'!AA164/'CAC and HP Upgrades'!$K164</f>
        <v>0</v>
      </c>
      <c r="AE27" s="18" t="n">
        <f aca="false">'CAC and HP Upgrades'!AC164/'CAC and HP Upgrades'!$K164</f>
        <v>0.673796690521312</v>
      </c>
      <c r="AF27" s="18" t="n">
        <f aca="false">'CAC and HP Upgrades'!AB164/'CAC and HP Upgrades'!$K164</f>
        <v>0.672252875231019</v>
      </c>
      <c r="AG27" s="18" t="n">
        <f aca="false">AF27-AE27</f>
        <v>-0.00154381529029313</v>
      </c>
      <c r="AH27" s="16" t="n">
        <f aca="false">AF27/AE27</f>
        <v>0.997708781725985</v>
      </c>
      <c r="AI27" s="21" t="s">
        <v>44</v>
      </c>
      <c r="AJ27" s="21" t="s">
        <v>45</v>
      </c>
      <c r="AK27" s="22" t="n">
        <f aca="false">VLOOKUP(A27,'CAC and HP Upgrades'!$B$141:$R$176,17,0)</f>
        <v>53.2254428863713</v>
      </c>
      <c r="AL27" s="23" t="n">
        <f aca="false">K27*U27*0.8</f>
        <v>539.407520627408</v>
      </c>
    </row>
    <row r="28" customFormat="false" ht="56.25" hidden="false" customHeight="false" outlineLevel="0" collapsed="false">
      <c r="A28" s="12" t="str">
        <f aca="false">'CAC and HP Upgrades'!B165</f>
        <v>SGC Manufactured Homes (All Supply Ducts Outside) Upgrade to Energy Star Heat Pump w/PTCS Specification - Zone 1 Heat - Zone 3 Cool</v>
      </c>
      <c r="B28" s="13" t="str">
        <f aca="false">VLOOKUP($A28,LookupTable!$A$3:$D$38,2,0)</f>
        <v>Heat Pump shall meet Energy Star qualification requirements. Heat Pump, duct system and controls shall be installed in substantial compliance with the PTCS Specification for Air Source Heat Pump Installation.</v>
      </c>
      <c r="C28" s="13" t="str">
        <f aca="false">VLOOKUP($A28,LookupTable!$A$3:$D$38,3,0)</f>
        <v>Super Good Cents Manufactured Home with existing or proposed heat pump system</v>
      </c>
      <c r="D28" s="13" t="str">
        <f aca="false">VLOOKUP($A28,LookupTable!$A$3:$D$38,4,0)</f>
        <v>Heating Zone 1 - Cooling Zone 3</v>
      </c>
      <c r="E28" s="14" t="n">
        <f aca="false">'CAC and HP Upgrades'!E165</f>
        <v>900.16</v>
      </c>
      <c r="F28" s="14" t="n">
        <f aca="false">'CAC and HP Upgrades'!F165</f>
        <v>0.794533569708932</v>
      </c>
      <c r="G28" s="14" t="n">
        <f aca="false">'CAC and HP Upgrades'!G165</f>
        <v>16.7340049743652</v>
      </c>
      <c r="H28" s="15" t="n">
        <f aca="false">'CAC and HP Upgrades'!C165</f>
        <v>18</v>
      </c>
      <c r="I28" s="15" t="s">
        <v>41</v>
      </c>
      <c r="J28" s="15" t="n">
        <f aca="false">'CAC and HP Upgrades'!D165</f>
        <v>1044.18365213993</v>
      </c>
      <c r="K28" s="15" t="n">
        <f aca="false">'CAC and HP Upgrades'!K165</f>
        <v>1123.8026556156</v>
      </c>
      <c r="L28" s="16" t="n">
        <f aca="false">'CAC and HP Upgrades'!J165</f>
        <v>0.269667893648148</v>
      </c>
      <c r="M28" s="16" t="n">
        <f aca="false">'CAC and HP Upgrades'!L165</f>
        <v>0.218956611463771</v>
      </c>
      <c r="N28" s="17" t="n">
        <f aca="false">'CAC and HP Upgrades'!N165/'CAC and HP Upgrades'!K165</f>
        <v>0.800991395681943</v>
      </c>
      <c r="O28" s="17" t="n">
        <f aca="false">('CAC and HP Upgrades'!O165/'CAC and HP Upgrades'!$K165)</f>
        <v>0.00895018091080764</v>
      </c>
      <c r="P28" s="17" t="n">
        <f aca="false">('CAC and HP Upgrades'!P165/'CAC and HP Upgrades'!$K165)</f>
        <v>0.0148905191589876</v>
      </c>
      <c r="Q28" s="17" t="n">
        <f aca="false">('CAC and HP Upgrades'!N165/'CAC and HP Upgrades'!$K165)</f>
        <v>0.800991395681943</v>
      </c>
      <c r="R28" s="18" t="n">
        <f aca="false">'CAC and HP Upgrades'!S165/'CAC and HP Upgrades'!$K165</f>
        <v>0.511222961269905</v>
      </c>
      <c r="S28" s="18" t="n">
        <f aca="false">'CAC and HP Upgrades'!T165/'CAC and HP Upgrades'!$K165</f>
        <v>0.0073994395320124</v>
      </c>
      <c r="T28" s="18" t="n">
        <f aca="false">'CAC and HP Upgrades'!U165/'CAC and HP Upgrades'!$K165</f>
        <v>0.066510647715415</v>
      </c>
      <c r="U28" s="18" t="n">
        <f aca="false">'CAC and HP Upgrades'!V165/'CAC and HP Upgrades'!$K165</f>
        <v>0.58381541098258</v>
      </c>
      <c r="V28" s="18" t="n">
        <f aca="false">U28-Q28</f>
        <v>-0.217175984699363</v>
      </c>
      <c r="W28" s="16" t="n">
        <f aca="false">U28/Q28</f>
        <v>0.728866020446493</v>
      </c>
      <c r="X28" s="16" t="n">
        <f aca="false">'CAC and HP Upgrades'!Y165/'CAC and HP Upgrades'!D165</f>
        <v>0.193534948223508</v>
      </c>
      <c r="Y28" s="19" t="n">
        <f aca="false">'CAC and HP Upgrades'!M165</f>
        <v>0.798172473907471</v>
      </c>
      <c r="Z28" s="16" t="n">
        <f aca="false">'CAC and HP Upgrades'!Y165/'CAC and HP Upgrades'!K165</f>
        <v>0.179823412983515</v>
      </c>
      <c r="AA28" s="18" t="s">
        <v>42</v>
      </c>
      <c r="AB28" s="20" t="s">
        <v>43</v>
      </c>
      <c r="AC28" s="18" t="n">
        <f aca="false">'CAC and HP Upgrades'!Z165/'CAC and HP Upgrades'!$K165</f>
        <v>0</v>
      </c>
      <c r="AD28" s="18" t="n">
        <f aca="false">'CAC and HP Upgrades'!AA165/'CAC and HP Upgrades'!$K165</f>
        <v>0</v>
      </c>
      <c r="AE28" s="18" t="n">
        <f aca="false">'CAC and HP Upgrades'!AC165/'CAC and HP Upgrades'!$K165</f>
        <v>0.824832083903877</v>
      </c>
      <c r="AF28" s="18" t="n">
        <f aca="false">'CAC and HP Upgrades'!AB165/'CAC and HP Upgrades'!$K165</f>
        <v>0.763638808825352</v>
      </c>
      <c r="AG28" s="18" t="n">
        <f aca="false">AF28-AE28</f>
        <v>-0.0611932750785252</v>
      </c>
      <c r="AH28" s="16" t="n">
        <f aca="false">AF28/AE28</f>
        <v>0.92581123325259</v>
      </c>
      <c r="AI28" s="21" t="s">
        <v>44</v>
      </c>
      <c r="AJ28" s="21" t="s">
        <v>45</v>
      </c>
      <c r="AK28" s="22" t="n">
        <f aca="false">VLOOKUP(A28,'CAC and HP Upgrades'!$B$141:$R$176,17,0)</f>
        <v>65.1562319552953</v>
      </c>
      <c r="AL28" s="23" t="n">
        <f aca="false">K28*U28*0.8</f>
        <v>524.874647401229</v>
      </c>
    </row>
    <row r="29" customFormat="false" ht="56.25" hidden="false" customHeight="false" outlineLevel="0" collapsed="false">
      <c r="A29" s="12" t="str">
        <f aca="false">'CAC and HP Upgrades'!B166</f>
        <v>SGC Manufactured Homes (All Supply Ducts Outside) Upgrade to Energy Star Heat Pump w/PTCS Specification - Zone 1 Heat - Zone 2 Cool</v>
      </c>
      <c r="B29" s="13" t="str">
        <f aca="false">VLOOKUP($A29,LookupTable!$A$3:$D$38,2,0)</f>
        <v>Heat Pump shall meet Energy Star qualification requirements. Heat Pump, duct system and controls shall be installed in substantial compliance with the PTCS Specification for Air Source Heat Pump Installation.</v>
      </c>
      <c r="C29" s="13" t="str">
        <f aca="false">VLOOKUP($A29,LookupTable!$A$3:$D$38,3,0)</f>
        <v>Super Good Cents Manufactured Home with existing or proposed heat pump system</v>
      </c>
      <c r="D29" s="13" t="str">
        <f aca="false">VLOOKUP($A29,LookupTable!$A$3:$D$38,4,0)</f>
        <v>Heating Zone 1 - Cooling Zone 2</v>
      </c>
      <c r="E29" s="14" t="n">
        <f aca="false">'CAC and HP Upgrades'!E166</f>
        <v>900.16</v>
      </c>
      <c r="F29" s="14" t="n">
        <f aca="false">'CAC and HP Upgrades'!F166</f>
        <v>0.794533569708932</v>
      </c>
      <c r="G29" s="14" t="n">
        <f aca="false">'CAC and HP Upgrades'!G166</f>
        <v>16.7340049743652</v>
      </c>
      <c r="H29" s="15" t="n">
        <f aca="false">'CAC and HP Upgrades'!C166</f>
        <v>18</v>
      </c>
      <c r="I29" s="15" t="s">
        <v>41</v>
      </c>
      <c r="J29" s="15" t="n">
        <f aca="false">'CAC and HP Upgrades'!D166</f>
        <v>907.26528263156</v>
      </c>
      <c r="K29" s="15" t="n">
        <f aca="false">'CAC and HP Upgrades'!K166</f>
        <v>976.444260432217</v>
      </c>
      <c r="L29" s="16" t="n">
        <f aca="false">'CAC and HP Upgrades'!J166</f>
        <v>0.310364335775375</v>
      </c>
      <c r="M29" s="16" t="n">
        <f aca="false">'CAC and HP Upgrades'!L166</f>
        <v>0.218956611463771</v>
      </c>
      <c r="N29" s="17" t="n">
        <f aca="false">'CAC and HP Upgrades'!N166/'CAC and HP Upgrades'!K166</f>
        <v>0.92187162551825</v>
      </c>
      <c r="O29" s="17" t="n">
        <f aca="false">('CAC and HP Upgrades'!O166/'CAC and HP Upgrades'!$K166)</f>
        <v>0.0103008819687807</v>
      </c>
      <c r="P29" s="17" t="n">
        <f aca="false">('CAC and HP Upgrades'!P166/'CAC and HP Upgrades'!$K166)</f>
        <v>0.017137696080018</v>
      </c>
      <c r="Q29" s="17" t="n">
        <f aca="false">('CAC and HP Upgrades'!N166/'CAC and HP Upgrades'!$K166)</f>
        <v>0.92187162551825</v>
      </c>
      <c r="R29" s="18" t="n">
        <f aca="false">'CAC and HP Upgrades'!S166/'CAC and HP Upgrades'!$K166</f>
        <v>0.446649155058771</v>
      </c>
      <c r="S29" s="18" t="n">
        <f aca="false">'CAC and HP Upgrades'!T166/'CAC and HP Upgrades'!$K166</f>
        <v>0.00851611313938368</v>
      </c>
      <c r="T29" s="18" t="n">
        <f aca="false">'CAC and HP Upgrades'!U166/'CAC and HP Upgrades'!$K166</f>
        <v>0.0602667188076423</v>
      </c>
      <c r="U29" s="18" t="n">
        <f aca="false">'CAC and HP Upgrades'!V166/'CAC and HP Upgrades'!$K166</f>
        <v>0.513915498530166</v>
      </c>
      <c r="V29" s="18" t="n">
        <f aca="false">U29-Q29</f>
        <v>-0.407956126988084</v>
      </c>
      <c r="W29" s="16" t="n">
        <f aca="false">U29/Q29</f>
        <v>0.557469700015181</v>
      </c>
      <c r="X29" s="16" t="n">
        <f aca="false">'CAC and HP Upgrades'!Y166/'CAC and HP Upgrades'!D166</f>
        <v>0.19512809220705</v>
      </c>
      <c r="Y29" s="19" t="n">
        <f aca="false">'CAC and HP Upgrades'!M166</f>
        <v>0.699221134185791</v>
      </c>
      <c r="Z29" s="16" t="n">
        <f aca="false">'CAC and HP Upgrades'!Y166/'CAC and HP Upgrades'!K166</f>
        <v>0.181303686138954</v>
      </c>
      <c r="AA29" s="18" t="s">
        <v>42</v>
      </c>
      <c r="AB29" s="20" t="s">
        <v>43</v>
      </c>
      <c r="AC29" s="18" t="n">
        <f aca="false">'CAC and HP Upgrades'!Z166/'CAC and HP Upgrades'!$K166</f>
        <v>0</v>
      </c>
      <c r="AD29" s="18" t="n">
        <f aca="false">'CAC and HP Upgrades'!AA166/'CAC and HP Upgrades'!$K166</f>
        <v>0</v>
      </c>
      <c r="AE29" s="18" t="n">
        <f aca="false">'CAC and HP Upgrades'!AC166/'CAC and HP Upgrades'!$K166</f>
        <v>0.949310189931187</v>
      </c>
      <c r="AF29" s="18" t="n">
        <f aca="false">'CAC and HP Upgrades'!AB166/'CAC and HP Upgrades'!$K166</f>
        <v>0.695219175272754</v>
      </c>
      <c r="AG29" s="18" t="n">
        <f aca="false">AF29-AE29</f>
        <v>-0.254091014658433</v>
      </c>
      <c r="AH29" s="16" t="n">
        <f aca="false">AF29/AE29</f>
        <v>0.732341422905351</v>
      </c>
      <c r="AI29" s="21" t="s">
        <v>44</v>
      </c>
      <c r="AJ29" s="21" t="s">
        <v>45</v>
      </c>
      <c r="AK29" s="22" t="n">
        <f aca="false">VLOOKUP(A29,'CAC and HP Upgrades'!$B$141:$R$176,17,0)</f>
        <v>74.9891719050663</v>
      </c>
      <c r="AL29" s="23" t="n">
        <f aca="false">K29*U29*0.8</f>
        <v>401.447871109554</v>
      </c>
    </row>
    <row r="30" customFormat="false" ht="56.25" hidden="false" customHeight="false" outlineLevel="0" collapsed="false">
      <c r="A30" s="12" t="str">
        <f aca="false">'CAC and HP Upgrades'!B167</f>
        <v>SGC Manufactured Homes (All Supply Ducts Outside) Upgrade to Energy Star Heat Pump w/PTCS Specification - Zone 1 Heat - Zone 1 Cool</v>
      </c>
      <c r="B30" s="13" t="str">
        <f aca="false">VLOOKUP($A30,LookupTable!$A$3:$D$38,2,0)</f>
        <v>Heat Pump shall meet Energy Star qualification requirements. Heat Pump, duct system and controls shall be installed in substantial compliance with the PTCS Specification for Air Source Heat Pump Installation.</v>
      </c>
      <c r="C30" s="13" t="str">
        <f aca="false">VLOOKUP($A30,LookupTable!$A$3:$D$38,3,0)</f>
        <v>Super Good Cents Manufactured Home with existing or proposed heat pump system</v>
      </c>
      <c r="D30" s="13" t="str">
        <f aca="false">VLOOKUP($A30,LookupTable!$A$3:$D$38,4,0)</f>
        <v>Heating Zone 1 - Cooling Zone 1</v>
      </c>
      <c r="E30" s="14" t="n">
        <f aca="false">'CAC and HP Upgrades'!E167</f>
        <v>900.16</v>
      </c>
      <c r="F30" s="14" t="n">
        <f aca="false">'CAC and HP Upgrades'!F167</f>
        <v>0.79</v>
      </c>
      <c r="G30" s="14" t="n">
        <f aca="false">'CAC and HP Upgrades'!G167</f>
        <v>16.7340049743652</v>
      </c>
      <c r="H30" s="15" t="n">
        <f aca="false">'CAC and HP Upgrades'!C167</f>
        <v>18</v>
      </c>
      <c r="I30" s="15" t="s">
        <v>41</v>
      </c>
      <c r="J30" s="15" t="n">
        <f aca="false">'CAC and HP Upgrades'!D167</f>
        <v>845.97527460074</v>
      </c>
      <c r="K30" s="15" t="n">
        <f aca="false">'CAC and HP Upgrades'!K167</f>
        <v>910.480889289046</v>
      </c>
      <c r="L30" s="16" t="n">
        <f aca="false">'CAC and HP Upgrades'!J167</f>
        <v>0.33284991979599</v>
      </c>
      <c r="M30" s="16" t="n">
        <f aca="false">'CAC and HP Upgrades'!L167</f>
        <v>0.218956611463771</v>
      </c>
      <c r="N30" s="17" t="n">
        <f aca="false">'CAC and HP Upgrades'!N167/'CAC and HP Upgrades'!K167</f>
        <v>0.9886602433748</v>
      </c>
      <c r="O30" s="17" t="n">
        <f aca="false">('CAC and HP Upgrades'!O167/'CAC and HP Upgrades'!$K167)</f>
        <v>0.0110467027428925</v>
      </c>
      <c r="P30" s="17" t="n">
        <f aca="false">('CAC and HP Upgrades'!P167/'CAC and HP Upgrades'!$K167)</f>
        <v>0.0183793039164524</v>
      </c>
      <c r="Q30" s="17" t="n">
        <f aca="false">('CAC and HP Upgrades'!N167/'CAC and HP Upgrades'!$K167)</f>
        <v>0.9886602433748</v>
      </c>
      <c r="R30" s="18" t="n">
        <f aca="false">'CAC and HP Upgrades'!S167/'CAC and HP Upgrades'!$K167</f>
        <v>0.424704886276057</v>
      </c>
      <c r="S30" s="18" t="n">
        <f aca="false">'CAC and HP Upgrades'!T167/'CAC and HP Upgrades'!$K167</f>
        <v>0.00913309647019147</v>
      </c>
      <c r="T30" s="18" t="n">
        <f aca="false">'CAC and HP Upgrades'!U167/'CAC and HP Upgrades'!$K167</f>
        <v>0.0581902280090963</v>
      </c>
      <c r="U30" s="18" t="n">
        <f aca="false">'CAC and HP Upgrades'!V167/'CAC and HP Upgrades'!$K167</f>
        <v>0.490401852732927</v>
      </c>
      <c r="V30" s="18" t="n">
        <f aca="false">U30-Q30</f>
        <v>-0.498258390641873</v>
      </c>
      <c r="W30" s="16" t="n">
        <f aca="false">U30/Q30</f>
        <v>0.49602667450138</v>
      </c>
      <c r="X30" s="16" t="n">
        <f aca="false">'CAC and HP Upgrades'!Y167/'CAC and HP Upgrades'!D167</f>
        <v>0.196008319045233</v>
      </c>
      <c r="Y30" s="19" t="n">
        <f aca="false">'CAC and HP Upgrades'!M167</f>
        <v>0.654926598072052</v>
      </c>
      <c r="Z30" s="16" t="n">
        <f aca="false">'CAC and HP Upgrades'!Y167/'CAC and HP Upgrades'!K167</f>
        <v>0.182121550796964</v>
      </c>
      <c r="AA30" s="18" t="s">
        <v>42</v>
      </c>
      <c r="AB30" s="20" t="s">
        <v>43</v>
      </c>
      <c r="AC30" s="18" t="n">
        <f aca="false">'CAC and HP Upgrades'!Z167/'CAC and HP Upgrades'!$K167</f>
        <v>0</v>
      </c>
      <c r="AD30" s="18" t="n">
        <f aca="false">'CAC and HP Upgrades'!AA167/'CAC and HP Upgrades'!$K167</f>
        <v>0</v>
      </c>
      <c r="AE30" s="18" t="n">
        <f aca="false">'CAC and HP Upgrades'!AC167/'CAC and HP Upgrades'!$K167</f>
        <v>1.0180862333155</v>
      </c>
      <c r="AF30" s="18" t="n">
        <f aca="false">'CAC and HP Upgrades'!AB167/'CAC and HP Upgrades'!$K167</f>
        <v>0.672523398735553</v>
      </c>
      <c r="AG30" s="18" t="n">
        <f aca="false">AF30-AE30</f>
        <v>-0.345562834579947</v>
      </c>
      <c r="AH30" s="16" t="n">
        <f aca="false">AF30/AE30</f>
        <v>0.660576065885316</v>
      </c>
      <c r="AI30" s="21" t="s">
        <v>44</v>
      </c>
      <c r="AJ30" s="21" t="s">
        <v>45</v>
      </c>
      <c r="AK30" s="22" t="n">
        <f aca="false">VLOOKUP(A30,'CAC and HP Upgrades'!$B$141:$R$176,17,0)</f>
        <v>80.4220196196126</v>
      </c>
      <c r="AL30" s="23" t="n">
        <f aca="false">K30*U30*0.8</f>
        <v>357.201211988217</v>
      </c>
    </row>
    <row r="31" customFormat="false" ht="56.25" hidden="false" customHeight="false" outlineLevel="0" collapsed="false">
      <c r="A31" s="12" t="str">
        <f aca="false">'CAC and HP Upgrades'!B168</f>
        <v>Pre94 Manufactured Homes (All Supply Ducts Outside) Upgrade to Energy Star Central Air Conditioner w/PTCS Specification - Cooling Zone 3</v>
      </c>
      <c r="B31" s="13" t="str">
        <f aca="false">VLOOKUP($A31,LookupTable!$A$3:$D$38,2,0)</f>
        <v>Central Air Conditioner shall meet Energy Star qualification requirements. Central Air Conditioner, duct system and controls shall be installed in substantial compliance with the PTCS Specification for Air Source Heat Pump Installation.</v>
      </c>
      <c r="C31" s="13" t="str">
        <f aca="false">VLOOKUP($A31,LookupTable!$A$3:$D$38,3,0)</f>
        <v>Manufactured Home  built prior to 1994 with existing central air conditioning system</v>
      </c>
      <c r="D31" s="13" t="str">
        <f aca="false">VLOOKUP($A31,LookupTable!$A$3:$D$38,4,0)</f>
        <v>Cooling Zone 3</v>
      </c>
      <c r="E31" s="14" t="n">
        <f aca="false">'CAC and HP Upgrades'!E168</f>
        <v>820.65</v>
      </c>
      <c r="F31" s="14" t="n">
        <f aca="false">'CAC and HP Upgrades'!F168</f>
        <v>11.96</v>
      </c>
      <c r="G31" s="14" t="n">
        <f aca="false">'CAC and HP Upgrades'!G168</f>
        <v>15.6881656646729</v>
      </c>
      <c r="H31" s="15" t="n">
        <f aca="false">'CAC and HP Upgrades'!C168</f>
        <v>18</v>
      </c>
      <c r="I31" s="15" t="s">
        <v>41</v>
      </c>
      <c r="J31" s="15" t="n">
        <f aca="false">'CAC and HP Upgrades'!D168</f>
        <v>356.974416801533</v>
      </c>
      <c r="K31" s="15" t="n">
        <f aca="false">'CAC and HP Upgrades'!K168</f>
        <v>384.19371608265</v>
      </c>
      <c r="L31" s="16" t="n">
        <f aca="false">'CAC and HP Upgrades'!J168</f>
        <v>0</v>
      </c>
      <c r="M31" s="16" t="n">
        <f aca="false">'CAC and HP Upgrades'!L168</f>
        <v>0</v>
      </c>
      <c r="N31" s="17" t="n">
        <f aca="false">'CAC and HP Upgrades'!N168/'CAC and HP Upgrades'!K168</f>
        <v>2.13602345245128</v>
      </c>
      <c r="O31" s="17" t="n">
        <f aca="false">('CAC and HP Upgrades'!O168/'CAC and HP Upgrades'!$K168)</f>
        <v>0.394032820253397</v>
      </c>
      <c r="P31" s="17" t="n">
        <f aca="false">('CAC and HP Upgrades'!P168/'CAC and HP Upgrades'!$K168)</f>
        <v>0.0408339986000654</v>
      </c>
      <c r="Q31" s="17" t="n">
        <f aca="false">('CAC and HP Upgrades'!N168/'CAC and HP Upgrades'!$K168)</f>
        <v>2.13602345245128</v>
      </c>
      <c r="R31" s="18" t="n">
        <f aca="false">'CAC and HP Upgrades'!S168/'CAC and HP Upgrades'!$K168</f>
        <v>0.835054728311053</v>
      </c>
      <c r="S31" s="18" t="n">
        <f aca="false">'CAC and HP Upgrades'!T168/'CAC and HP Upgrades'!$K168</f>
        <v>0</v>
      </c>
      <c r="T31" s="18" t="n">
        <f aca="false">'CAC and HP Upgrades'!U168/'CAC and HP Upgrades'!$K168</f>
        <v>0.0974794412344697</v>
      </c>
      <c r="U31" s="18" t="n">
        <f aca="false">'CAC and HP Upgrades'!V168/'CAC and HP Upgrades'!$K168</f>
        <v>0.932534169545523</v>
      </c>
      <c r="V31" s="18" t="n">
        <f aca="false">U31-Q31</f>
        <v>-1.20348928290576</v>
      </c>
      <c r="W31" s="16" t="n">
        <f aca="false">U31/Q31</f>
        <v>0.436574873967491</v>
      </c>
      <c r="X31" s="16" t="n">
        <f aca="false">'CAC and HP Upgrades'!Y168/'CAC and HP Upgrades'!D168</f>
        <v>0.182978345737171</v>
      </c>
      <c r="Y31" s="19" t="n">
        <f aca="false">'CAC and HP Upgrades'!M168</f>
        <v>0.257986634969711</v>
      </c>
      <c r="Z31" s="16" t="n">
        <f aca="false">'CAC and HP Upgrades'!Y168/'CAC and HP Upgrades'!K168</f>
        <v>0.17001472310074</v>
      </c>
      <c r="AA31" s="18" t="s">
        <v>42</v>
      </c>
      <c r="AB31" s="20" t="s">
        <v>43</v>
      </c>
      <c r="AC31" s="18" t="n">
        <f aca="false">'CAC and HP Upgrades'!Z168/'CAC and HP Upgrades'!$K168</f>
        <v>0</v>
      </c>
      <c r="AD31" s="18" t="n">
        <f aca="false">'CAC and HP Upgrades'!AA168/'CAC and HP Upgrades'!$K168</f>
        <v>0</v>
      </c>
      <c r="AE31" s="18" t="n">
        <f aca="false">'CAC and HP Upgrades'!AC168/'CAC and HP Upgrades'!$K168</f>
        <v>2.57089033037564</v>
      </c>
      <c r="AF31" s="18" t="n">
        <f aca="false">'CAC and HP Upgrades'!AB168/'CAC and HP Upgrades'!$K168</f>
        <v>1.10254886652097</v>
      </c>
      <c r="AG31" s="18" t="n">
        <f aca="false">AF31-AE31</f>
        <v>-1.46834146385467</v>
      </c>
      <c r="AH31" s="16" t="n">
        <f aca="false">AF31/AE31</f>
        <v>0.428858770634482</v>
      </c>
      <c r="AI31" s="21" t="s">
        <v>44</v>
      </c>
      <c r="AJ31" s="21" t="s">
        <v>45</v>
      </c>
      <c r="AK31" s="22" t="n">
        <f aca="false">VLOOKUP(A31,'CAC and HP Upgrades'!$B$141:$R$176,17,0)</f>
        <v>203.083187737083</v>
      </c>
      <c r="AL31" s="23" t="n">
        <f aca="false">K31*U31*0.8</f>
        <v>286.619014377394</v>
      </c>
    </row>
    <row r="32" customFormat="false" ht="67.5" hidden="false" customHeight="false" outlineLevel="0" collapsed="false">
      <c r="A32" s="12" t="str">
        <f aca="false">'CAC and HP Upgrades'!B169</f>
        <v>Post93 NonSGC Manufactured Homes (All Supply Ducts Outside) Upgrade to Energy Star Central Air Conditioner w/PTCS Specification - Cooling Zone 3</v>
      </c>
      <c r="B32" s="13" t="str">
        <f aca="false">VLOOKUP($A32,LookupTable!$A$3:$D$38,2,0)</f>
        <v>Central Air Conditioner shall meet Energy Star qualification requirements. Central Air Conditioner, duct system and controls shall be installed in substantial compliance with the PTCS Specification for Air Source Heat Pump Installation.</v>
      </c>
      <c r="C32" s="13" t="str">
        <f aca="false">VLOOKUP($A32,LookupTable!$A$3:$D$38,3,0)</f>
        <v>Non-Super Good Cents Manufactured Home built after 1993 with or existing or proposed central air conditioning system</v>
      </c>
      <c r="D32" s="13" t="str">
        <f aca="false">VLOOKUP($A32,LookupTable!$A$3:$D$38,4,0)</f>
        <v>Cooling Zone 3</v>
      </c>
      <c r="E32" s="14" t="n">
        <f aca="false">'CAC and HP Upgrades'!E169</f>
        <v>820.65</v>
      </c>
      <c r="F32" s="14" t="n">
        <f aca="false">'CAC and HP Upgrades'!F169</f>
        <v>11.96</v>
      </c>
      <c r="G32" s="14" t="n">
        <f aca="false">'CAC and HP Upgrades'!G169</f>
        <v>15.6881656646729</v>
      </c>
      <c r="H32" s="15" t="n">
        <f aca="false">'CAC and HP Upgrades'!C169</f>
        <v>18</v>
      </c>
      <c r="I32" s="15" t="s">
        <v>41</v>
      </c>
      <c r="J32" s="15" t="n">
        <f aca="false">'CAC and HP Upgrades'!D169</f>
        <v>342.660210094556</v>
      </c>
      <c r="K32" s="15" t="n">
        <f aca="false">'CAC and HP Upgrades'!K169</f>
        <v>368.788051114266</v>
      </c>
      <c r="L32" s="16" t="n">
        <f aca="false">'CAC and HP Upgrades'!J169</f>
        <v>0</v>
      </c>
      <c r="M32" s="16" t="n">
        <f aca="false">'CAC and HP Upgrades'!L169</f>
        <v>0</v>
      </c>
      <c r="N32" s="17" t="n">
        <f aca="false">'CAC and HP Upgrades'!N169/'CAC and HP Upgrades'!K169</f>
        <v>2.22525319179248</v>
      </c>
      <c r="O32" s="17" t="n">
        <f aca="false">('CAC and HP Upgrades'!O169/'CAC and HP Upgrades'!$K169)</f>
        <v>0.410493054246962</v>
      </c>
      <c r="P32" s="17" t="n">
        <f aca="false">('CAC and HP Upgrades'!P169/'CAC and HP Upgrades'!$K169)</f>
        <v>0.0425397884157911</v>
      </c>
      <c r="Q32" s="17" t="n">
        <f aca="false">('CAC and HP Upgrades'!N169/'CAC and HP Upgrades'!$K169)</f>
        <v>2.22525319179248</v>
      </c>
      <c r="R32" s="18" t="n">
        <f aca="false">'CAC and HP Upgrades'!S169/'CAC and HP Upgrades'!$K169</f>
        <v>0.835054728311053</v>
      </c>
      <c r="S32" s="18" t="n">
        <f aca="false">'CAC and HP Upgrades'!T169/'CAC and HP Upgrades'!$K169</f>
        <v>0</v>
      </c>
      <c r="T32" s="18" t="n">
        <f aca="false">'CAC and HP Upgrades'!U169/'CAC and HP Upgrades'!$K169</f>
        <v>0.0974794410330198</v>
      </c>
      <c r="U32" s="18" t="n">
        <f aca="false">'CAC and HP Upgrades'!V169/'CAC and HP Upgrades'!$K169</f>
        <v>0.932534169344073</v>
      </c>
      <c r="V32" s="18" t="n">
        <f aca="false">U32-Q32</f>
        <v>-1.29271902244841</v>
      </c>
      <c r="W32" s="16" t="n">
        <f aca="false">U32/Q32</f>
        <v>0.419068793063004</v>
      </c>
      <c r="X32" s="16" t="n">
        <f aca="false">'CAC and HP Upgrades'!Y169/'CAC and HP Upgrades'!D169</f>
        <v>0.182978344709092</v>
      </c>
      <c r="Y32" s="19" t="n">
        <f aca="false">'CAC and HP Upgrades'!M169</f>
        <v>0.2476417273283</v>
      </c>
      <c r="Z32" s="16" t="n">
        <f aca="false">'CAC and HP Upgrades'!Y169/'CAC and HP Upgrades'!K169</f>
        <v>0.170014722145497</v>
      </c>
      <c r="AA32" s="18" t="s">
        <v>42</v>
      </c>
      <c r="AB32" s="20" t="s">
        <v>43</v>
      </c>
      <c r="AC32" s="18" t="n">
        <f aca="false">'CAC and HP Upgrades'!Z169/'CAC and HP Upgrades'!$K169</f>
        <v>0</v>
      </c>
      <c r="AD32" s="18" t="n">
        <f aca="false">'CAC and HP Upgrades'!AA169/'CAC and HP Upgrades'!$K169</f>
        <v>0</v>
      </c>
      <c r="AE32" s="18" t="n">
        <f aca="false">'CAC and HP Upgrades'!AC169/'CAC and HP Upgrades'!$K169</f>
        <v>2.67828609599374</v>
      </c>
      <c r="AF32" s="18" t="n">
        <f aca="false">'CAC and HP Upgrades'!AB169/'CAC and HP Upgrades'!$K169</f>
        <v>1.10254885106088</v>
      </c>
      <c r="AG32" s="18" t="n">
        <f aca="false">AF32-AE32</f>
        <v>-1.57573724493286</v>
      </c>
      <c r="AH32" s="16" t="n">
        <f aca="false">AF32/AE32</f>
        <v>0.411662089688665</v>
      </c>
      <c r="AI32" s="21" t="s">
        <v>44</v>
      </c>
      <c r="AJ32" s="21" t="s">
        <v>45</v>
      </c>
      <c r="AK32" s="22" t="n">
        <f aca="false">VLOOKUP(A32,'CAC and HP Upgrades'!$B$141:$R$176,17,0)</f>
        <v>211.566736869263</v>
      </c>
      <c r="AL32" s="23" t="n">
        <f aca="false">K32*U32*0.8</f>
        <v>275.12596712789</v>
      </c>
    </row>
    <row r="33" customFormat="false" ht="56.25" hidden="false" customHeight="false" outlineLevel="0" collapsed="false">
      <c r="A33" s="12" t="str">
        <f aca="false">'CAC and HP Upgrades'!B170</f>
        <v>SGC Manufactured Homes (All Supply Ducts Outside) Upgrade to Energy Star Central Air Conditioner w/PTCS Specification - Cooling Zone 3</v>
      </c>
      <c r="B33" s="13" t="str">
        <f aca="false">VLOOKUP($A33,LookupTable!$A$3:$D$38,2,0)</f>
        <v>Central Air Conditioner shall meet Energy Star qualification requirements. Central Air Conditioner, duct system and controls shall be installed in substantial compliance with the PTCS Specification for Air Source Heat Pump Installation.</v>
      </c>
      <c r="C33" s="13" t="str">
        <f aca="false">VLOOKUP($A33,LookupTable!$A$3:$D$38,3,0)</f>
        <v>Super Good Cents Manufactured Home with existing or proposed central air conditioning system</v>
      </c>
      <c r="D33" s="13" t="str">
        <f aca="false">VLOOKUP($A33,LookupTable!$A$3:$D$38,4,0)</f>
        <v>Cooling Zone 3</v>
      </c>
      <c r="E33" s="14" t="n">
        <f aca="false">'CAC and HP Upgrades'!E170</f>
        <v>820.65</v>
      </c>
      <c r="F33" s="14" t="n">
        <f aca="false">'CAC and HP Upgrades'!F170</f>
        <v>11.96</v>
      </c>
      <c r="G33" s="14" t="n">
        <f aca="false">'CAC and HP Upgrades'!G170</f>
        <v>15.6881656646729</v>
      </c>
      <c r="H33" s="15" t="n">
        <f aca="false">'CAC and HP Upgrades'!C170</f>
        <v>18</v>
      </c>
      <c r="I33" s="15" t="s">
        <v>41</v>
      </c>
      <c r="J33" s="15" t="n">
        <f aca="false">'CAC and HP Upgrades'!D170</f>
        <v>250.992699062296</v>
      </c>
      <c r="K33" s="15" t="n">
        <f aca="false">'CAC and HP Upgrades'!K170</f>
        <v>270.130892365796</v>
      </c>
      <c r="L33" s="16" t="n">
        <f aca="false">'CAC and HP Upgrades'!J170</f>
        <v>0</v>
      </c>
      <c r="M33" s="16" t="n">
        <f aca="false">'CAC and HP Upgrades'!L170</f>
        <v>0</v>
      </c>
      <c r="N33" s="17" t="n">
        <f aca="false">'CAC and HP Upgrades'!N170/'CAC and HP Upgrades'!K170</f>
        <v>3.03795978553122</v>
      </c>
      <c r="O33" s="17" t="n">
        <f aca="false">('CAC and HP Upgrades'!O170/'CAC and HP Upgrades'!$K170)</f>
        <v>0.560413257979701</v>
      </c>
      <c r="P33" s="17" t="n">
        <f aca="false">('CAC and HP Upgrades'!P170/'CAC and HP Upgrades'!$K170)</f>
        <v>0.0580761627345784</v>
      </c>
      <c r="Q33" s="17" t="n">
        <f aca="false">('CAC and HP Upgrades'!N170/'CAC and HP Upgrades'!$K170)</f>
        <v>3.03795978553122</v>
      </c>
      <c r="R33" s="18" t="n">
        <f aca="false">'CAC and HP Upgrades'!S170/'CAC and HP Upgrades'!$K170</f>
        <v>0.835054728311052</v>
      </c>
      <c r="S33" s="18" t="n">
        <f aca="false">'CAC and HP Upgrades'!T170/'CAC and HP Upgrades'!$K170</f>
        <v>0</v>
      </c>
      <c r="T33" s="18" t="n">
        <f aca="false">'CAC and HP Upgrades'!U170/'CAC and HP Upgrades'!$K170</f>
        <v>0.0974794419209383</v>
      </c>
      <c r="U33" s="18" t="n">
        <f aca="false">'CAC and HP Upgrades'!V170/'CAC and HP Upgrades'!$K170</f>
        <v>0.932534170231991</v>
      </c>
      <c r="V33" s="18" t="n">
        <f aca="false">U33-Q33</f>
        <v>-2.10542561529923</v>
      </c>
      <c r="W33" s="16" t="n">
        <f aca="false">U33/Q33</f>
        <v>0.306960669681455</v>
      </c>
      <c r="X33" s="16" t="n">
        <f aca="false">'CAC and HP Upgrades'!Y170/'CAC and HP Upgrades'!D170</f>
        <v>0.182978340569903</v>
      </c>
      <c r="Y33" s="19" t="n">
        <f aca="false">'CAC and HP Upgrades'!M170</f>
        <v>0.181393295526505</v>
      </c>
      <c r="Z33" s="16" t="n">
        <f aca="false">'CAC and HP Upgrades'!Y170/'CAC and HP Upgrades'!K170</f>
        <v>0.170014718299562</v>
      </c>
      <c r="AA33" s="18" t="s">
        <v>42</v>
      </c>
      <c r="AB33" s="20" t="s">
        <v>43</v>
      </c>
      <c r="AC33" s="18" t="n">
        <f aca="false">'CAC and HP Upgrades'!Z170/'CAC and HP Upgrades'!$K170</f>
        <v>0</v>
      </c>
      <c r="AD33" s="18" t="n">
        <f aca="false">'CAC and HP Upgrades'!AA170/'CAC and HP Upgrades'!$K170</f>
        <v>0</v>
      </c>
      <c r="AE33" s="18" t="n">
        <f aca="false">'CAC and HP Upgrades'!AC170/'CAC and HP Upgrades'!$K170</f>
        <v>3.65644929025909</v>
      </c>
      <c r="AF33" s="18" t="n">
        <f aca="false">'CAC and HP Upgrades'!AB170/'CAC and HP Upgrades'!$K170</f>
        <v>1.10254890480257</v>
      </c>
      <c r="AG33" s="18" t="n">
        <f aca="false">AF33-AE33</f>
        <v>-2.55390038545651</v>
      </c>
      <c r="AH33" s="16" t="n">
        <f aca="false">AF33/AE33</f>
        <v>0.301535401499975</v>
      </c>
      <c r="AI33" s="21" t="s">
        <v>44</v>
      </c>
      <c r="AJ33" s="21" t="s">
        <v>45</v>
      </c>
      <c r="AK33" s="22" t="n">
        <f aca="false">VLOOKUP(A33,'CAC and HP Upgrades'!$B$141:$R$176,17,0)</f>
        <v>288.835104668316</v>
      </c>
      <c r="AL33" s="23" t="n">
        <f aca="false">K33*U33*0.8</f>
        <v>201.525030053092</v>
      </c>
    </row>
    <row r="34" customFormat="false" ht="56.25" hidden="false" customHeight="false" outlineLevel="0" collapsed="false">
      <c r="A34" s="12" t="str">
        <f aca="false">'CAC and HP Upgrades'!B171</f>
        <v>Pre94 Manufactured Homes (All Supply Ducts Outside) Upgrade to Energy Star Central Air Conditioner w/PTCS Specification - Cooling Zone 2</v>
      </c>
      <c r="B34" s="13" t="str">
        <f aca="false">VLOOKUP($A34,LookupTable!$A$3:$D$38,2,0)</f>
        <v>Central Air Conditioner shall meet Energy Star qualification requirements. Central Air Conditioner, duct system and controls shall be installed in substantial compliance with the PTCS Specification for Air Source Heat Pump Installation.</v>
      </c>
      <c r="C34" s="13" t="str">
        <f aca="false">VLOOKUP($A34,LookupTable!$A$3:$D$38,3,0)</f>
        <v>Manufactured Home  built prior to 1994 with existing central air conditioning system</v>
      </c>
      <c r="D34" s="13" t="str">
        <f aca="false">VLOOKUP($A34,LookupTable!$A$3:$D$38,4,0)</f>
        <v>Cooling Zone 2</v>
      </c>
      <c r="E34" s="14" t="n">
        <f aca="false">'CAC and HP Upgrades'!E171</f>
        <v>820.65</v>
      </c>
      <c r="F34" s="14" t="n">
        <f aca="false">'CAC and HP Upgrades'!F171</f>
        <v>11.96</v>
      </c>
      <c r="G34" s="14" t="n">
        <f aca="false">'CAC and HP Upgrades'!G171</f>
        <v>15.6881656646729</v>
      </c>
      <c r="H34" s="15" t="n">
        <f aca="false">'CAC and HP Upgrades'!C171</f>
        <v>18</v>
      </c>
      <c r="I34" s="15" t="s">
        <v>41</v>
      </c>
      <c r="J34" s="15" t="n">
        <f aca="false">'CAC and HP Upgrades'!D171</f>
        <v>218.576846808976</v>
      </c>
      <c r="K34" s="15" t="n">
        <f aca="false">'CAC and HP Upgrades'!K171</f>
        <v>235.243331378161</v>
      </c>
      <c r="L34" s="16" t="n">
        <f aca="false">'CAC and HP Upgrades'!J171</f>
        <v>0</v>
      </c>
      <c r="M34" s="16" t="n">
        <f aca="false">'CAC and HP Upgrades'!L171</f>
        <v>0</v>
      </c>
      <c r="N34" s="17" t="n">
        <f aca="false">'CAC and HP Upgrades'!N171/'CAC and HP Upgrades'!K171</f>
        <v>3.48850181226917</v>
      </c>
      <c r="O34" s="17" t="n">
        <f aca="false">('CAC and HP Upgrades'!O171/'CAC and HP Upgrades'!$K171)</f>
        <v>0.643524866719065</v>
      </c>
      <c r="P34" s="17" t="n">
        <f aca="false">('CAC and HP Upgrades'!P171/'CAC and HP Upgrades'!$K171)</f>
        <v>0.0666890983594075</v>
      </c>
      <c r="Q34" s="17" t="n">
        <f aca="false">('CAC and HP Upgrades'!N171/'CAC and HP Upgrades'!$K171)</f>
        <v>3.48850181226917</v>
      </c>
      <c r="R34" s="18" t="n">
        <f aca="false">'CAC and HP Upgrades'!S171/'CAC and HP Upgrades'!$K171</f>
        <v>0.710161993370919</v>
      </c>
      <c r="S34" s="18" t="n">
        <f aca="false">'CAC and HP Upgrades'!T171/'CAC and HP Upgrades'!$K171</f>
        <v>0</v>
      </c>
      <c r="T34" s="18" t="n">
        <f aca="false">'CAC and HP Upgrades'!U171/'CAC and HP Upgrades'!$K171</f>
        <v>0.0849901671559497</v>
      </c>
      <c r="U34" s="18" t="n">
        <f aca="false">'CAC and HP Upgrades'!V171/'CAC and HP Upgrades'!$K171</f>
        <v>0.795152160526869</v>
      </c>
      <c r="V34" s="18" t="n">
        <f aca="false">U34-Q34</f>
        <v>-2.6933496517423</v>
      </c>
      <c r="W34" s="16" t="n">
        <f aca="false">U34/Q34</f>
        <v>0.227935143312895</v>
      </c>
      <c r="X34" s="16" t="n">
        <f aca="false">'CAC and HP Upgrades'!Y171/'CAC and HP Upgrades'!D171</f>
        <v>0.182978333956208</v>
      </c>
      <c r="Y34" s="19" t="n">
        <f aca="false">'CAC and HP Upgrades'!M171</f>
        <v>0.157966241240501</v>
      </c>
      <c r="Z34" s="16" t="n">
        <f aca="false">'CAC and HP Upgrades'!Y171/'CAC and HP Upgrades'!K171</f>
        <v>0.170014712154433</v>
      </c>
      <c r="AA34" s="18" t="s">
        <v>42</v>
      </c>
      <c r="AB34" s="20" t="s">
        <v>43</v>
      </c>
      <c r="AC34" s="18" t="n">
        <f aca="false">'CAC and HP Upgrades'!Z171/'CAC and HP Upgrades'!$K171</f>
        <v>0</v>
      </c>
      <c r="AD34" s="18" t="n">
        <f aca="false">'CAC and HP Upgrades'!AA171/'CAC and HP Upgrades'!$K171</f>
        <v>0</v>
      </c>
      <c r="AE34" s="18" t="n">
        <f aca="false">'CAC and HP Upgrades'!AC171/'CAC and HP Upgrades'!$K171</f>
        <v>4.1987158738208</v>
      </c>
      <c r="AF34" s="18" t="n">
        <f aca="false">'CAC and HP Upgrades'!AB171/'CAC and HP Upgrades'!$K171</f>
        <v>0.965166880333951</v>
      </c>
      <c r="AG34" s="18" t="n">
        <f aca="false">AF34-AE34</f>
        <v>-3.23354899348685</v>
      </c>
      <c r="AH34" s="16" t="n">
        <f aca="false">AF34/AE34</f>
        <v>0.229871920210609</v>
      </c>
      <c r="AI34" s="21" t="s">
        <v>44</v>
      </c>
      <c r="AJ34" s="21" t="s">
        <v>45</v>
      </c>
      <c r="AK34" s="22" t="n">
        <f aca="false">VLOOKUP(A34,'CAC and HP Upgrades'!$B$141:$R$176,17,0)</f>
        <v>331.670547741035</v>
      </c>
      <c r="AL34" s="23" t="n">
        <f aca="false">K34*U34*0.8</f>
        <v>149.643394555906</v>
      </c>
    </row>
    <row r="35" customFormat="false" ht="67.5" hidden="false" customHeight="false" outlineLevel="0" collapsed="false">
      <c r="A35" s="12" t="str">
        <f aca="false">'CAC and HP Upgrades'!B172</f>
        <v>Post93 NonSGC Manufactured Homes (All Supply Ducts Outside) Upgrade to Energy Star Central Air Conditioner w/PTCS Specification - Cooling Zone 2</v>
      </c>
      <c r="B35" s="13" t="str">
        <f aca="false">VLOOKUP($A35,LookupTable!$A$3:$D$38,2,0)</f>
        <v>Central Air Conditioner shall meet Energy Star qualification requirements. Central Air Conditioner, duct system and controls shall be installed in substantial compliance with the PTCS Specification for Air Source Heat Pump Installation.</v>
      </c>
      <c r="C35" s="13" t="str">
        <f aca="false">VLOOKUP($A35,LookupTable!$A$3:$D$38,3,0)</f>
        <v>Non-Super Good Cents Manufactured Home built after 1993 with or existing or proposed central air conditioning system</v>
      </c>
      <c r="D35" s="13" t="str">
        <f aca="false">VLOOKUP($A35,LookupTable!$A$3:$D$38,4,0)</f>
        <v>Cooling Zone 2</v>
      </c>
      <c r="E35" s="14" t="n">
        <f aca="false">'CAC and HP Upgrades'!E172</f>
        <v>820.65</v>
      </c>
      <c r="F35" s="14" t="n">
        <f aca="false">'CAC and HP Upgrades'!F172</f>
        <v>11.96</v>
      </c>
      <c r="G35" s="14" t="n">
        <f aca="false">'CAC and HP Upgrades'!G172</f>
        <v>15.6881656646729</v>
      </c>
      <c r="H35" s="15" t="n">
        <f aca="false">'CAC and HP Upgrades'!C172</f>
        <v>18</v>
      </c>
      <c r="I35" s="15" t="s">
        <v>41</v>
      </c>
      <c r="J35" s="15" t="n">
        <f aca="false">'CAC and HP Upgrades'!D172</f>
        <v>160.055915632159</v>
      </c>
      <c r="K35" s="15" t="n">
        <f aca="false">'CAC and HP Upgrades'!K172</f>
        <v>172.260179199112</v>
      </c>
      <c r="L35" s="16" t="n">
        <f aca="false">'CAC and HP Upgrades'!J172</f>
        <v>0</v>
      </c>
      <c r="M35" s="16" t="n">
        <f aca="false">'CAC and HP Upgrades'!L172</f>
        <v>0</v>
      </c>
      <c r="N35" s="17" t="n">
        <f aca="false">'CAC and HP Upgrades'!N172/'CAC and HP Upgrades'!K172</f>
        <v>4.76399590231695</v>
      </c>
      <c r="O35" s="17" t="n">
        <f aca="false">('CAC and HP Upgrades'!O172/'CAC and HP Upgrades'!$K172)</f>
        <v>0.878815604253478</v>
      </c>
      <c r="P35" s="17" t="n">
        <f aca="false">('CAC and HP Upgrades'!P172/'CAC and HP Upgrades'!$K172)</f>
        <v>0.0910725028710162</v>
      </c>
      <c r="Q35" s="17" t="n">
        <f aca="false">('CAC and HP Upgrades'!N172/'CAC and HP Upgrades'!$K172)</f>
        <v>4.76399590231695</v>
      </c>
      <c r="R35" s="18" t="n">
        <f aca="false">'CAC and HP Upgrades'!S172/'CAC and HP Upgrades'!$K172</f>
        <v>0.71016199337092</v>
      </c>
      <c r="S35" s="18" t="n">
        <f aca="false">'CAC and HP Upgrades'!T172/'CAC and HP Upgrades'!$K172</f>
        <v>0</v>
      </c>
      <c r="T35" s="18" t="n">
        <f aca="false">'CAC and HP Upgrades'!U172/'CAC and HP Upgrades'!$K172</f>
        <v>0.0849901697272013</v>
      </c>
      <c r="U35" s="18" t="n">
        <f aca="false">'CAC and HP Upgrades'!V172/'CAC and HP Upgrades'!$K172</f>
        <v>0.795152163098122</v>
      </c>
      <c r="V35" s="18" t="n">
        <f aca="false">U35-Q35</f>
        <v>-3.96884373921882</v>
      </c>
      <c r="W35" s="16" t="n">
        <f aca="false">U35/Q35</f>
        <v>0.166908658068199</v>
      </c>
      <c r="X35" s="16" t="n">
        <f aca="false">'CAC and HP Upgrades'!Y172/'CAC and HP Upgrades'!D172</f>
        <v>0.182978353807938</v>
      </c>
      <c r="Y35" s="19" t="n">
        <f aca="false">'CAC and HP Upgrades'!M172</f>
        <v>0.115672968327999</v>
      </c>
      <c r="Z35" s="16" t="n">
        <f aca="false">'CAC and HP Upgrades'!Y172/'CAC and HP Upgrades'!K172</f>
        <v>0.17001473059971</v>
      </c>
      <c r="AA35" s="18" t="s">
        <v>42</v>
      </c>
      <c r="AB35" s="20" t="s">
        <v>43</v>
      </c>
      <c r="AC35" s="18" t="n">
        <f aca="false">'CAC and HP Upgrades'!Z172/'CAC and HP Upgrades'!$K172</f>
        <v>0</v>
      </c>
      <c r="AD35" s="18" t="n">
        <f aca="false">'CAC and HP Upgrades'!AA172/'CAC and HP Upgrades'!$K172</f>
        <v>0</v>
      </c>
      <c r="AE35" s="18" t="n">
        <f aca="false">'CAC and HP Upgrades'!AC172/'CAC and HP Upgrades'!$K172</f>
        <v>5.73388414118788</v>
      </c>
      <c r="AF35" s="18" t="n">
        <f aca="false">'CAC and HP Upgrades'!AB172/'CAC and HP Upgrades'!$K172</f>
        <v>0.96516692037096</v>
      </c>
      <c r="AG35" s="18" t="n">
        <f aca="false">AF35-AE35</f>
        <v>-4.76871722081692</v>
      </c>
      <c r="AH35" s="16" t="n">
        <f aca="false">AF35/AE35</f>
        <v>0.168326896150191</v>
      </c>
      <c r="AI35" s="21" t="s">
        <v>44</v>
      </c>
      <c r="AJ35" s="21" t="s">
        <v>45</v>
      </c>
      <c r="AK35" s="22" t="n">
        <f aca="false">VLOOKUP(A35,'CAC and HP Upgrades'!$B$141:$R$176,17,0)</f>
        <v>452.938600977739</v>
      </c>
      <c r="AL35" s="23" t="n">
        <f aca="false">K35*U35*0.8</f>
        <v>109.578443284675</v>
      </c>
    </row>
    <row r="36" customFormat="false" ht="56.25" hidden="false" customHeight="false" outlineLevel="0" collapsed="false">
      <c r="A36" s="12" t="str">
        <f aca="false">'CAC and HP Upgrades'!B173</f>
        <v>Pre94 Manufactured Homes (All Supply Ducts Outside) Upgrade to Energy Star Central Air Conditioner w/PTCS Specification - Cooling Zone 1</v>
      </c>
      <c r="B36" s="13" t="str">
        <f aca="false">VLOOKUP($A36,LookupTable!$A$3:$D$38,2,0)</f>
        <v>Central Air Conditioner shall meet Energy Star qualification requirements. Central Air Conditioner, duct system and controls shall be installed in substantial compliance with the PTCS Specification for Air Source Heat Pump Installation.</v>
      </c>
      <c r="C36" s="13" t="str">
        <f aca="false">VLOOKUP($A36,LookupTable!$A$3:$D$38,3,0)</f>
        <v>Manufactured Home  built prior to 1994 with existing central air conditioning system</v>
      </c>
      <c r="D36" s="13" t="str">
        <f aca="false">VLOOKUP($A36,LookupTable!$A$3:$D$38,4,0)</f>
        <v>Cooling Zone 1</v>
      </c>
      <c r="E36" s="14" t="n">
        <f aca="false">'CAC and HP Upgrades'!E173</f>
        <v>820.65</v>
      </c>
      <c r="F36" s="14" t="n">
        <f aca="false">'CAC and HP Upgrades'!F173</f>
        <v>11.96</v>
      </c>
      <c r="G36" s="14" t="n">
        <f aca="false">'CAC and HP Upgrades'!G173</f>
        <v>15.6881656646729</v>
      </c>
      <c r="H36" s="15" t="n">
        <f aca="false">'CAC and HP Upgrades'!C173</f>
        <v>18</v>
      </c>
      <c r="I36" s="15" t="s">
        <v>41</v>
      </c>
      <c r="J36" s="15" t="n">
        <f aca="false">'CAC and HP Upgrades'!D173</f>
        <v>120.570612077358</v>
      </c>
      <c r="K36" s="15" t="n">
        <f aca="false">'CAC and HP Upgrades'!K173</f>
        <v>129.764121248257</v>
      </c>
      <c r="L36" s="16" t="n">
        <f aca="false">'CAC and HP Upgrades'!J173</f>
        <v>0</v>
      </c>
      <c r="M36" s="16" t="n">
        <f aca="false">'CAC and HP Upgrades'!L173</f>
        <v>0</v>
      </c>
      <c r="N36" s="17" t="n">
        <f aca="false">'CAC and HP Upgrades'!N173/'CAC and HP Upgrades'!K173</f>
        <v>6.32414245126309</v>
      </c>
      <c r="O36" s="17" t="n">
        <f aca="false">('CAC and HP Upgrades'!O173/'CAC and HP Upgrades'!$K173)</f>
        <v>1.16661625737101</v>
      </c>
      <c r="P36" s="17" t="n">
        <f aca="false">('CAC and HP Upgrades'!P173/'CAC and HP Upgrades'!$K173)</f>
        <v>0.120897560232841</v>
      </c>
      <c r="Q36" s="17" t="n">
        <f aca="false">('CAC and HP Upgrades'!N173/'CAC and HP Upgrades'!$K173)</f>
        <v>6.32414245126309</v>
      </c>
      <c r="R36" s="18" t="n">
        <f aca="false">'CAC and HP Upgrades'!S173/'CAC and HP Upgrades'!$K173</f>
        <v>0.664436202769694</v>
      </c>
      <c r="S36" s="18" t="n">
        <f aca="false">'CAC and HP Upgrades'!T173/'CAC and HP Upgrades'!$K173</f>
        <v>0</v>
      </c>
      <c r="T36" s="18" t="n">
        <f aca="false">'CAC and HP Upgrades'!U173/'CAC and HP Upgrades'!$K173</f>
        <v>0.0804175907237091</v>
      </c>
      <c r="U36" s="18" t="n">
        <f aca="false">'CAC and HP Upgrades'!V173/'CAC and HP Upgrades'!$K173</f>
        <v>0.744853793493403</v>
      </c>
      <c r="V36" s="18" t="n">
        <f aca="false">U36-Q36</f>
        <v>-5.57928865776969</v>
      </c>
      <c r="W36" s="16" t="n">
        <f aca="false">U36/Q36</f>
        <v>0.117779414242106</v>
      </c>
      <c r="X36" s="16" t="n">
        <f aca="false">'CAC and HP Upgrades'!Y173/'CAC and HP Upgrades'!D173</f>
        <v>0.182978348264407</v>
      </c>
      <c r="Y36" s="19" t="n">
        <f aca="false">'CAC and HP Upgrades'!M173</f>
        <v>0.087136797606945</v>
      </c>
      <c r="Z36" s="16" t="n">
        <f aca="false">'CAC and HP Upgrades'!Y173/'CAC and HP Upgrades'!K173</f>
        <v>0.170014725448926</v>
      </c>
      <c r="AA36" s="18" t="s">
        <v>42</v>
      </c>
      <c r="AB36" s="20" t="s">
        <v>43</v>
      </c>
      <c r="AC36" s="18" t="n">
        <f aca="false">'CAC and HP Upgrades'!Z173/'CAC and HP Upgrades'!$K173</f>
        <v>0</v>
      </c>
      <c r="AD36" s="18" t="n">
        <f aca="false">'CAC and HP Upgrades'!AA173/'CAC and HP Upgrades'!$K173</f>
        <v>0</v>
      </c>
      <c r="AE36" s="18" t="n">
        <f aca="false">'CAC and HP Upgrades'!AC173/'CAC and HP Upgrades'!$K173</f>
        <v>7.61165644375863</v>
      </c>
      <c r="AF36" s="18" t="n">
        <f aca="false">'CAC and HP Upgrades'!AB173/'CAC and HP Upgrades'!$K173</f>
        <v>0.914868520960841</v>
      </c>
      <c r="AG36" s="18" t="n">
        <f aca="false">AF36-AE36</f>
        <v>-6.69678792279779</v>
      </c>
      <c r="AH36" s="16" t="n">
        <f aca="false">AF36/AE36</f>
        <v>0.120193091703582</v>
      </c>
      <c r="AI36" s="21" t="s">
        <v>44</v>
      </c>
      <c r="AJ36" s="21" t="s">
        <v>45</v>
      </c>
      <c r="AK36" s="22" t="n">
        <f aca="false">VLOOKUP(A36,'CAC and HP Upgrades'!$B$141:$R$176,17,0)</f>
        <v>601.270087756777</v>
      </c>
      <c r="AL36" s="23" t="n">
        <f aca="false">K36*U36*0.8</f>
        <v>77.3242383768815</v>
      </c>
    </row>
    <row r="37" customFormat="false" ht="56.25" hidden="false" customHeight="false" outlineLevel="0" collapsed="false">
      <c r="A37" s="12" t="str">
        <f aca="false">'CAC and HP Upgrades'!B174</f>
        <v>SGC Manufactured Homes (All Supply Ducts Outside) Upgrade to Energy Star Central Air Conditioner w/PTCS Specification - Cooling Zone 2</v>
      </c>
      <c r="B37" s="13" t="str">
        <f aca="false">VLOOKUP($A37,LookupTable!$A$3:$D$38,2,0)</f>
        <v>Central Air Conditioner shall meet Energy Star qualification requirements. Central Air Conditioner, duct system and controls shall be installed in substantial compliance with the PTCS Specification for Air Source Heat Pump Installation.</v>
      </c>
      <c r="C37" s="13" t="str">
        <f aca="false">VLOOKUP($A37,LookupTable!$A$3:$D$38,3,0)</f>
        <v>Super Good Cents Manufactured Home with existing or proposed central air conditioning system</v>
      </c>
      <c r="D37" s="13" t="str">
        <f aca="false">VLOOKUP($A37,LookupTable!$A$3:$D$38,4,0)</f>
        <v>Cooling Zone 2</v>
      </c>
      <c r="E37" s="14" t="n">
        <f aca="false">'CAC and HP Upgrades'!E174</f>
        <v>820.65</v>
      </c>
      <c r="F37" s="14" t="n">
        <f aca="false">'CAC and HP Upgrades'!F174</f>
        <v>11.96</v>
      </c>
      <c r="G37" s="14" t="n">
        <f aca="false">'CAC and HP Upgrades'!G174</f>
        <v>15.6881656646729</v>
      </c>
      <c r="H37" s="15" t="n">
        <f aca="false">'CAC and HP Upgrades'!C174</f>
        <v>18</v>
      </c>
      <c r="I37" s="15" t="s">
        <v>41</v>
      </c>
      <c r="J37" s="15" t="n">
        <f aca="false">'CAC and HP Upgrades'!D174</f>
        <v>114.074329553927</v>
      </c>
      <c r="K37" s="15" t="n">
        <f aca="false">'CAC and HP Upgrades'!K174</f>
        <v>122.772497182414</v>
      </c>
      <c r="L37" s="16" t="n">
        <f aca="false">'CAC and HP Upgrades'!J174</f>
        <v>0</v>
      </c>
      <c r="M37" s="16" t="n">
        <f aca="false">'CAC and HP Upgrades'!L174</f>
        <v>0</v>
      </c>
      <c r="N37" s="17" t="n">
        <f aca="false">'CAC and HP Upgrades'!N174/'CAC and HP Upgrades'!K174</f>
        <v>6.68428847397021</v>
      </c>
      <c r="O37" s="17" t="n">
        <f aca="false">('CAC and HP Upgrades'!O174/'CAC and HP Upgrades'!$K174)</f>
        <v>1.23305249095613</v>
      </c>
      <c r="P37" s="17" t="n">
        <f aca="false">('CAC and HP Upgrades'!P174/'CAC and HP Upgrades'!$K174)</f>
        <v>0.127782410757383</v>
      </c>
      <c r="Q37" s="17" t="n">
        <f aca="false">('CAC and HP Upgrades'!N174/'CAC and HP Upgrades'!$K174)</f>
        <v>6.68428847397021</v>
      </c>
      <c r="R37" s="18" t="n">
        <f aca="false">'CAC and HP Upgrades'!S174/'CAC and HP Upgrades'!$K174</f>
        <v>0.71016199337092</v>
      </c>
      <c r="S37" s="18" t="n">
        <f aca="false">'CAC and HP Upgrades'!T174/'CAC and HP Upgrades'!$K174</f>
        <v>0</v>
      </c>
      <c r="T37" s="18" t="n">
        <f aca="false">'CAC and HP Upgrades'!U174/'CAC and HP Upgrades'!$K174</f>
        <v>0.0849901737852462</v>
      </c>
      <c r="U37" s="18" t="n">
        <f aca="false">'CAC and HP Upgrades'!V174/'CAC and HP Upgrades'!$K174</f>
        <v>0.795152167156166</v>
      </c>
      <c r="V37" s="18" t="n">
        <f aca="false">U37-Q37</f>
        <v>-5.88913630681404</v>
      </c>
      <c r="W37" s="16" t="n">
        <f aca="false">U37/Q37</f>
        <v>0.118958385810641</v>
      </c>
      <c r="X37" s="16" t="n">
        <f aca="false">'CAC and HP Upgrades'!Y174/'CAC and HP Upgrades'!D174</f>
        <v>0.182978384374534</v>
      </c>
      <c r="Y37" s="19" t="n">
        <f aca="false">'CAC and HP Upgrades'!M174</f>
        <v>0.0824419111013413</v>
      </c>
      <c r="Z37" s="16" t="n">
        <f aca="false">'CAC and HP Upgrades'!Y174/'CAC and HP Upgrades'!K174</f>
        <v>0.170014759000728</v>
      </c>
      <c r="AA37" s="18" t="s">
        <v>42</v>
      </c>
      <c r="AB37" s="20" t="s">
        <v>43</v>
      </c>
      <c r="AC37" s="18" t="n">
        <f aca="false">'CAC and HP Upgrades'!Z174/'CAC and HP Upgrades'!$K174</f>
        <v>0</v>
      </c>
      <c r="AD37" s="18" t="n">
        <f aca="false">'CAC and HP Upgrades'!AA174/'CAC and HP Upgrades'!$K174</f>
        <v>0</v>
      </c>
      <c r="AE37" s="18" t="n">
        <f aca="false">'CAC and HP Upgrades'!AC174/'CAC and HP Upgrades'!$K174</f>
        <v>8.0451235605351</v>
      </c>
      <c r="AF37" s="18" t="n">
        <f aca="false">'CAC and HP Upgrades'!AB174/'CAC and HP Upgrades'!$K174</f>
        <v>0.965166948138542</v>
      </c>
      <c r="AG37" s="18" t="n">
        <f aca="false">AF37-AE37</f>
        <v>-7.07995661239655</v>
      </c>
      <c r="AH37" s="16" t="n">
        <f aca="false">AF37/AE37</f>
        <v>0.119969188897622</v>
      </c>
      <c r="AI37" s="21" t="s">
        <v>44</v>
      </c>
      <c r="AJ37" s="21" t="s">
        <v>45</v>
      </c>
      <c r="AK37" s="22" t="n">
        <f aca="false">VLOOKUP(A37,'CAC and HP Upgrades'!$B$141:$R$176,17,0)</f>
        <v>635.511098668084</v>
      </c>
      <c r="AL37" s="23" t="n">
        <f aca="false">K37*U37*0.8</f>
        <v>78.0982537614167</v>
      </c>
    </row>
    <row r="38" customFormat="false" ht="67.5" hidden="false" customHeight="false" outlineLevel="0" collapsed="false">
      <c r="A38" s="12" t="str">
        <f aca="false">'CAC and HP Upgrades'!B175</f>
        <v>Post93 NonSGC Manufactured Homes (All Supply Ducts Outside) Upgrade to Energy Star Central Air Conditioner w/PTCS Specification - Cooling Zone 1</v>
      </c>
      <c r="B38" s="13" t="str">
        <f aca="false">VLOOKUP($A38,LookupTable!$A$3:$D$38,2,0)</f>
        <v>Central Air Conditioner shall meet Energy Star qualification requirements. Central Air Conditioner, duct system and controls shall be installed in substantial compliance with the PTCS Specification for Air Source Heat Pump Installation.</v>
      </c>
      <c r="C38" s="13" t="str">
        <f aca="false">VLOOKUP($A38,LookupTable!$A$3:$D$38,3,0)</f>
        <v>Non-Super Good Cents Manufactured Home built after 1993 with or existing or proposed central air conditioning system</v>
      </c>
      <c r="D38" s="13" t="str">
        <f aca="false">VLOOKUP($A38,LookupTable!$A$3:$D$38,4,0)</f>
        <v>Cooling Zone 1</v>
      </c>
      <c r="E38" s="14" t="n">
        <f aca="false">'CAC and HP Upgrades'!E175</f>
        <v>820.65</v>
      </c>
      <c r="F38" s="14" t="n">
        <f aca="false">'CAC and HP Upgrades'!F175</f>
        <v>11.96</v>
      </c>
      <c r="G38" s="14" t="n">
        <f aca="false">'CAC and HP Upgrades'!G175</f>
        <v>15.6881656646729</v>
      </c>
      <c r="H38" s="15" t="n">
        <f aca="false">'CAC and HP Upgrades'!C175</f>
        <v>18</v>
      </c>
      <c r="I38" s="15" t="s">
        <v>41</v>
      </c>
      <c r="J38" s="15" t="n">
        <f aca="false">'CAC and HP Upgrades'!D175</f>
        <v>78.4176308175365</v>
      </c>
      <c r="K38" s="15" t="n">
        <f aca="false">'CAC and HP Upgrades'!K175</f>
        <v>84.3969751673736</v>
      </c>
      <c r="L38" s="16" t="n">
        <f aca="false">'CAC and HP Upgrades'!J175</f>
        <v>0</v>
      </c>
      <c r="M38" s="16" t="n">
        <f aca="false">'CAC and HP Upgrades'!L175</f>
        <v>0</v>
      </c>
      <c r="N38" s="17" t="n">
        <f aca="false">'CAC and HP Upgrades'!N175/'CAC and HP Upgrades'!K175</f>
        <v>9.72365166179792</v>
      </c>
      <c r="O38" s="17" t="n">
        <f aca="false">('CAC and HP Upgrades'!O175/'CAC and HP Upgrades'!$K175)</f>
        <v>1.79372463493458</v>
      </c>
      <c r="P38" s="17" t="n">
        <f aca="false">('CAC and HP Upgrades'!P175/'CAC and HP Upgrades'!$K175)</f>
        <v>0.185885402095994</v>
      </c>
      <c r="Q38" s="17" t="n">
        <f aca="false">('CAC and HP Upgrades'!N175/'CAC and HP Upgrades'!$K175)</f>
        <v>9.72365166179792</v>
      </c>
      <c r="R38" s="18" t="n">
        <f aca="false">'CAC and HP Upgrades'!S175/'CAC and HP Upgrades'!$K175</f>
        <v>0.664436202769694</v>
      </c>
      <c r="S38" s="18" t="n">
        <f aca="false">'CAC and HP Upgrades'!T175/'CAC and HP Upgrades'!$K175</f>
        <v>0</v>
      </c>
      <c r="T38" s="18" t="n">
        <f aca="false">'CAC and HP Upgrades'!U175/'CAC and HP Upgrades'!$K175</f>
        <v>0.0804175931227685</v>
      </c>
      <c r="U38" s="18" t="n">
        <f aca="false">'CAC and HP Upgrades'!V175/'CAC and HP Upgrades'!$K175</f>
        <v>0.744853795892463</v>
      </c>
      <c r="V38" s="18" t="n">
        <f aca="false">U38-Q38</f>
        <v>-8.97879786590546</v>
      </c>
      <c r="W38" s="16" t="n">
        <f aca="false">U38/Q38</f>
        <v>0.0766022706077418</v>
      </c>
      <c r="X38" s="16" t="n">
        <f aca="false">'CAC and HP Upgrades'!Y175/'CAC and HP Upgrades'!D175</f>
        <v>0.182978355556199</v>
      </c>
      <c r="Y38" s="19" t="n">
        <f aca="false">'CAC and HP Upgrades'!M175</f>
        <v>0.0566726922988892</v>
      </c>
      <c r="Z38" s="16" t="n">
        <f aca="false">'CAC and HP Upgrades'!Y175/'CAC and HP Upgrades'!K175</f>
        <v>0.170014732224111</v>
      </c>
      <c r="AA38" s="18" t="s">
        <v>42</v>
      </c>
      <c r="AB38" s="20" t="s">
        <v>43</v>
      </c>
      <c r="AC38" s="18" t="n">
        <f aca="false">'CAC and HP Upgrades'!Z175/'CAC and HP Upgrades'!$K175</f>
        <v>0</v>
      </c>
      <c r="AD38" s="18" t="n">
        <f aca="false">'CAC and HP Upgrades'!AA175/'CAC and HP Upgrades'!$K175</f>
        <v>0</v>
      </c>
      <c r="AE38" s="18" t="n">
        <f aca="false">'CAC and HP Upgrades'!AC175/'CAC and HP Upgrades'!$K175</f>
        <v>11.7032619677323</v>
      </c>
      <c r="AF38" s="18" t="n">
        <f aca="false">'CAC and HP Upgrades'!AB175/'CAC and HP Upgrades'!$K175</f>
        <v>0.914868514680965</v>
      </c>
      <c r="AG38" s="18" t="n">
        <f aca="false">AF38-AE38</f>
        <v>-10.7883934530513</v>
      </c>
      <c r="AH38" s="16" t="n">
        <f aca="false">AF38/AE38</f>
        <v>0.0781720957117256</v>
      </c>
      <c r="AI38" s="21" t="s">
        <v>44</v>
      </c>
      <c r="AJ38" s="21" t="s">
        <v>45</v>
      </c>
      <c r="AK38" s="22" t="n">
        <f aca="false">VLOOKUP(A38,'CAC and HP Upgrades'!$B$141:$R$176,17,0)</f>
        <v>924.479632307755</v>
      </c>
      <c r="AL38" s="23" t="n">
        <f aca="false">K38*U38*0.8</f>
        <v>50.2907258522081</v>
      </c>
    </row>
    <row r="39" customFormat="false" ht="56.25" hidden="false" customHeight="false" outlineLevel="0" collapsed="false">
      <c r="A39" s="12" t="str">
        <f aca="false">'CAC and HP Upgrades'!B176</f>
        <v>SGC Manufactured Homes (All Supply Ducts Outside) Upgrade to Energy Star Central Air Conditioner w/PTCS Specification - Cooling Zone 1</v>
      </c>
      <c r="B39" s="13" t="str">
        <f aca="false">VLOOKUP($A39,LookupTable!$A$3:$D$38,2,0)</f>
        <v>Central Air Conditioner shall meet Energy Star qualification requirements. Central Air Conditioner, duct system and controls shall be installed in substantial compliance with the PTCS Specification for Air Source Heat Pump Installation.</v>
      </c>
      <c r="C39" s="13" t="str">
        <f aca="false">VLOOKUP($A39,LookupTable!$A$3:$D$38,3,0)</f>
        <v>Super Good Cents Manufactured Home with existing or proposed central air conditioning system</v>
      </c>
      <c r="D39" s="13" t="str">
        <f aca="false">VLOOKUP($A39,LookupTable!$A$3:$D$38,4,0)</f>
        <v>Cooling Zone 1</v>
      </c>
      <c r="E39" s="14" t="n">
        <f aca="false">'CAC and HP Upgrades'!E176</f>
        <v>820.65</v>
      </c>
      <c r="F39" s="14" t="n">
        <f aca="false">'CAC and HP Upgrades'!F176</f>
        <v>11.96</v>
      </c>
      <c r="G39" s="14" t="n">
        <f aca="false">'CAC and HP Upgrades'!G176</f>
        <v>15.6881656646729</v>
      </c>
      <c r="H39" s="15" t="n">
        <f aca="false">'CAC and HP Upgrades'!C176</f>
        <v>18</v>
      </c>
      <c r="I39" s="15" t="s">
        <v>41</v>
      </c>
      <c r="J39" s="15" t="n">
        <f aca="false">'CAC and HP Upgrades'!D176</f>
        <v>52.7843215231065</v>
      </c>
      <c r="K39" s="15" t="n">
        <f aca="false">'CAC and HP Upgrades'!K176</f>
        <v>56.8091260392433</v>
      </c>
      <c r="L39" s="16" t="n">
        <f aca="false">'CAC and HP Upgrades'!J176</f>
        <v>0</v>
      </c>
      <c r="M39" s="16" t="n">
        <f aca="false">'CAC and HP Upgrades'!L176</f>
        <v>0</v>
      </c>
      <c r="N39" s="17" t="n">
        <f aca="false">'CAC and HP Upgrades'!N176/'CAC and HP Upgrades'!K176</f>
        <v>14.4456858440324</v>
      </c>
      <c r="O39" s="17" t="n">
        <f aca="false">('CAC and HP Upgrades'!O176/'CAC and HP Upgrades'!$K176)</f>
        <v>2.66479954940874</v>
      </c>
      <c r="P39" s="17" t="n">
        <f aca="false">('CAC and HP Upgrades'!P176/'CAC and HP Upgrades'!$K176)</f>
        <v>0.276155729870507</v>
      </c>
      <c r="Q39" s="17" t="n">
        <f aca="false">('CAC and HP Upgrades'!N176/'CAC and HP Upgrades'!$K176)</f>
        <v>14.4456858440324</v>
      </c>
      <c r="R39" s="18" t="n">
        <f aca="false">'CAC and HP Upgrades'!S176/'CAC and HP Upgrades'!$K176</f>
        <v>0.664436202769694</v>
      </c>
      <c r="S39" s="18" t="n">
        <f aca="false">'CAC and HP Upgrades'!T176/'CAC and HP Upgrades'!$K176</f>
        <v>0</v>
      </c>
      <c r="T39" s="18" t="n">
        <f aca="false">'CAC and HP Upgrades'!U176/'CAC and HP Upgrades'!$K176</f>
        <v>0.0804175953836064</v>
      </c>
      <c r="U39" s="18" t="n">
        <f aca="false">'CAC and HP Upgrades'!V176/'CAC and HP Upgrades'!$K176</f>
        <v>0.7448537981533</v>
      </c>
      <c r="V39" s="18" t="n">
        <f aca="false">U39-Q39</f>
        <v>-13.7008320458791</v>
      </c>
      <c r="W39" s="16" t="n">
        <f aca="false">U39/Q39</f>
        <v>0.0515623699833541</v>
      </c>
      <c r="X39" s="16" t="n">
        <f aca="false">'CAC and HP Upgrades'!Y176/'CAC and HP Upgrades'!D176</f>
        <v>0.182978369576347</v>
      </c>
      <c r="Y39" s="19" t="n">
        <f aca="false">'CAC and HP Upgrades'!M176</f>
        <v>0.0381474122405052</v>
      </c>
      <c r="Z39" s="16" t="n">
        <f aca="false">'CAC and HP Upgrades'!Y176/'CAC and HP Upgrades'!K176</f>
        <v>0.170014745250961</v>
      </c>
      <c r="AA39" s="18" t="s">
        <v>42</v>
      </c>
      <c r="AB39" s="20" t="s">
        <v>43</v>
      </c>
      <c r="AC39" s="18" t="n">
        <f aca="false">'CAC and HP Upgrades'!Z176/'CAC and HP Upgrades'!$K176</f>
        <v>0</v>
      </c>
      <c r="AD39" s="18" t="n">
        <f aca="false">'CAC and HP Upgrades'!AA176/'CAC and HP Upgrades'!$K176</f>
        <v>0</v>
      </c>
      <c r="AE39" s="18" t="n">
        <f aca="false">'CAC and HP Upgrades'!AC176/'CAC and HP Upgrades'!$K176</f>
        <v>17.3866415228014</v>
      </c>
      <c r="AF39" s="18" t="n">
        <f aca="false">'CAC and HP Upgrades'!AB176/'CAC and HP Upgrades'!$K176</f>
        <v>0.914868524490875</v>
      </c>
      <c r="AG39" s="18" t="n">
        <f aca="false">AF39-AE39</f>
        <v>-16.4717729983106</v>
      </c>
      <c r="AH39" s="16" t="n">
        <f aca="false">AF39/AE39</f>
        <v>0.0526190479795126</v>
      </c>
      <c r="AI39" s="21" t="s">
        <v>44</v>
      </c>
      <c r="AJ39" s="21" t="s">
        <v>45</v>
      </c>
      <c r="AK39" s="22" t="n">
        <f aca="false">VLOOKUP(A39,'CAC and HP Upgrades'!$B$141:$R$176,17,0)</f>
        <v>1373.428707858</v>
      </c>
      <c r="AL39" s="23" t="n">
        <f aca="false">K39*U39*0.8</f>
        <v>33.8515946400799</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18</v>
      </c>
      <c r="C2" s="29"/>
      <c r="D2" s="27"/>
      <c r="E2" s="27"/>
      <c r="F2" s="30" t="s">
        <v>49</v>
      </c>
      <c r="G2" s="30" t="s">
        <v>50</v>
      </c>
      <c r="H2" s="30" t="s">
        <v>51</v>
      </c>
      <c r="I2" s="30" t="s">
        <v>52</v>
      </c>
      <c r="J2" s="0"/>
      <c r="K2" s="0"/>
    </row>
    <row r="3" customFormat="false" ht="15" hidden="false" customHeight="true" outlineLevel="0" collapsed="false">
      <c r="A3" s="27" t="s">
        <v>53</v>
      </c>
      <c r="B3" s="28" t="n">
        <v>2005</v>
      </c>
      <c r="C3" s="29"/>
      <c r="D3" s="27" t="s">
        <v>54</v>
      </c>
      <c r="E3" s="27"/>
      <c r="F3" s="31" t="n">
        <v>0.07</v>
      </c>
      <c r="G3" s="31" t="n">
        <v>0.05</v>
      </c>
      <c r="H3" s="31" t="n">
        <v>0.04</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t="s">
        <v>69</v>
      </c>
      <c r="E11" s="38" t="b">
        <f aca="false">FALSE()</f>
        <v>0</v>
      </c>
      <c r="F11" s="34"/>
      <c r="G11" s="34"/>
      <c r="H11" s="34"/>
      <c r="I11" s="0"/>
      <c r="J11" s="0"/>
      <c r="K11" s="24"/>
    </row>
    <row r="12" customFormat="false" ht="15" hidden="false" customHeight="true" outlineLevel="0" collapsed="false">
      <c r="A12" s="27" t="s">
        <v>70</v>
      </c>
      <c r="B12" s="28" t="n">
        <v>18</v>
      </c>
      <c r="C12" s="29"/>
      <c r="D12" s="37" t="s">
        <v>71</v>
      </c>
      <c r="E12" s="38" t="b">
        <f aca="false">FALSE()</f>
        <v>0</v>
      </c>
      <c r="F12" s="29"/>
      <c r="G12" s="34"/>
      <c r="H12" s="34"/>
      <c r="I12" s="0"/>
      <c r="J12" s="44"/>
    </row>
    <row r="13" customFormat="false" ht="15" hidden="false" customHeight="true" outlineLevel="0" collapsed="false">
      <c r="A13" s="27" t="s">
        <v>72</v>
      </c>
      <c r="B13" s="32" t="n">
        <v>0.025</v>
      </c>
      <c r="C13" s="29"/>
      <c r="D13" s="27" t="s">
        <v>73</v>
      </c>
      <c r="E13" s="45" t="b">
        <f aca="false">FALSE()</f>
        <v>0</v>
      </c>
      <c r="F13" s="29"/>
      <c r="G13" s="34"/>
      <c r="H13" s="34"/>
      <c r="I13" s="0"/>
    </row>
    <row r="14" customFormat="false" ht="15" hidden="false" customHeight="true" outlineLevel="0" collapsed="false">
      <c r="A14" s="27" t="s">
        <v>74</v>
      </c>
      <c r="B14" s="46" t="n">
        <v>3</v>
      </c>
      <c r="C14" s="29"/>
      <c r="D14" s="27"/>
      <c r="E14" s="45"/>
      <c r="F14" s="34"/>
      <c r="G14" s="34"/>
      <c r="H14" s="34"/>
      <c r="I14" s="0"/>
    </row>
    <row r="15" customFormat="false" ht="14.25" hidden="false" customHeight="false" outlineLevel="0" collapsed="false">
      <c r="A15" s="27" t="s">
        <v>75</v>
      </c>
      <c r="B15" s="32" t="n">
        <v>0.05</v>
      </c>
      <c r="C15" s="29"/>
      <c r="D15" s="27"/>
      <c r="E15" s="45"/>
      <c r="F15" s="34"/>
      <c r="G15" s="47"/>
      <c r="H15" s="34"/>
      <c r="I15" s="0"/>
    </row>
    <row r="16" customFormat="false" ht="14.25" hidden="false" customHeight="false" outlineLevel="0" collapsed="false">
      <c r="A16" s="27" t="s">
        <v>76</v>
      </c>
      <c r="B16" s="46" t="n">
        <v>20</v>
      </c>
      <c r="C16" s="29"/>
      <c r="D16" s="27"/>
      <c r="E16" s="45"/>
      <c r="F16" s="29"/>
      <c r="G16" s="34"/>
      <c r="H16" s="34"/>
      <c r="I16" s="34"/>
    </row>
    <row r="17" customFormat="false" ht="14.25" hidden="false" customHeight="false" outlineLevel="0" collapsed="false">
      <c r="A17" s="27" t="s">
        <v>77</v>
      </c>
      <c r="B17" s="48" t="n">
        <v>0</v>
      </c>
      <c r="C17" s="29"/>
      <c r="D17" s="27"/>
      <c r="E17" s="45"/>
      <c r="F17" s="29"/>
      <c r="G17" s="34"/>
      <c r="H17" s="0"/>
      <c r="I17" s="34"/>
    </row>
    <row r="18" customFormat="false" ht="14.25" hidden="false" customHeight="false" outlineLevel="0" collapsed="false">
      <c r="A18" s="27" t="s">
        <v>78</v>
      </c>
      <c r="B18" s="39" t="n">
        <v>0.1</v>
      </c>
      <c r="C18" s="29"/>
      <c r="D18" s="34"/>
      <c r="E18" s="34"/>
      <c r="F18" s="29"/>
      <c r="G18" s="34"/>
      <c r="H18" s="34"/>
      <c r="I18" s="34"/>
    </row>
    <row r="19" customFormat="false" ht="15" hidden="false" customHeight="true" outlineLevel="0" collapsed="false">
      <c r="A19" s="27" t="s">
        <v>79</v>
      </c>
      <c r="B19" s="39" t="n">
        <v>0.2</v>
      </c>
      <c r="C19" s="0"/>
      <c r="D19" s="0"/>
      <c r="E19" s="0"/>
      <c r="F19" s="34"/>
      <c r="G19" s="34"/>
      <c r="H19" s="34"/>
      <c r="I19" s="34"/>
    </row>
    <row r="20" customFormat="false" ht="15" hidden="false" customHeight="true" outlineLevel="0" collapsed="false">
      <c r="A20" s="27" t="s">
        <v>80</v>
      </c>
      <c r="B20" s="49" t="n">
        <v>0.25</v>
      </c>
      <c r="C20" s="0"/>
      <c r="D20" s="0"/>
      <c r="E20" s="0"/>
      <c r="F20" s="34"/>
      <c r="G20" s="34"/>
      <c r="H20" s="34"/>
      <c r="I20" s="34"/>
    </row>
    <row r="21" customFormat="false" ht="37.5" hidden="false" customHeight="true" outlineLevel="0" collapsed="false">
      <c r="A21" s="27" t="s">
        <v>81</v>
      </c>
      <c r="B21" s="50" t="s">
        <v>82</v>
      </c>
      <c r="C21" s="50"/>
      <c r="D21" s="50"/>
      <c r="E21" s="51"/>
      <c r="F21" s="34"/>
      <c r="G21" s="34"/>
      <c r="H21" s="52"/>
      <c r="I21" s="34"/>
    </row>
    <row r="22" customFormat="false" ht="14.25" hidden="false" customHeight="false" outlineLevel="0" collapsed="false">
      <c r="A22" s="27" t="s">
        <v>83</v>
      </c>
      <c r="B22" s="53" t="s">
        <v>84</v>
      </c>
      <c r="C22" s="29"/>
      <c r="D22" s="29"/>
      <c r="E22" s="29"/>
      <c r="F22" s="34"/>
      <c r="G22" s="34"/>
      <c r="H22" s="34"/>
      <c r="I22" s="34"/>
    </row>
    <row r="23" customFormat="false" ht="14.25" hidden="false" customHeight="false" outlineLevel="0" collapsed="false">
      <c r="A23" s="27" t="s">
        <v>85</v>
      </c>
      <c r="B23" s="53" t="s">
        <v>86</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5" width="136.13"/>
    <col collapsed="false" customWidth="true" hidden="false" outlineLevel="0" max="2" min="2" style="55" width="75.28"/>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2.7"/>
    <col collapsed="false" customWidth="true" hidden="false" outlineLevel="0" max="8" min="8" style="55" width="15.99"/>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87</v>
      </c>
    </row>
    <row r="2" customFormat="false" ht="12.75" hidden="false" customHeight="false" outlineLevel="0" collapsed="false">
      <c r="A2" s="55" t="s">
        <v>88</v>
      </c>
    </row>
    <row r="4" customFormat="false" ht="12.75" hidden="false" customHeight="true" outlineLevel="0" collapsed="false">
      <c r="A4" s="59" t="s">
        <v>89</v>
      </c>
      <c r="B4" s="60"/>
      <c r="C4" s="61"/>
      <c r="D4" s="61"/>
      <c r="E4" s="61"/>
      <c r="F4" s="61"/>
      <c r="G4" s="61"/>
      <c r="H4" s="62"/>
      <c r="I4" s="63" t="s">
        <v>90</v>
      </c>
      <c r="J4" s="63"/>
      <c r="K4" s="63"/>
      <c r="L4" s="63"/>
      <c r="M4" s="63"/>
      <c r="N4" s="63"/>
      <c r="O4" s="0"/>
      <c r="P4" s="0"/>
      <c r="Q4" s="0"/>
      <c r="R4" s="0"/>
      <c r="S4" s="0"/>
      <c r="T4" s="0"/>
      <c r="U4" s="0"/>
      <c r="V4" s="0"/>
      <c r="W4" s="0"/>
    </row>
    <row r="5" s="66" customFormat="true" ht="26.45" hidden="false" customHeight="true" outlineLevel="0" collapsed="false">
      <c r="A5" s="64" t="s">
        <v>91</v>
      </c>
      <c r="B5" s="64" t="s">
        <v>92</v>
      </c>
      <c r="C5" s="64" t="s">
        <v>93</v>
      </c>
      <c r="D5" s="64" t="s">
        <v>94</v>
      </c>
      <c r="E5" s="64" t="s">
        <v>95</v>
      </c>
      <c r="F5" s="64" t="s">
        <v>96</v>
      </c>
      <c r="G5" s="65" t="s">
        <v>97</v>
      </c>
      <c r="H5" s="65" t="s">
        <v>98</v>
      </c>
      <c r="I5" s="65" t="s">
        <v>99</v>
      </c>
      <c r="J5" s="65" t="s">
        <v>100</v>
      </c>
      <c r="K5" s="65" t="s">
        <v>101</v>
      </c>
      <c r="L5" s="65" t="s">
        <v>102</v>
      </c>
      <c r="M5" s="65" t="s">
        <v>103</v>
      </c>
      <c r="N5" s="65" t="s">
        <v>104</v>
      </c>
      <c r="O5" s="0"/>
      <c r="P5" s="0"/>
      <c r="Q5" s="0"/>
      <c r="R5" s="0"/>
      <c r="S5" s="0"/>
      <c r="T5" s="0"/>
      <c r="U5" s="0"/>
      <c r="V5" s="0"/>
      <c r="W5" s="0"/>
      <c r="X5" s="0"/>
      <c r="Y5" s="0"/>
    </row>
    <row r="6" customFormat="false" ht="12.75" hidden="false" customHeight="false" outlineLevel="0" collapsed="false">
      <c r="A6" s="67" t="str">
        <f aca="false">"Pre94 "&amp;DuctLoc&amp;" Upgrade to Energy Star Central Air Conditioner w/"&amp;Specs&amp;" - Cooling Zone 1"</f>
        <v>Pre94 Manufactured Homes (All Supply Ducts Outside) Upgrade to Energy Star Central Air Conditioner w/PTCS Specification - Cooling Zone 1</v>
      </c>
      <c r="B6" s="67" t="s">
        <v>105</v>
      </c>
      <c r="C6" s="68" t="n">
        <f aca="false">'CAC &amp; HP Use &amp; Savings'!H70</f>
        <v>120.570612077358</v>
      </c>
      <c r="D6" s="69" t="n">
        <v>18</v>
      </c>
      <c r="E6" s="70" t="n">
        <f aca="false">VLOOKUP('CAC &amp; HP Use &amp; Savings'!$B$205,'Central AC and HP Cost vs SEER'!$C$78:$J$84,3,0)-VLOOKUP('CAC &amp; HP Use &amp; Savings'!$B$193,'Central AC and HP Cost vs SEER'!$C$78:$J$84,3,0)+'Central AC and HP Cost vs SEER'!L$51</f>
        <v>820.647113195914</v>
      </c>
      <c r="F6" s="70" t="n">
        <f aca="false">VLOOKUP('CAC &amp; HP Use &amp; Savings'!$B$205,'Central AC and HP Cost vs SEER'!$C$78:$J$85,7,0)-VLOOKUP('CAC &amp; HP Use &amp; Savings'!$B$193,'Central AC and HP Cost vs SEER'!$C$78:$J$85,7,0)</f>
        <v>11.9583888943147</v>
      </c>
      <c r="G6" s="67" t="s">
        <v>106</v>
      </c>
      <c r="H6" s="0"/>
      <c r="I6" s="71" t="n">
        <f aca="false">VLOOKUP('CAC &amp; HP Use &amp; Savings'!$B$205,'Central AC and HP Cost vs SEER'!$C$78:$L$84,9,0)-VLOOKUP('CAC &amp; HP Use &amp; Savings'!$B$193,'Central AC and HP Cost vs SEER'!$C$78:$L$84,9,0)</f>
        <v>28.2534604111901</v>
      </c>
      <c r="J6" s="0" t="n">
        <v>14</v>
      </c>
      <c r="K6" s="0"/>
      <c r="L6" s="0"/>
      <c r="M6" s="0"/>
      <c r="N6" s="0"/>
      <c r="O6" s="0"/>
      <c r="P6" s="0"/>
      <c r="Q6" s="0"/>
      <c r="R6" s="0"/>
      <c r="S6" s="0"/>
      <c r="T6" s="0"/>
      <c r="U6" s="0"/>
      <c r="V6" s="0"/>
      <c r="W6" s="0"/>
    </row>
    <row r="7" customFormat="false" ht="12.75" hidden="false" customHeight="false" outlineLevel="0" collapsed="false">
      <c r="A7" s="67" t="str">
        <f aca="false">"Pre94 "&amp;DuctLoc&amp;" Upgrade to Energy Star Central Air Conditioner w/"&amp;Specs&amp;" - Cooling Zone 2"</f>
        <v>Pre94 Manufactured Homes (All Supply Ducts Outside) Upgrade to Energy Star Central Air Conditioner w/PTCS Specification - Cooling Zone 2</v>
      </c>
      <c r="B7" s="67" t="s">
        <v>107</v>
      </c>
      <c r="C7" s="68" t="n">
        <f aca="false">'CAC &amp; HP Use &amp; Savings'!I70</f>
        <v>218.576846808976</v>
      </c>
      <c r="D7" s="69" t="n">
        <v>18</v>
      </c>
      <c r="E7" s="70" t="n">
        <f aca="false">VLOOKUP('CAC &amp; HP Use &amp; Savings'!$B$205,'Central AC and HP Cost vs SEER'!$C$78:$J$84,3,0)-VLOOKUP('CAC &amp; HP Use &amp; Savings'!$B$193,'Central AC and HP Cost vs SEER'!$C$78:$J$84,3,0)+'Central AC and HP Cost vs SEER'!L$51</f>
        <v>820.647113195914</v>
      </c>
      <c r="F7" s="70" t="n">
        <f aca="false">VLOOKUP('CAC &amp; HP Use &amp; Savings'!$B$205,'Central AC and HP Cost vs SEER'!$C$78:$J$85,7,0)-VLOOKUP('CAC &amp; HP Use &amp; Savings'!$B$193,'Central AC and HP Cost vs SEER'!$C$78:$J$85,7,0)</f>
        <v>11.9583888943147</v>
      </c>
      <c r="G7" s="67" t="s">
        <v>108</v>
      </c>
      <c r="H7" s="0"/>
      <c r="I7" s="71" t="n">
        <f aca="false">VLOOKUP('CAC &amp; HP Use &amp; Savings'!$B$205,'Central AC and HP Cost vs SEER'!$C$78:$L$84,9,0)-VLOOKUP('CAC &amp; HP Use &amp; Savings'!$B$193,'Central AC and HP Cost vs SEER'!$C$78:$L$84,9,0)</f>
        <v>28.2534604111901</v>
      </c>
      <c r="J7" s="0" t="n">
        <v>14</v>
      </c>
      <c r="K7" s="0"/>
      <c r="L7" s="0"/>
      <c r="M7" s="0"/>
      <c r="N7" s="0"/>
      <c r="O7" s="0"/>
      <c r="P7" s="0"/>
      <c r="Q7" s="0"/>
      <c r="R7" s="0"/>
      <c r="S7" s="0"/>
      <c r="T7" s="0"/>
      <c r="U7" s="0"/>
      <c r="V7" s="0"/>
      <c r="W7" s="0"/>
    </row>
    <row r="8" customFormat="false" ht="12.75" hidden="false" customHeight="false" outlineLevel="0" collapsed="false">
      <c r="A8" s="67" t="str">
        <f aca="false">"Pre94 "&amp;DuctLoc&amp;" Upgrade to Energy Star Central Air Conditioner w/"&amp;Specs&amp;" - Cooling Zone 3"</f>
        <v>Pre94 Manufactured Homes (All Supply Ducts Outside) Upgrade to Energy Star Central Air Conditioner w/PTCS Specification - Cooling Zone 3</v>
      </c>
      <c r="B8" s="67" t="s">
        <v>109</v>
      </c>
      <c r="C8" s="68" t="n">
        <f aca="false">'CAC &amp; HP Use &amp; Savings'!J70</f>
        <v>356.974416801533</v>
      </c>
      <c r="D8" s="69" t="n">
        <v>18</v>
      </c>
      <c r="E8" s="70" t="n">
        <f aca="false">VLOOKUP('CAC &amp; HP Use &amp; Savings'!$B$205,'Central AC and HP Cost vs SEER'!$C$78:$J$84,3,0)-VLOOKUP('CAC &amp; HP Use &amp; Savings'!$B$193,'Central AC and HP Cost vs SEER'!$C$78:$J$84,3,0)+'Central AC and HP Cost vs SEER'!L$51</f>
        <v>820.647113195914</v>
      </c>
      <c r="F8" s="70" t="n">
        <f aca="false">VLOOKUP('CAC &amp; HP Use &amp; Savings'!$B$205,'Central AC and HP Cost vs SEER'!$C$78:$J$85,7,0)-VLOOKUP('CAC &amp; HP Use &amp; Savings'!$B$193,'Central AC and HP Cost vs SEER'!$C$78:$J$85,7,0)</f>
        <v>11.9583888943147</v>
      </c>
      <c r="G8" s="67" t="s">
        <v>110</v>
      </c>
      <c r="H8" s="0"/>
      <c r="I8" s="71" t="n">
        <f aca="false">VLOOKUP('CAC &amp; HP Use &amp; Savings'!$B$205,'Central AC and HP Cost vs SEER'!$C$78:$L$84,9,0)-VLOOKUP('CAC &amp; HP Use &amp; Savings'!$B$193,'Central AC and HP Cost vs SEER'!$C$78:$L$84,9,0)</f>
        <v>28.2534604111901</v>
      </c>
      <c r="J8" s="0" t="n">
        <v>14</v>
      </c>
      <c r="K8" s="0"/>
      <c r="L8" s="0"/>
      <c r="M8" s="0"/>
      <c r="N8" s="0"/>
      <c r="O8" s="0"/>
      <c r="P8" s="0"/>
      <c r="Q8" s="0"/>
      <c r="R8" s="0"/>
      <c r="S8" s="0"/>
      <c r="T8" s="0"/>
      <c r="U8" s="0"/>
      <c r="V8" s="0"/>
      <c r="W8" s="0"/>
    </row>
    <row r="9" customFormat="false" ht="13.35" hidden="false" customHeight="true" outlineLevel="0" collapsed="false">
      <c r="A9" s="67" t="str">
        <f aca="false">"Post93 NonSGC "&amp;DuctLoc&amp;" Upgrade to Energy Star Central Air Conditioner w/"&amp;Specs&amp;" - Cooling Zone 1"</f>
        <v>Post93 NonSGC Manufactured Homes (All Supply Ducts Outside) Upgrade to Energy Star Central Air Conditioner w/PTCS Specification - Cooling Zone 1</v>
      </c>
      <c r="B9" s="67" t="s">
        <v>111</v>
      </c>
      <c r="C9" s="68" t="n">
        <f aca="false">'CAC &amp; HP Use &amp; Savings'!H71</f>
        <v>78.4176308175365</v>
      </c>
      <c r="D9" s="69" t="n">
        <v>18</v>
      </c>
      <c r="E9" s="70" t="n">
        <f aca="false">VLOOKUP('CAC &amp; HP Use &amp; Savings'!$B$205,'Central AC and HP Cost vs SEER'!$C$78:$J$84,3,0)-VLOOKUP('CAC &amp; HP Use &amp; Savings'!$B$193,'Central AC and HP Cost vs SEER'!$C$78:$J$84,3,0)+'Central AC and HP Cost vs SEER'!L$51</f>
        <v>820.647113195914</v>
      </c>
      <c r="F9" s="70" t="n">
        <f aca="false">VLOOKUP('CAC &amp; HP Use &amp; Savings'!$B$205,'Central AC and HP Cost vs SEER'!$C$78:$J$85,7,0)-VLOOKUP('CAC &amp; HP Use &amp; Savings'!$B$193,'Central AC and HP Cost vs SEER'!$C$78:$J$85,7,0)</f>
        <v>11.9583888943147</v>
      </c>
      <c r="G9" s="67" t="s">
        <v>106</v>
      </c>
      <c r="H9" s="0"/>
      <c r="I9" s="71" t="n">
        <f aca="false">VLOOKUP('CAC &amp; HP Use &amp; Savings'!$B$205,'Central AC and HP Cost vs SEER'!$C$78:$L$84,9,0)-VLOOKUP('CAC &amp; HP Use &amp; Savings'!$B$193,'Central AC and HP Cost vs SEER'!$C$78:$L$84,9,0)</f>
        <v>28.2534604111901</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7" t="str">
        <f aca="false">"Post93 NonSGC "&amp;DuctLoc&amp;" Upgrade to Energy Star Central Air Conditioner w/"&amp;Specs&amp;" - Cooling Zone 2"</f>
        <v>Post93 NonSGC Manufactured Homes (All Supply Ducts Outside) Upgrade to Energy Star Central Air Conditioner w/PTCS Specification - Cooling Zone 2</v>
      </c>
      <c r="B10" s="67" t="s">
        <v>112</v>
      </c>
      <c r="C10" s="68" t="n">
        <f aca="false">'CAC &amp; HP Use &amp; Savings'!I71</f>
        <v>160.055915632159</v>
      </c>
      <c r="D10" s="69" t="n">
        <v>18</v>
      </c>
      <c r="E10" s="70" t="n">
        <f aca="false">VLOOKUP('CAC &amp; HP Use &amp; Savings'!$B$205,'Central AC and HP Cost vs SEER'!$C$78:$J$84,3,0)-VLOOKUP('CAC &amp; HP Use &amp; Savings'!$B$193,'Central AC and HP Cost vs SEER'!$C$78:$J$84,3,0)+'Central AC and HP Cost vs SEER'!L$51</f>
        <v>820.647113195914</v>
      </c>
      <c r="F10" s="70" t="n">
        <f aca="false">VLOOKUP('CAC &amp; HP Use &amp; Savings'!$B$205,'Central AC and HP Cost vs SEER'!$C$78:$J$85,7,0)-VLOOKUP('CAC &amp; HP Use &amp; Savings'!$B$193,'Central AC and HP Cost vs SEER'!$C$78:$J$85,7,0)</f>
        <v>11.9583888943147</v>
      </c>
      <c r="G10" s="67" t="s">
        <v>108</v>
      </c>
      <c r="H10" s="0"/>
      <c r="I10" s="71" t="n">
        <f aca="false">VLOOKUP('CAC &amp; HP Use &amp; Savings'!$B$205,'Central AC and HP Cost vs SEER'!$C$78:$L$84,9,0)-VLOOKUP('CAC &amp; HP Use &amp; Savings'!$B$193,'Central AC and HP Cost vs SEER'!$C$78:$L$84,9,0)</f>
        <v>28.2534604111901</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7" t="str">
        <f aca="false">"Post93 NonSGC "&amp;DuctLoc&amp;" Upgrade to Energy Star Central Air Conditioner w/"&amp;Specs&amp;" - Cooling Zone 3"</f>
        <v>Post93 NonSGC Manufactured Homes (All Supply Ducts Outside) Upgrade to Energy Star Central Air Conditioner w/PTCS Specification - Cooling Zone 3</v>
      </c>
      <c r="B11" s="67" t="s">
        <v>113</v>
      </c>
      <c r="C11" s="68" t="n">
        <f aca="false">'CAC &amp; HP Use &amp; Savings'!J71</f>
        <v>342.660210094556</v>
      </c>
      <c r="D11" s="69" t="n">
        <v>18</v>
      </c>
      <c r="E11" s="70" t="n">
        <f aca="false">VLOOKUP('CAC &amp; HP Use &amp; Savings'!$B$205,'Central AC and HP Cost vs SEER'!$C$78:$J$84,3,0)-VLOOKUP('CAC &amp; HP Use &amp; Savings'!$B$193,'Central AC and HP Cost vs SEER'!$C$78:$J$84,3,0)+'Central AC and HP Cost vs SEER'!L$51</f>
        <v>820.647113195914</v>
      </c>
      <c r="F11" s="70" t="n">
        <f aca="false">VLOOKUP('CAC &amp; HP Use &amp; Savings'!$B$205,'Central AC and HP Cost vs SEER'!$C$78:$J$85,7,0)-VLOOKUP('CAC &amp; HP Use &amp; Savings'!$B$193,'Central AC and HP Cost vs SEER'!$C$78:$J$85,7,0)</f>
        <v>11.9583888943147</v>
      </c>
      <c r="G11" s="67" t="s">
        <v>110</v>
      </c>
      <c r="H11" s="0"/>
      <c r="I11" s="71" t="n">
        <f aca="false">VLOOKUP('CAC &amp; HP Use &amp; Savings'!$B$205,'Central AC and HP Cost vs SEER'!$C$78:$L$84,9,0)-VLOOKUP('CAC &amp; HP Use &amp; Savings'!$B$193,'Central AC and HP Cost vs SEER'!$C$78:$L$84,9,0)</f>
        <v>28.2534604111901</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7" t="str">
        <f aca="false">"SGC "&amp;DuctLoc&amp;" Upgrade to Energy Star Central Air Conditioner w/"&amp;Specs&amp;" - Cooling Zone 1"</f>
        <v>SGC Manufactured Homes (All Supply Ducts Outside) Upgrade to Energy Star Central Air Conditioner w/PTCS Specification - Cooling Zone 1</v>
      </c>
      <c r="B12" s="67" t="s">
        <v>114</v>
      </c>
      <c r="C12" s="68" t="n">
        <f aca="false">'CAC &amp; HP Use &amp; Savings'!H72</f>
        <v>52.7843215231065</v>
      </c>
      <c r="D12" s="69" t="n">
        <v>18</v>
      </c>
      <c r="E12" s="70" t="n">
        <f aca="false">VLOOKUP('CAC &amp; HP Use &amp; Savings'!$B$205,'Central AC and HP Cost vs SEER'!$C$78:$J$84,3,0)-VLOOKUP('CAC &amp; HP Use &amp; Savings'!$B$193,'Central AC and HP Cost vs SEER'!$C$78:$J$84,3,0)+'Central AC and HP Cost vs SEER'!L$51</f>
        <v>820.647113195914</v>
      </c>
      <c r="F12" s="70" t="n">
        <f aca="false">VLOOKUP('CAC &amp; HP Use &amp; Savings'!$B$205,'Central AC and HP Cost vs SEER'!$C$78:$J$85,7,0)-VLOOKUP('CAC &amp; HP Use &amp; Savings'!$B$193,'Central AC and HP Cost vs SEER'!$C$78:$J$85,7,0)</f>
        <v>11.9583888943147</v>
      </c>
      <c r="G12" s="67" t="s">
        <v>106</v>
      </c>
      <c r="H12" s="0"/>
      <c r="I12" s="71" t="n">
        <f aca="false">VLOOKUP('CAC &amp; HP Use &amp; Savings'!$B$205,'Central AC and HP Cost vs SEER'!$C$78:$L$84,9,0)-VLOOKUP('CAC &amp; HP Use &amp; Savings'!$B$193,'Central AC and HP Cost vs SEER'!$C$78:$L$84,9,0)</f>
        <v>28.2534604111901</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7" t="str">
        <f aca="false">"SGC "&amp;DuctLoc&amp;" Upgrade to Energy Star Central Air Conditioner w/"&amp;Specs&amp;" - Cooling Zone 2"</f>
        <v>SGC Manufactured Homes (All Supply Ducts Outside) Upgrade to Energy Star Central Air Conditioner w/PTCS Specification - Cooling Zone 2</v>
      </c>
      <c r="B13" s="67" t="s">
        <v>115</v>
      </c>
      <c r="C13" s="68" t="n">
        <f aca="false">'CAC &amp; HP Use &amp; Savings'!I72</f>
        <v>114.074329553927</v>
      </c>
      <c r="D13" s="69" t="n">
        <v>18</v>
      </c>
      <c r="E13" s="70" t="n">
        <f aca="false">VLOOKUP('CAC &amp; HP Use &amp; Savings'!$B$205,'Central AC and HP Cost vs SEER'!$C$78:$J$84,3,0)-VLOOKUP('CAC &amp; HP Use &amp; Savings'!$B$193,'Central AC and HP Cost vs SEER'!$C$78:$J$84,3,0)+'Central AC and HP Cost vs SEER'!L$51</f>
        <v>820.647113195914</v>
      </c>
      <c r="F13" s="70" t="n">
        <f aca="false">VLOOKUP('CAC &amp; HP Use &amp; Savings'!$B$205,'Central AC and HP Cost vs SEER'!$C$78:$J$85,7,0)-VLOOKUP('CAC &amp; HP Use &amp; Savings'!$B$193,'Central AC and HP Cost vs SEER'!$C$78:$J$85,7,0)</f>
        <v>11.9583888943147</v>
      </c>
      <c r="G13" s="67" t="s">
        <v>108</v>
      </c>
      <c r="H13" s="0"/>
      <c r="I13" s="71" t="n">
        <f aca="false">VLOOKUP('CAC &amp; HP Use &amp; Savings'!$B$205,'Central AC and HP Cost vs SEER'!$C$78:$L$84,9,0)-VLOOKUP('CAC &amp; HP Use &amp; Savings'!$B$193,'Central AC and HP Cost vs SEER'!$C$78:$L$84,9,0)</f>
        <v>28.2534604111901</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7" t="str">
        <f aca="false">"SGC "&amp;DuctLoc&amp;" Upgrade to Energy Star Central Air Conditioner w/"&amp;Specs&amp;" - Cooling Zone 3"</f>
        <v>SGC Manufactured Homes (All Supply Ducts Outside) Upgrade to Energy Star Central Air Conditioner w/PTCS Specification - Cooling Zone 3</v>
      </c>
      <c r="B14" s="67" t="s">
        <v>116</v>
      </c>
      <c r="C14" s="68" t="n">
        <f aca="false">'CAC &amp; HP Use &amp; Savings'!J72</f>
        <v>250.992699062296</v>
      </c>
      <c r="D14" s="69" t="n">
        <v>18</v>
      </c>
      <c r="E14" s="70" t="n">
        <f aca="false">VLOOKUP('CAC &amp; HP Use &amp; Savings'!$B$205,'Central AC and HP Cost vs SEER'!$C$78:$J$84,3,0)-VLOOKUP('CAC &amp; HP Use &amp; Savings'!$B$193,'Central AC and HP Cost vs SEER'!$C$78:$J$84,3,0)+'Central AC and HP Cost vs SEER'!L$51</f>
        <v>820.647113195914</v>
      </c>
      <c r="F14" s="70" t="n">
        <f aca="false">VLOOKUP('CAC &amp; HP Use &amp; Savings'!$B$205,'Central AC and HP Cost vs SEER'!$C$78:$J$85,7,0)-VLOOKUP('CAC &amp; HP Use &amp; Savings'!$B$193,'Central AC and HP Cost vs SEER'!$C$78:$J$85,7,0)</f>
        <v>11.9583888943147</v>
      </c>
      <c r="G14" s="67" t="s">
        <v>110</v>
      </c>
      <c r="H14" s="0"/>
      <c r="I14" s="71" t="n">
        <f aca="false">VLOOKUP('CAC &amp; HP Use &amp; Savings'!$B$205,'Central AC and HP Cost vs SEER'!$C$78:$L$84,9,0)-VLOOKUP('CAC &amp; HP Use &amp; Savings'!$B$193,'Central AC and HP Cost vs SEER'!$C$78:$L$84,9,0)</f>
        <v>28.2534604111901</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7" t="str">
        <f aca="false">"Pre94 "&amp;DuctLoc&amp;" Upgrade to Energy Star Heat Pump w/"&amp;Specs&amp;" - Zone 1 Heat - Zone 1 Cool"</f>
        <v>Pre94 Manufactured Homes (All Supply Ducts Outside) Upgrade to Energy Star Heat Pump w/PTCS Specification - Zone 1 Heat - Zone 1 Cool</v>
      </c>
      <c r="B15" s="67" t="s">
        <v>117</v>
      </c>
      <c r="C15" s="68" t="n">
        <f aca="false">'CAC &amp; HP Use &amp; Savings'!H126</f>
        <v>1413.83656561943</v>
      </c>
      <c r="D15" s="69" t="n">
        <v>18</v>
      </c>
      <c r="E15" s="71" t="n">
        <f aca="false">VLOOKUP('CAC &amp; HP Use &amp; Savings'!B$204,'Central AC and HP Cost vs SEER'!D$58:G$64,3,0)-VLOOKUP('CAC &amp; HP Use &amp; Savings'!B$192,'Central AC and HP Cost vs SEER'!D$58:G$64,3,0)+'Central AC and HP Cost vs SEER'!L$51</f>
        <v>900.156641922824</v>
      </c>
      <c r="F15" s="71" t="n">
        <f aca="false">VLOOKUP('CAC &amp; HP Use &amp; Savings'!C$204,'Central AC and HP Cost vs SEER'!$D$58:$M$64,7,0)-VLOOKUP('CAC &amp; HP Use &amp; Savings'!C$192,'Central AC and HP Cost vs SEER'!$D$58:$M$64,7,0)</f>
        <v>0.794533569708932</v>
      </c>
      <c r="G15" s="67" t="s">
        <v>118</v>
      </c>
      <c r="H15" s="0"/>
      <c r="I15" s="71" t="n">
        <f aca="false">VLOOKUP('CAC &amp; HP Use &amp; Savings'!F$204,'Central AC and HP Cost vs SEER'!$D$58:$M$64,9,0)-VLOOKUP('CAC &amp; HP Use &amp; Savings'!F$192,'Central AC and HP Cost vs SEER'!$D$58:$M$64,9,0)</f>
        <v>30.1370244386029</v>
      </c>
      <c r="J15" s="0" t="n">
        <v>14</v>
      </c>
      <c r="K15" s="0"/>
      <c r="L15" s="0"/>
      <c r="M15" s="0"/>
      <c r="N15" s="0"/>
      <c r="O15" s="0"/>
      <c r="P15" s="0"/>
      <c r="Q15" s="0"/>
      <c r="R15" s="0"/>
      <c r="S15" s="0"/>
      <c r="T15" s="0"/>
      <c r="U15" s="0"/>
      <c r="V15" s="0"/>
      <c r="W15" s="0"/>
    </row>
    <row r="16" customFormat="false" ht="12.75" hidden="false" customHeight="false" outlineLevel="0" collapsed="false">
      <c r="A16" s="67" t="str">
        <f aca="false">"Pre94 "&amp;DuctLoc&amp;" Upgrade to Energy Star Heat Pump w/"&amp;Specs&amp;" - Zone 1 Heat - Zone 1 Cool"</f>
        <v>Pre94 Manufactured Homes (All Supply Ducts Outside) Upgrade to Energy Star Heat Pump w/PTCS Specification - Zone 1 Heat - Zone 1 Cool</v>
      </c>
      <c r="B16" s="67" t="s">
        <v>119</v>
      </c>
      <c r="C16" s="68" t="n">
        <f aca="false">'CAC &amp; HP Use &amp; Savings'!H70</f>
        <v>120.570612077358</v>
      </c>
      <c r="D16" s="69" t="n">
        <v>18</v>
      </c>
      <c r="E16" s="71"/>
      <c r="F16" s="68" t="n">
        <v>0</v>
      </c>
      <c r="G16" s="67" t="s">
        <v>106</v>
      </c>
      <c r="H16" s="0"/>
      <c r="I16" s="68" t="n">
        <v>0</v>
      </c>
      <c r="J16" s="0"/>
      <c r="K16" s="0"/>
      <c r="L16" s="0"/>
      <c r="M16" s="0"/>
      <c r="N16" s="0"/>
      <c r="O16" s="0"/>
      <c r="P16" s="0"/>
      <c r="Q16" s="0"/>
      <c r="R16" s="0"/>
      <c r="S16" s="0"/>
      <c r="T16" s="0"/>
      <c r="U16" s="0"/>
      <c r="V16" s="0"/>
      <c r="W16" s="0"/>
    </row>
    <row r="17" customFormat="false" ht="12.75" hidden="false" customHeight="false" outlineLevel="0" collapsed="false">
      <c r="A17" s="67" t="str">
        <f aca="false">"Pre94 "&amp;DuctLoc&amp;" Upgrade to Energy Star Heat Pump w/"&amp;Specs&amp;" - Zone 2 Heat - Zone 2 Cool"</f>
        <v>Pre94 Manufactured Homes (All Supply Ducts Outside) Upgrade to Energy Star Heat Pump w/PTCS Specification - Zone 2 Heat - Zone 2 Cool</v>
      </c>
      <c r="B17" s="67" t="s">
        <v>120</v>
      </c>
      <c r="C17" s="68" t="n">
        <f aca="false">'CAC &amp; HP Use &amp; Savings'!I126</f>
        <v>3324.2510330391</v>
      </c>
      <c r="D17" s="69" t="n">
        <v>18</v>
      </c>
      <c r="E17" s="71" t="n">
        <f aca="false">VLOOKUP('CAC &amp; HP Use &amp; Savings'!B$204,'Central AC and HP Cost vs SEER'!D$58:G$64,3,0)-VLOOKUP('CAC &amp; HP Use &amp; Savings'!B$192,'Central AC and HP Cost vs SEER'!D$58:G$64,3,0)+'Central AC and HP Cost vs SEER'!L$51</f>
        <v>900.156641922824</v>
      </c>
      <c r="F17" s="71" t="n">
        <f aca="false">VLOOKUP('CAC &amp; HP Use &amp; Savings'!C$204,'Central AC and HP Cost vs SEER'!$D$58:$M$64,7,0)-VLOOKUP('CAC &amp; HP Use &amp; Savings'!C$192,'Central AC and HP Cost vs SEER'!$D$58:$M$64,7,0)</f>
        <v>0.794533569708932</v>
      </c>
      <c r="G17" s="67" t="s">
        <v>121</v>
      </c>
      <c r="H17" s="0"/>
      <c r="I17" s="71" t="n">
        <f aca="false">VLOOKUP('CAC &amp; HP Use &amp; Savings'!$B$204,'Central AC and HP Cost vs SEER'!$D$57:$M$64,10,0)</f>
        <v>30.1370244386029</v>
      </c>
      <c r="J17" s="0" t="n">
        <v>14</v>
      </c>
      <c r="K17" s="0"/>
      <c r="L17" s="0"/>
      <c r="M17" s="0"/>
      <c r="N17" s="0"/>
      <c r="O17" s="0"/>
      <c r="P17" s="0"/>
      <c r="Q17" s="0"/>
      <c r="R17" s="0"/>
      <c r="S17" s="0"/>
      <c r="T17" s="0"/>
      <c r="U17" s="0"/>
      <c r="V17" s="0"/>
      <c r="W17" s="0"/>
    </row>
    <row r="18" customFormat="false" ht="12.75" hidden="false" customHeight="false" outlineLevel="0" collapsed="false">
      <c r="A18" s="67" t="str">
        <f aca="false">"Pre94 "&amp;DuctLoc&amp;" Upgrade to Energy Star Heat Pump w/"&amp;Specs&amp;" - Zone 2 Heat - Zone 2 Cool"</f>
        <v>Pre94 Manufactured Homes (All Supply Ducts Outside) Upgrade to Energy Star Heat Pump w/PTCS Specification - Zone 2 Heat - Zone 2 Cool</v>
      </c>
      <c r="B18" s="67" t="s">
        <v>122</v>
      </c>
      <c r="C18" s="68" t="n">
        <f aca="false">'CAC &amp; HP Use &amp; Savings'!I70</f>
        <v>218.576846808976</v>
      </c>
      <c r="D18" s="69" t="n">
        <v>18</v>
      </c>
      <c r="E18" s="71"/>
      <c r="F18" s="68" t="n">
        <v>0</v>
      </c>
      <c r="G18" s="67" t="s">
        <v>108</v>
      </c>
      <c r="H18" s="0"/>
      <c r="I18" s="71" t="n">
        <v>0</v>
      </c>
      <c r="J18" s="0"/>
      <c r="K18" s="0"/>
      <c r="L18" s="0"/>
      <c r="M18" s="0"/>
      <c r="N18" s="0"/>
      <c r="O18" s="0"/>
      <c r="P18" s="0"/>
      <c r="Q18" s="0"/>
      <c r="R18" s="0"/>
      <c r="S18" s="0"/>
      <c r="T18" s="0"/>
      <c r="U18" s="0"/>
      <c r="V18" s="0"/>
      <c r="W18" s="0"/>
    </row>
    <row r="19" customFormat="false" ht="12.75" hidden="false" customHeight="false" outlineLevel="0" collapsed="false">
      <c r="A19" s="67" t="str">
        <f aca="false">"Pre94 "&amp;DuctLoc&amp;" Upgrade to Energy Star Heat Pump w/"&amp;Specs&amp;" - Zone 3 Heat - Zone 3 Cool"</f>
        <v>Pre94 Manufactured Homes (All Supply Ducts Outside) Upgrade to Energy Star Heat Pump w/PTCS Specification - Zone 3 Heat - Zone 3 Cool</v>
      </c>
      <c r="B19" s="67" t="s">
        <v>123</v>
      </c>
      <c r="C19" s="68" t="n">
        <f aca="false">'CAC &amp; HP Use &amp; Savings'!J126</f>
        <v>4744.01707149374</v>
      </c>
      <c r="D19" s="69" t="n">
        <v>18</v>
      </c>
      <c r="E19" s="71" t="n">
        <f aca="false">VLOOKUP('CAC &amp; HP Use &amp; Savings'!B$204,'Central AC and HP Cost vs SEER'!D$58:G$64,3,0)-VLOOKUP('CAC &amp; HP Use &amp; Savings'!B$192,'Central AC and HP Cost vs SEER'!D$58:G$64,3,0)+'Central AC and HP Cost vs SEER'!L$51</f>
        <v>900.156641922824</v>
      </c>
      <c r="F19" s="71" t="n">
        <f aca="false">VLOOKUP('CAC &amp; HP Use &amp; Savings'!C$204,'Central AC and HP Cost vs SEER'!$D$58:$M$64,7,0)-VLOOKUP('CAC &amp; HP Use &amp; Savings'!C$192,'Central AC and HP Cost vs SEER'!$D$58:$M$64,7,0)</f>
        <v>0.794533569708932</v>
      </c>
      <c r="G19" s="67" t="s">
        <v>124</v>
      </c>
      <c r="H19" s="0"/>
      <c r="I19" s="71" t="n">
        <f aca="false">VLOOKUP('CAC &amp; HP Use &amp; Savings'!$B$204,'Central AC and HP Cost vs SEER'!$D$57:$M$64,10,0)</f>
        <v>30.1370244386029</v>
      </c>
      <c r="J19" s="0" t="n">
        <v>14</v>
      </c>
      <c r="K19" s="0"/>
      <c r="L19" s="0"/>
      <c r="M19" s="0"/>
      <c r="N19" s="0"/>
      <c r="O19" s="0"/>
      <c r="P19" s="0"/>
      <c r="Q19" s="0"/>
      <c r="R19" s="0"/>
      <c r="S19" s="0"/>
      <c r="T19" s="0"/>
      <c r="U19" s="0"/>
      <c r="V19" s="0"/>
      <c r="W19" s="0"/>
    </row>
    <row r="20" customFormat="false" ht="12.75" hidden="false" customHeight="false" outlineLevel="0" collapsed="false">
      <c r="A20" s="67" t="str">
        <f aca="false">"Pre94 "&amp;DuctLoc&amp;" Upgrade to Energy Star Heat Pump w/"&amp;Specs&amp;" - Zone 3 Heat - Zone 3 Cool"</f>
        <v>Pre94 Manufactured Homes (All Supply Ducts Outside) Upgrade to Energy Star Heat Pump w/PTCS Specification - Zone 3 Heat - Zone 3 Cool</v>
      </c>
      <c r="B20" s="67" t="s">
        <v>125</v>
      </c>
      <c r="C20" s="68" t="n">
        <f aca="false">'CAC &amp; HP Use &amp; Savings'!J70</f>
        <v>356.974416801533</v>
      </c>
      <c r="D20" s="69" t="n">
        <v>18</v>
      </c>
      <c r="E20" s="71"/>
      <c r="F20" s="68" t="n">
        <v>0</v>
      </c>
      <c r="G20" s="67" t="s">
        <v>110</v>
      </c>
      <c r="H20" s="0"/>
      <c r="I20" s="68" t="n">
        <v>0</v>
      </c>
      <c r="J20" s="0"/>
      <c r="K20" s="0"/>
      <c r="L20" s="0"/>
      <c r="M20" s="0"/>
      <c r="N20" s="0"/>
      <c r="O20" s="0"/>
      <c r="P20" s="0"/>
      <c r="Q20" s="0"/>
      <c r="R20" s="0"/>
      <c r="S20" s="0"/>
      <c r="T20" s="0"/>
      <c r="U20" s="0"/>
      <c r="V20" s="0"/>
      <c r="W20" s="0"/>
    </row>
    <row r="21" customFormat="false" ht="12.75" hidden="false" customHeight="false" outlineLevel="0" collapsed="false">
      <c r="A21" s="67" t="str">
        <f aca="false">"Pre94 "&amp;DuctLoc&amp;" Upgrade to Energy Star Heat Pump w/"&amp;Specs&amp;" - Zone 1 Heat - Zone 2 Cool"</f>
        <v>Pre94 Manufactured Homes (All Supply Ducts Outside) Upgrade to Energy Star Heat Pump w/PTCS Specification - Zone 1 Heat - Zone 2 Cool</v>
      </c>
      <c r="B21" s="67" t="str">
        <f aca="false">B15</f>
        <v>Pre94 Manufactured Home HP Upgrade HSPF 8 w/PTCS - Cooling Zone 1</v>
      </c>
      <c r="C21" s="68" t="n">
        <f aca="false">C15</f>
        <v>1413.83656561943</v>
      </c>
      <c r="D21" s="69" t="n">
        <f aca="false">D15</f>
        <v>18</v>
      </c>
      <c r="E21" s="71" t="n">
        <f aca="false">E15</f>
        <v>900.156641922824</v>
      </c>
      <c r="F21" s="68" t="n">
        <f aca="false">F15</f>
        <v>0.794533569708932</v>
      </c>
      <c r="G21" s="67" t="str">
        <f aca="false">G15</f>
        <v>ResSpHtHPZ1</v>
      </c>
      <c r="H21" s="0"/>
      <c r="I21" s="71" t="n">
        <f aca="false">VLOOKUP('CAC &amp; HP Use &amp; Savings'!$B$204,'Central AC and HP Cost vs SEER'!$D$57:$M$64,10,0)</f>
        <v>30.1370244386029</v>
      </c>
      <c r="J21" s="0" t="n">
        <f aca="false">J15</f>
        <v>14</v>
      </c>
      <c r="K21" s="0"/>
      <c r="L21" s="0"/>
      <c r="M21" s="0"/>
      <c r="N21" s="0"/>
      <c r="O21" s="0"/>
      <c r="P21" s="0"/>
      <c r="Q21" s="0"/>
      <c r="R21" s="0"/>
      <c r="S21" s="0"/>
      <c r="T21" s="0"/>
      <c r="U21" s="0"/>
      <c r="V21" s="0"/>
      <c r="W21" s="0"/>
    </row>
    <row r="22" customFormat="false" ht="12.75" hidden="false" customHeight="false" outlineLevel="0" collapsed="false">
      <c r="A22" s="67" t="str">
        <f aca="false">"Pre94 "&amp;DuctLoc&amp;" Upgrade to Energy Star Heat Pump w/"&amp;Specs&amp;" - Zone 1 Heat - Zone 2 Cool"</f>
        <v>Pre94 Manufactured Homes (All Supply Ducts Outside) Upgrade to Energy Star Heat Pump w/PTCS Specification - Zone 1 Heat - Zone 2 Cool</v>
      </c>
      <c r="B22" s="67" t="str">
        <f aca="false">B18</f>
        <v>Pre94 Manufactured Home CAC Upgrade SEER 13 w/PTCS - Cooling Zone 2</v>
      </c>
      <c r="C22" s="68" t="n">
        <f aca="false">C18</f>
        <v>218.576846808976</v>
      </c>
      <c r="D22" s="69" t="n">
        <f aca="false">D18</f>
        <v>18</v>
      </c>
      <c r="E22" s="71" t="n">
        <f aca="false">E18</f>
        <v>0</v>
      </c>
      <c r="F22" s="68" t="n">
        <f aca="false">F18</f>
        <v>0</v>
      </c>
      <c r="G22" s="67" t="str">
        <f aca="false">G18</f>
        <v>ResCACZ2</v>
      </c>
      <c r="H22" s="0"/>
      <c r="I22" s="68" t="n">
        <f aca="false">I18</f>
        <v>0</v>
      </c>
      <c r="J22" s="0"/>
      <c r="K22" s="0"/>
      <c r="L22" s="0"/>
      <c r="M22" s="0"/>
      <c r="N22" s="0"/>
      <c r="O22" s="0"/>
      <c r="P22" s="0"/>
      <c r="Q22" s="0"/>
      <c r="R22" s="0"/>
      <c r="S22" s="0"/>
      <c r="T22" s="0"/>
      <c r="U22" s="0"/>
      <c r="V22" s="0"/>
      <c r="W22" s="0"/>
    </row>
    <row r="23" customFormat="false" ht="12.75" hidden="false" customHeight="false" outlineLevel="0" collapsed="false">
      <c r="A23" s="67" t="str">
        <f aca="false">"Pre94 "&amp;DuctLoc&amp;" Upgrade to Energy Star Heat Pump w/"&amp;Specs&amp;" - Zone 1 Heat - Zone 3 Cool"</f>
        <v>Pre94 Manufactured Homes (All Supply Ducts Outside) Upgrade to Energy Star Heat Pump w/PTCS Specification - Zone 1 Heat - Zone 3 Cool</v>
      </c>
      <c r="B23" s="67" t="str">
        <f aca="false">B15</f>
        <v>Pre94 Manufactured Home HP Upgrade HSPF 8 w/PTCS - Cooling Zone 1</v>
      </c>
      <c r="C23" s="68" t="n">
        <f aca="false">C15</f>
        <v>1413.83656561943</v>
      </c>
      <c r="D23" s="69" t="n">
        <f aca="false">D15</f>
        <v>18</v>
      </c>
      <c r="E23" s="71" t="n">
        <f aca="false">E15</f>
        <v>900.156641922824</v>
      </c>
      <c r="F23" s="68" t="n">
        <f aca="false">F15</f>
        <v>0.794533569708932</v>
      </c>
      <c r="G23" s="67" t="str">
        <f aca="false">G15</f>
        <v>ResSpHtHPZ1</v>
      </c>
      <c r="H23" s="0"/>
      <c r="I23" s="71" t="n">
        <f aca="false">I15</f>
        <v>30.1370244386029</v>
      </c>
      <c r="J23" s="0" t="n">
        <f aca="false">J15</f>
        <v>14</v>
      </c>
      <c r="K23" s="0"/>
      <c r="L23" s="0"/>
      <c r="M23" s="0"/>
      <c r="N23" s="0"/>
      <c r="O23" s="0"/>
      <c r="P23" s="0"/>
      <c r="Q23" s="0"/>
      <c r="R23" s="0"/>
      <c r="S23" s="0"/>
      <c r="T23" s="0"/>
      <c r="U23" s="0"/>
      <c r="V23" s="0"/>
      <c r="W23" s="0"/>
    </row>
    <row r="24" customFormat="false" ht="12.75" hidden="false" customHeight="false" outlineLevel="0" collapsed="false">
      <c r="A24" s="67" t="str">
        <f aca="false">"Pre94 "&amp;DuctLoc&amp;" Upgrade to Energy Star Heat Pump w/"&amp;Specs&amp;" - Zone 1 Heat - Zone 3 Cool"</f>
        <v>Pre94 Manufactured Homes (All Supply Ducts Outside) Upgrade to Energy Star Heat Pump w/PTCS Specification - Zone 1 Heat - Zone 3 Cool</v>
      </c>
      <c r="B24" s="67" t="str">
        <f aca="false">B20</f>
        <v>Pre94 Manufactured Home CAC Upgrade SEER 13 w/PTCS - Cooling Zone 3</v>
      </c>
      <c r="C24" s="68" t="n">
        <f aca="false">C20</f>
        <v>356.974416801533</v>
      </c>
      <c r="D24" s="69" t="n">
        <f aca="false">D20</f>
        <v>18</v>
      </c>
      <c r="E24" s="71" t="n">
        <f aca="false">E20</f>
        <v>0</v>
      </c>
      <c r="F24" s="68" t="n">
        <f aca="false">F20</f>
        <v>0</v>
      </c>
      <c r="G24" s="67" t="str">
        <f aca="false">G20</f>
        <v>ResCACZ3</v>
      </c>
      <c r="H24" s="0"/>
      <c r="I24" s="71" t="n">
        <f aca="false">I20</f>
        <v>0</v>
      </c>
      <c r="J24" s="0"/>
      <c r="K24" s="0"/>
      <c r="L24" s="0"/>
      <c r="M24" s="0"/>
      <c r="N24" s="0"/>
      <c r="O24" s="0"/>
      <c r="P24" s="0"/>
      <c r="Q24" s="0"/>
      <c r="R24" s="0"/>
      <c r="S24" s="0"/>
      <c r="T24" s="0"/>
      <c r="U24" s="0"/>
      <c r="V24" s="0"/>
      <c r="W24" s="0"/>
    </row>
    <row r="25" customFormat="false" ht="12.75" hidden="false" customHeight="false" outlineLevel="0" collapsed="false">
      <c r="A25" s="67" t="str">
        <f aca="false">"Pre94 "&amp;DuctLoc&amp;" Upgrade to Energy Star Heat Pump w/"&amp;Specs&amp;" - Zone 2 Heat - Zone 3 Cool"</f>
        <v>Pre94 Manufactured Homes (All Supply Ducts Outside) Upgrade to Energy Star Heat Pump w/PTCS Specification - Zone 2 Heat - Zone 3 Cool</v>
      </c>
      <c r="B25" s="67" t="str">
        <f aca="false">B17</f>
        <v>Pre94 Manufactured Home HP Upgrade HSPF 8 w/PTCS - Cooling Zone 2</v>
      </c>
      <c r="C25" s="68" t="n">
        <f aca="false">C17</f>
        <v>3324.2510330391</v>
      </c>
      <c r="D25" s="69" t="n">
        <f aca="false">D17</f>
        <v>18</v>
      </c>
      <c r="E25" s="71" t="n">
        <f aca="false">E17</f>
        <v>900.156641922824</v>
      </c>
      <c r="F25" s="68" t="n">
        <f aca="false">F17</f>
        <v>0.794533569708932</v>
      </c>
      <c r="G25" s="67" t="str">
        <f aca="false">G17</f>
        <v>ResSpHtHPZ2</v>
      </c>
      <c r="H25" s="0"/>
      <c r="I25" s="71" t="n">
        <f aca="false">I17</f>
        <v>30.1370244386029</v>
      </c>
      <c r="J25" s="0" t="n">
        <f aca="false">J17</f>
        <v>14</v>
      </c>
      <c r="K25" s="0"/>
      <c r="L25" s="0"/>
      <c r="M25" s="0"/>
      <c r="N25" s="0"/>
      <c r="O25" s="0"/>
      <c r="P25" s="0"/>
      <c r="Q25" s="0"/>
      <c r="R25" s="0"/>
      <c r="S25" s="0"/>
      <c r="T25" s="0"/>
      <c r="U25" s="0"/>
      <c r="V25" s="0"/>
      <c r="W25" s="0"/>
    </row>
    <row r="26" customFormat="false" ht="12.75" hidden="false" customHeight="false" outlineLevel="0" collapsed="false">
      <c r="A26" s="67" t="str">
        <f aca="false">"Pre94 "&amp;DuctLoc&amp;" Upgrade to Energy Star Heat Pump w/"&amp;Specs&amp;" - Zone 2 Heat - Zone 3 Cool"</f>
        <v>Pre94 Manufactured Homes (All Supply Ducts Outside) Upgrade to Energy Star Heat Pump w/PTCS Specification - Zone 2 Heat - Zone 3 Cool</v>
      </c>
      <c r="B26" s="67" t="str">
        <f aca="false">B20</f>
        <v>Pre94 Manufactured Home CAC Upgrade SEER 13 w/PTCS - Cooling Zone 3</v>
      </c>
      <c r="C26" s="68" t="n">
        <f aca="false">C20</f>
        <v>356.974416801533</v>
      </c>
      <c r="D26" s="69" t="n">
        <f aca="false">D20</f>
        <v>18</v>
      </c>
      <c r="E26" s="71" t="n">
        <f aca="false">E20</f>
        <v>0</v>
      </c>
      <c r="F26" s="68" t="n">
        <f aca="false">F20</f>
        <v>0</v>
      </c>
      <c r="G26" s="67" t="str">
        <f aca="false">G20</f>
        <v>ResCACZ3</v>
      </c>
      <c r="H26" s="0"/>
      <c r="I26" s="68" t="n">
        <f aca="false">I20</f>
        <v>0</v>
      </c>
      <c r="J26" s="0"/>
      <c r="K26" s="0"/>
      <c r="L26" s="0"/>
      <c r="M26" s="0"/>
      <c r="N26" s="0"/>
      <c r="O26" s="0"/>
      <c r="P26" s="0"/>
      <c r="Q26" s="0"/>
      <c r="R26" s="0"/>
      <c r="S26" s="0"/>
      <c r="T26" s="0"/>
      <c r="U26" s="0"/>
      <c r="V26" s="0"/>
      <c r="W26" s="0"/>
    </row>
    <row r="27" customFormat="false" ht="12.75" hidden="false" customHeight="false" outlineLevel="0" collapsed="false">
      <c r="A27" s="67" t="str">
        <f aca="false">"Pre94 "&amp;DuctLoc&amp;" Upgrade to Energy Star Heat Pump w/"&amp;Specs&amp;" - Zone 2 Heat - Zone 1 Cool"</f>
        <v>Pre94 Manufactured Homes (All Supply Ducts Outside) Upgrade to Energy Star Heat Pump w/PTCS Specification - Zone 2 Heat - Zone 1 Cool</v>
      </c>
      <c r="B27" s="67" t="str">
        <f aca="false">B17</f>
        <v>Pre94 Manufactured Home HP Upgrade HSPF 8 w/PTCS - Cooling Zone 2</v>
      </c>
      <c r="C27" s="68" t="n">
        <f aca="false">C17</f>
        <v>3324.2510330391</v>
      </c>
      <c r="D27" s="69" t="n">
        <f aca="false">D17</f>
        <v>18</v>
      </c>
      <c r="E27" s="71" t="n">
        <f aca="false">E17</f>
        <v>900.156641922824</v>
      </c>
      <c r="F27" s="68" t="n">
        <f aca="false">F17</f>
        <v>0.794533569708932</v>
      </c>
      <c r="G27" s="67" t="str">
        <f aca="false">G17</f>
        <v>ResSpHtHPZ2</v>
      </c>
      <c r="H27" s="0"/>
      <c r="I27" s="71" t="n">
        <f aca="false">I17</f>
        <v>30.1370244386029</v>
      </c>
      <c r="J27" s="0" t="n">
        <f aca="false">J17</f>
        <v>14</v>
      </c>
      <c r="K27" s="0"/>
      <c r="L27" s="0"/>
      <c r="M27" s="0"/>
      <c r="N27" s="0"/>
      <c r="O27" s="0"/>
      <c r="P27" s="0"/>
      <c r="Q27" s="0"/>
      <c r="R27" s="0"/>
      <c r="S27" s="0"/>
      <c r="T27" s="0"/>
      <c r="U27" s="0"/>
      <c r="V27" s="0"/>
      <c r="W27" s="0"/>
    </row>
    <row r="28" customFormat="false" ht="12.75" hidden="false" customHeight="false" outlineLevel="0" collapsed="false">
      <c r="A28" s="67" t="str">
        <f aca="false">"Pre94 "&amp;DuctLoc&amp;" Upgrade to Energy Star Heat Pump w/"&amp;Specs&amp;" - Zone 2 Heat - Zone 1 Cool"</f>
        <v>Pre94 Manufactured Homes (All Supply Ducts Outside) Upgrade to Energy Star Heat Pump w/PTCS Specification - Zone 2 Heat - Zone 1 Cool</v>
      </c>
      <c r="B28" s="67" t="str">
        <f aca="false">B16</f>
        <v>Pre94 Manufactured Home CAC Upgrade SEER 13 w/PTCS - Cooling Zone 1</v>
      </c>
      <c r="C28" s="68" t="n">
        <f aca="false">C16</f>
        <v>120.570612077358</v>
      </c>
      <c r="D28" s="69" t="n">
        <f aca="false">D16</f>
        <v>18</v>
      </c>
      <c r="E28" s="71" t="n">
        <f aca="false">E16</f>
        <v>0</v>
      </c>
      <c r="F28" s="68" t="n">
        <f aca="false">F16</f>
        <v>0</v>
      </c>
      <c r="G28" s="67" t="str">
        <f aca="false">G16</f>
        <v>ResCACZ1</v>
      </c>
      <c r="H28" s="0"/>
      <c r="I28" s="68" t="n">
        <f aca="false">I16</f>
        <v>0</v>
      </c>
      <c r="J28" s="0"/>
      <c r="K28" s="0"/>
      <c r="L28" s="0"/>
      <c r="M28" s="0"/>
      <c r="N28" s="0"/>
      <c r="O28" s="0"/>
      <c r="P28" s="0"/>
      <c r="Q28" s="0"/>
      <c r="R28" s="0"/>
      <c r="S28" s="0"/>
      <c r="T28" s="0"/>
      <c r="U28" s="0"/>
      <c r="V28" s="0"/>
      <c r="W28" s="0"/>
    </row>
    <row r="29" customFormat="false" ht="12.75" hidden="false" customHeight="false" outlineLevel="0" collapsed="false">
      <c r="A29" s="67" t="str">
        <f aca="false">"Pre94 "&amp;DuctLoc&amp;" Upgrade to Energy Star Heat Pump w/"&amp;Specs&amp;" - Zone 3 Heat - Zone 1 Cool"</f>
        <v>Pre94 Manufactured Homes (All Supply Ducts Outside) Upgrade to Energy Star Heat Pump w/PTCS Specification - Zone 3 Heat - Zone 1 Cool</v>
      </c>
      <c r="B29" s="67" t="str">
        <f aca="false">B19</f>
        <v>Pre94 Manufactured Home HP Upgrade HSPF 8 w/PTCS - Cooling Zone 3</v>
      </c>
      <c r="C29" s="68" t="n">
        <f aca="false">C19</f>
        <v>4744.01707149374</v>
      </c>
      <c r="D29" s="69" t="n">
        <f aca="false">D19</f>
        <v>18</v>
      </c>
      <c r="E29" s="71" t="n">
        <f aca="false">E19</f>
        <v>900.156641922824</v>
      </c>
      <c r="F29" s="68" t="n">
        <f aca="false">F19</f>
        <v>0.794533569708932</v>
      </c>
      <c r="G29" s="67" t="str">
        <f aca="false">G19</f>
        <v>ResSpHtHPZ3</v>
      </c>
      <c r="H29" s="0"/>
      <c r="I29" s="71" t="n">
        <f aca="false">I19</f>
        <v>30.1370244386029</v>
      </c>
      <c r="J29" s="0" t="n">
        <f aca="false">J19</f>
        <v>14</v>
      </c>
      <c r="K29" s="0"/>
      <c r="L29" s="0"/>
      <c r="M29" s="0"/>
      <c r="N29" s="0"/>
      <c r="O29" s="0"/>
      <c r="P29" s="0"/>
      <c r="Q29" s="0"/>
      <c r="R29" s="0"/>
      <c r="S29" s="0"/>
      <c r="T29" s="0"/>
      <c r="U29" s="0"/>
      <c r="V29" s="0"/>
      <c r="W29" s="0"/>
    </row>
    <row r="30" customFormat="false" ht="12.75" hidden="false" customHeight="false" outlineLevel="0" collapsed="false">
      <c r="A30" s="67" t="str">
        <f aca="false">"Pre94 "&amp;DuctLoc&amp;" Upgrade to Energy Star Heat Pump w/"&amp;Specs&amp;" - Zone 3 Heat - Zone 1 Cool"</f>
        <v>Pre94 Manufactured Homes (All Supply Ducts Outside) Upgrade to Energy Star Heat Pump w/PTCS Specification - Zone 3 Heat - Zone 1 Cool</v>
      </c>
      <c r="B30" s="67" t="str">
        <f aca="false">B16</f>
        <v>Pre94 Manufactured Home CAC Upgrade SEER 13 w/PTCS - Cooling Zone 1</v>
      </c>
      <c r="C30" s="68" t="n">
        <f aca="false">C16</f>
        <v>120.570612077358</v>
      </c>
      <c r="D30" s="69" t="n">
        <f aca="false">D16</f>
        <v>18</v>
      </c>
      <c r="E30" s="71" t="n">
        <f aca="false">E16</f>
        <v>0</v>
      </c>
      <c r="F30" s="68" t="n">
        <f aca="false">F16</f>
        <v>0</v>
      </c>
      <c r="G30" s="67" t="str">
        <f aca="false">G16</f>
        <v>ResCACZ1</v>
      </c>
      <c r="H30" s="0"/>
      <c r="I30" s="71" t="n">
        <f aca="false">I16</f>
        <v>0</v>
      </c>
      <c r="J30" s="0"/>
      <c r="K30" s="0"/>
      <c r="L30" s="0"/>
      <c r="M30" s="0"/>
      <c r="N30" s="0"/>
      <c r="O30" s="0"/>
      <c r="P30" s="0"/>
      <c r="Q30" s="0"/>
      <c r="R30" s="0"/>
      <c r="S30" s="0"/>
      <c r="T30" s="0"/>
      <c r="U30" s="0"/>
      <c r="V30" s="0"/>
      <c r="W30" s="0"/>
    </row>
    <row r="31" customFormat="false" ht="12.75" hidden="false" customHeight="false" outlineLevel="0" collapsed="false">
      <c r="A31" s="67" t="str">
        <f aca="false">"Pre94 "&amp;DuctLoc&amp;" Upgrade to Energy Star Heat Pump w/"&amp;Specs&amp;" - Zone 3 Heat - Zone 2 Cool"</f>
        <v>Pre94 Manufactured Homes (All Supply Ducts Outside) Upgrade to Energy Star Heat Pump w/PTCS Specification - Zone 3 Heat - Zone 2 Cool</v>
      </c>
      <c r="B31" s="67" t="str">
        <f aca="false">B19</f>
        <v>Pre94 Manufactured Home HP Upgrade HSPF 8 w/PTCS - Cooling Zone 3</v>
      </c>
      <c r="C31" s="68" t="n">
        <f aca="false">C19</f>
        <v>4744.01707149374</v>
      </c>
      <c r="D31" s="69" t="n">
        <f aca="false">D19</f>
        <v>18</v>
      </c>
      <c r="E31" s="71" t="n">
        <f aca="false">E19</f>
        <v>900.156641922824</v>
      </c>
      <c r="F31" s="68" t="n">
        <f aca="false">F19</f>
        <v>0.794533569708932</v>
      </c>
      <c r="G31" s="67" t="str">
        <f aca="false">G19</f>
        <v>ResSpHtHPZ3</v>
      </c>
      <c r="H31" s="0"/>
      <c r="I31" s="71" t="n">
        <f aca="false">I19</f>
        <v>30.1370244386029</v>
      </c>
      <c r="J31" s="0" t="n">
        <f aca="false">J19</f>
        <v>14</v>
      </c>
      <c r="K31" s="0"/>
      <c r="L31" s="0"/>
      <c r="M31" s="0"/>
      <c r="N31" s="0"/>
      <c r="O31" s="0"/>
      <c r="P31" s="0"/>
      <c r="Q31" s="0"/>
      <c r="R31" s="0"/>
      <c r="S31" s="0"/>
      <c r="T31" s="0"/>
      <c r="U31" s="0"/>
      <c r="V31" s="0"/>
      <c r="W31" s="0"/>
    </row>
    <row r="32" customFormat="false" ht="12.75" hidden="false" customHeight="false" outlineLevel="0" collapsed="false">
      <c r="A32" s="67" t="str">
        <f aca="false">"Pre94 "&amp;DuctLoc&amp;" Upgrade to Energy Star Heat Pump w/"&amp;Specs&amp;" - Zone 3 Heat - Zone 2 Cool"</f>
        <v>Pre94 Manufactured Homes (All Supply Ducts Outside) Upgrade to Energy Star Heat Pump w/PTCS Specification - Zone 3 Heat - Zone 2 Cool</v>
      </c>
      <c r="B32" s="67" t="str">
        <f aca="false">B18</f>
        <v>Pre94 Manufactured Home CAC Upgrade SEER 13 w/PTCS - Cooling Zone 2</v>
      </c>
      <c r="C32" s="68" t="n">
        <f aca="false">C18</f>
        <v>218.576846808976</v>
      </c>
      <c r="D32" s="69" t="n">
        <f aca="false">D18</f>
        <v>18</v>
      </c>
      <c r="E32" s="71" t="n">
        <f aca="false">E18</f>
        <v>0</v>
      </c>
      <c r="F32" s="68" t="n">
        <f aca="false">F18</f>
        <v>0</v>
      </c>
      <c r="G32" s="67" t="str">
        <f aca="false">G18</f>
        <v>ResCACZ2</v>
      </c>
      <c r="H32" s="0"/>
      <c r="I32" s="68" t="n">
        <f aca="false">I18</f>
        <v>0</v>
      </c>
      <c r="J32" s="0"/>
      <c r="K32" s="0"/>
      <c r="L32" s="0"/>
      <c r="M32" s="0"/>
      <c r="N32" s="0"/>
      <c r="O32" s="0"/>
      <c r="P32" s="0"/>
      <c r="Q32" s="0"/>
      <c r="R32" s="0"/>
      <c r="S32" s="0"/>
      <c r="T32" s="0"/>
      <c r="U32" s="0"/>
      <c r="V32" s="0"/>
      <c r="W32" s="0"/>
    </row>
    <row r="33" customFormat="false" ht="12.6" hidden="false" customHeight="true" outlineLevel="0" collapsed="false">
      <c r="A33" s="67" t="str">
        <f aca="false">"Post93 NonSGC "&amp;DuctLoc&amp;" Upgrade to Energy Star Heat Pump w/"&amp;Specs&amp;" - Zone 1 Heat - Zone 1 Cool"</f>
        <v>Post93 NonSGC Manufactured Homes (All Supply Ducts Outside) Upgrade to Energy Star Heat Pump w/PTCS Specification - Zone 1 Heat - Zone 1 Cool</v>
      </c>
      <c r="B33" s="67" t="s">
        <v>126</v>
      </c>
      <c r="C33" s="72" t="n">
        <f aca="false">'CAC &amp; HP Use &amp; Savings'!H127</f>
        <v>1199.8251876949</v>
      </c>
      <c r="D33" s="69" t="n">
        <v>18</v>
      </c>
      <c r="E33" s="71" t="n">
        <f aca="false">E21</f>
        <v>900.156641922824</v>
      </c>
      <c r="F33" s="71" t="n">
        <f aca="false">VLOOKUP('CAC &amp; HP Use &amp; Savings'!B$204,'Central AC and HP Cost vs SEER'!D$58:M$64,8,0)</f>
        <v>0.794533569708932</v>
      </c>
      <c r="G33" s="67" t="s">
        <v>118</v>
      </c>
      <c r="H33" s="0"/>
      <c r="I33" s="71" t="n">
        <f aca="false">VLOOKUP('CAC &amp; HP Use &amp; Savings'!$B$204,'Central AC and HP Cost vs SEER'!$D$57:$M$64,10,0)</f>
        <v>30.1370244386029</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7" t="str">
        <f aca="false">"Post93 NonSGC "&amp;DuctLoc&amp;" Upgrade to Energy Star Heat Pump w/"&amp;Specs&amp;" - Zone 1 Heat - Zone 1 Cool"</f>
        <v>Post93 NonSGC Manufactured Homes (All Supply Ducts Outside) Upgrade to Energy Star Heat Pump w/PTCS Specification - Zone 1 Heat - Zone 1 Cool</v>
      </c>
      <c r="B34" s="67" t="s">
        <v>127</v>
      </c>
      <c r="C34" s="72" t="n">
        <f aca="false">'CAC &amp; HP Use &amp; Savings'!H71</f>
        <v>78.4176308175365</v>
      </c>
      <c r="D34" s="69" t="n">
        <v>18</v>
      </c>
      <c r="E34" s="71"/>
      <c r="F34" s="68" t="n">
        <v>0</v>
      </c>
      <c r="G34" s="67" t="s">
        <v>106</v>
      </c>
      <c r="H34" s="0"/>
      <c r="I34" s="71"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7" t="str">
        <f aca="false">"Post93 NonSGC "&amp;DuctLoc&amp;" Upgrade to Energy Star Heat Pump w/"&amp;Specs&amp;" - Zone 2 Heat - Zone 2 Cool"</f>
        <v>Post93 NonSGC Manufactured Homes (All Supply Ducts Outside) Upgrade to Energy Star Heat Pump w/PTCS Specification - Zone 2 Heat - Zone 2 Cool</v>
      </c>
      <c r="B35" s="67" t="s">
        <v>128</v>
      </c>
      <c r="C35" s="72" t="n">
        <f aca="false">'CAC &amp; HP Use &amp; Savings'!I127</f>
        <v>2904.27887380794</v>
      </c>
      <c r="D35" s="69" t="n">
        <v>18</v>
      </c>
      <c r="E35" s="71" t="n">
        <f aca="false">E23</f>
        <v>900.156641922824</v>
      </c>
      <c r="F35" s="71" t="n">
        <f aca="false">VLOOKUP('CAC &amp; HP Use &amp; Savings'!B$204,'Central AC and HP Cost vs SEER'!D$58:M$64,8,0)</f>
        <v>0.794533569708932</v>
      </c>
      <c r="G35" s="67" t="s">
        <v>121</v>
      </c>
      <c r="H35" s="0"/>
      <c r="I35" s="71" t="n">
        <f aca="false">VLOOKUP('CAC &amp; HP Use &amp; Savings'!$B$204,'Central AC and HP Cost vs SEER'!$D$57:$M$64,10,0)</f>
        <v>30.1370244386029</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7" t="str">
        <f aca="false">"Post93 NonSGC "&amp;DuctLoc&amp;" Upgrade to Energy Star Heat Pump w/"&amp;Specs&amp;" - Zone 2 Heat - Zone 2 Cool"</f>
        <v>Post93 NonSGC Manufactured Homes (All Supply Ducts Outside) Upgrade to Energy Star Heat Pump w/PTCS Specification - Zone 2 Heat - Zone 2 Cool</v>
      </c>
      <c r="B36" s="67" t="s">
        <v>129</v>
      </c>
      <c r="C36" s="72" t="n">
        <f aca="false">'CAC &amp; HP Use &amp; Savings'!I71</f>
        <v>160.055915632159</v>
      </c>
      <c r="D36" s="69" t="n">
        <v>18</v>
      </c>
      <c r="E36" s="71"/>
      <c r="F36" s="68" t="n">
        <v>0</v>
      </c>
      <c r="G36" s="67" t="s">
        <v>108</v>
      </c>
      <c r="H36" s="0"/>
      <c r="I36" s="71"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7" t="str">
        <f aca="false">"Post93 NonSGC "&amp;DuctLoc&amp;" Upgrade to Energy Star Heat Pump w/"&amp;Specs&amp;" - Zone 3 Heat - Zone 3 Cool"</f>
        <v>Post93 NonSGC Manufactured Homes (All Supply Ducts Outside) Upgrade to Energy Star Heat Pump w/PTCS Specification - Zone 3 Heat - Zone 3 Cool</v>
      </c>
      <c r="B37" s="67" t="s">
        <v>130</v>
      </c>
      <c r="C37" s="72" t="n">
        <f aca="false">'CAC &amp; HP Use &amp; Savings'!J127</f>
        <v>4228.38125921815</v>
      </c>
      <c r="D37" s="69" t="n">
        <v>18</v>
      </c>
      <c r="E37" s="71" t="n">
        <f aca="false">E25</f>
        <v>900.156641922824</v>
      </c>
      <c r="F37" s="71" t="n">
        <f aca="false">VLOOKUP('CAC &amp; HP Use &amp; Savings'!B$204,'Central AC and HP Cost vs SEER'!D$58:M$64,8,0)</f>
        <v>0.794533569708932</v>
      </c>
      <c r="G37" s="67" t="s">
        <v>124</v>
      </c>
      <c r="H37" s="0"/>
      <c r="I37" s="71" t="n">
        <f aca="false">VLOOKUP('CAC &amp; HP Use &amp; Savings'!$B$204,'Central AC and HP Cost vs SEER'!$D$57:$M$64,10,0)</f>
        <v>30.1370244386029</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7" t="str">
        <f aca="false">"Post93 NonSGC "&amp;DuctLoc&amp;" Upgrade to Energy Star Heat Pump w/"&amp;Specs&amp;" - Zone 3 Heat - Zone 3 Cool"</f>
        <v>Post93 NonSGC Manufactured Homes (All Supply Ducts Outside) Upgrade to Energy Star Heat Pump w/PTCS Specification - Zone 3 Heat - Zone 3 Cool</v>
      </c>
      <c r="B38" s="67" t="s">
        <v>131</v>
      </c>
      <c r="C38" s="72" t="n">
        <f aca="false">'CAC &amp; HP Use &amp; Savings'!J71</f>
        <v>342.660210094556</v>
      </c>
      <c r="D38" s="69" t="n">
        <v>18</v>
      </c>
      <c r="E38" s="71"/>
      <c r="F38" s="68" t="n">
        <v>0</v>
      </c>
      <c r="G38" s="67" t="s">
        <v>110</v>
      </c>
      <c r="H38" s="0"/>
      <c r="I38" s="71"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7" t="str">
        <f aca="false">"Post93 NonSGC "&amp;DuctLoc&amp;" Upgrade to Energy Star Heat Pump w/"&amp;Specs&amp;" - Zone 1 Heat - Zone 2 Cool"</f>
        <v>Post93 NonSGC Manufactured Homes (All Supply Ducts Outside) Upgrade to Energy Star Heat Pump w/PTCS Specification - Zone 1 Heat - Zone 2 Cool</v>
      </c>
      <c r="B39" s="67" t="str">
        <f aca="false">B33</f>
        <v>Post93 Manufactured Home NonSGC HP Upgrade HSPF 8 w/PTCS - Cooling Zone 1</v>
      </c>
      <c r="C39" s="68" t="n">
        <f aca="false">C33</f>
        <v>1199.8251876949</v>
      </c>
      <c r="D39" s="69" t="n">
        <f aca="false">D33</f>
        <v>18</v>
      </c>
      <c r="E39" s="71" t="n">
        <f aca="false">E33</f>
        <v>900.156641922824</v>
      </c>
      <c r="F39" s="68" t="n">
        <f aca="false">F33</f>
        <v>0.794533569708932</v>
      </c>
      <c r="G39" s="67" t="str">
        <f aca="false">G33</f>
        <v>ResSpHtHPZ1</v>
      </c>
      <c r="H39" s="0"/>
      <c r="I39" s="71" t="n">
        <f aca="false">I33</f>
        <v>30.1370244386029</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7" t="str">
        <f aca="false">"Post93 NonSGC "&amp;DuctLoc&amp;" Upgrade to Energy Star Heat Pump w/"&amp;Specs&amp;" - Zone 1 Heat - Zone 2 Cool"</f>
        <v>Post93 NonSGC Manufactured Homes (All Supply Ducts Outside) Upgrade to Energy Star Heat Pump w/PTCS Specification - Zone 1 Heat - Zone 2 Cool</v>
      </c>
      <c r="B40" s="67" t="str">
        <f aca="false">B36</f>
        <v>Post93 Manufactured Home NonSGC CAC Upgrade SEER 13 w/PTCS - Cooling Zone 2</v>
      </c>
      <c r="C40" s="68" t="n">
        <f aca="false">C36</f>
        <v>160.055915632159</v>
      </c>
      <c r="D40" s="69" t="n">
        <f aca="false">D36</f>
        <v>18</v>
      </c>
      <c r="E40" s="71" t="n">
        <f aca="false">E36</f>
        <v>0</v>
      </c>
      <c r="F40" s="68" t="n">
        <f aca="false">F36</f>
        <v>0</v>
      </c>
      <c r="G40" s="67" t="str">
        <f aca="false">G36</f>
        <v>ResCACZ2</v>
      </c>
      <c r="H40" s="0"/>
      <c r="I40" s="68"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7" t="str">
        <f aca="false">"Post93 NonSGC "&amp;DuctLoc&amp;" Upgrade to Energy Star Heat Pump w/"&amp;Specs&amp;" - Zone 1 Heat - Zone 3 Cool"</f>
        <v>Post93 NonSGC Manufactured Homes (All Supply Ducts Outside) Upgrade to Energy Star Heat Pump w/PTCS Specification - Zone 1 Heat - Zone 3 Cool</v>
      </c>
      <c r="B41" s="67" t="str">
        <f aca="false">B33</f>
        <v>Post93 Manufactured Home NonSGC HP Upgrade HSPF 8 w/PTCS - Cooling Zone 1</v>
      </c>
      <c r="C41" s="68" t="n">
        <f aca="false">C33</f>
        <v>1199.8251876949</v>
      </c>
      <c r="D41" s="69" t="n">
        <f aca="false">D33</f>
        <v>18</v>
      </c>
      <c r="E41" s="71" t="n">
        <f aca="false">E33</f>
        <v>900.156641922824</v>
      </c>
      <c r="F41" s="68" t="n">
        <f aca="false">F33</f>
        <v>0.794533569708932</v>
      </c>
      <c r="G41" s="67" t="str">
        <f aca="false">G33</f>
        <v>ResSpHtHPZ1</v>
      </c>
      <c r="H41" s="0"/>
      <c r="I41" s="71" t="n">
        <f aca="false">I33</f>
        <v>30.1370244386029</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7" t="str">
        <f aca="false">"Post93 NonSGC "&amp;DuctLoc&amp;" Upgrade to Energy Star Heat Pump w/"&amp;Specs&amp;" - Zone 1 Heat - Zone 3 Cool"</f>
        <v>Post93 NonSGC Manufactured Homes (All Supply Ducts Outside) Upgrade to Energy Star Heat Pump w/PTCS Specification - Zone 1 Heat - Zone 3 Cool</v>
      </c>
      <c r="B42" s="67" t="str">
        <f aca="false">B38</f>
        <v>Post93 Manufactured Home NonSGC CAC Upgrade SEER 13 w/PTCS - Cooling Zone 3</v>
      </c>
      <c r="C42" s="68" t="n">
        <f aca="false">C38</f>
        <v>342.660210094556</v>
      </c>
      <c r="D42" s="69" t="n">
        <f aca="false">D38</f>
        <v>18</v>
      </c>
      <c r="E42" s="71" t="n">
        <f aca="false">E38</f>
        <v>0</v>
      </c>
      <c r="F42" s="68" t="n">
        <f aca="false">F38</f>
        <v>0</v>
      </c>
      <c r="G42" s="67" t="str">
        <f aca="false">G38</f>
        <v>ResCACZ3</v>
      </c>
      <c r="H42" s="0"/>
      <c r="I42" s="71"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7" t="str">
        <f aca="false">"Post93 NonSGC "&amp;DuctLoc&amp;" Upgrade to Energy Star Heat Pump w/"&amp;Specs&amp;" - Zone 2 Heat - Zone 3 Cool"</f>
        <v>Post93 NonSGC Manufactured Homes (All Supply Ducts Outside) Upgrade to Energy Star Heat Pump w/PTCS Specification - Zone 2 Heat - Zone 3 Cool</v>
      </c>
      <c r="B43" s="67" t="str">
        <f aca="false">B35</f>
        <v>Post93 Manufactured Home NonSGC HP Upgrade HSPF 8 w/PTCS - Cooling Zone 2</v>
      </c>
      <c r="C43" s="68" t="n">
        <f aca="false">C35</f>
        <v>2904.27887380794</v>
      </c>
      <c r="D43" s="69" t="n">
        <f aca="false">D35</f>
        <v>18</v>
      </c>
      <c r="E43" s="71" t="n">
        <f aca="false">E35</f>
        <v>900.156641922824</v>
      </c>
      <c r="F43" s="68" t="n">
        <f aca="false">F35</f>
        <v>0.794533569708932</v>
      </c>
      <c r="G43" s="67" t="str">
        <f aca="false">G35</f>
        <v>ResSpHtHPZ2</v>
      </c>
      <c r="H43" s="0"/>
      <c r="I43" s="71" t="n">
        <f aca="false">I35</f>
        <v>30.1370244386029</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7" t="str">
        <f aca="false">"Post93 NonSGC "&amp;DuctLoc&amp;" Upgrade to Energy Star Heat Pump w/"&amp;Specs&amp;" - Zone 2 Heat - Zone 3 Cool"</f>
        <v>Post93 NonSGC Manufactured Homes (All Supply Ducts Outside) Upgrade to Energy Star Heat Pump w/PTCS Specification - Zone 2 Heat - Zone 3 Cool</v>
      </c>
      <c r="B44" s="67" t="str">
        <f aca="false">B38</f>
        <v>Post93 Manufactured Home NonSGC CAC Upgrade SEER 13 w/PTCS - Cooling Zone 3</v>
      </c>
      <c r="C44" s="68" t="n">
        <f aca="false">C38</f>
        <v>342.660210094556</v>
      </c>
      <c r="D44" s="69" t="n">
        <f aca="false">D38</f>
        <v>18</v>
      </c>
      <c r="E44" s="71" t="n">
        <f aca="false">E38</f>
        <v>0</v>
      </c>
      <c r="F44" s="68" t="n">
        <f aca="false">F38</f>
        <v>0</v>
      </c>
      <c r="G44" s="67" t="str">
        <f aca="false">G38</f>
        <v>ResCACZ3</v>
      </c>
      <c r="H44" s="0"/>
      <c r="I44" s="68"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tr">
        <f aca="false">"Post93 NonSGC "&amp;DuctLoc&amp;" Upgrade to Energy Star Heat Pump w/"&amp;Specs&amp;" - Zone 2 Heat - Zone 1 Cool"</f>
        <v>Post93 NonSGC Manufactured Homes (All Supply Ducts Outside) Upgrade to Energy Star Heat Pump w/PTCS Specification - Zone 2 Heat - Zone 1 Cool</v>
      </c>
      <c r="B45" s="67" t="str">
        <f aca="false">B35</f>
        <v>Post93 Manufactured Home NonSGC HP Upgrade HSPF 8 w/PTCS - Cooling Zone 2</v>
      </c>
      <c r="C45" s="68" t="n">
        <f aca="false">C35</f>
        <v>2904.27887380794</v>
      </c>
      <c r="D45" s="69" t="n">
        <f aca="false">D35</f>
        <v>18</v>
      </c>
      <c r="E45" s="71" t="n">
        <f aca="false">E35</f>
        <v>900.156641922824</v>
      </c>
      <c r="F45" s="68" t="n">
        <f aca="false">F35</f>
        <v>0.794533569708932</v>
      </c>
      <c r="G45" s="67" t="str">
        <f aca="false">G35</f>
        <v>ResSpHtHPZ2</v>
      </c>
      <c r="H45" s="0"/>
      <c r="I45" s="71" t="n">
        <f aca="false">I35</f>
        <v>30.1370244386029</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tr">
        <f aca="false">"Post93 NonSGC "&amp;DuctLoc&amp;" Upgrade to Energy Star Heat Pump w/"&amp;Specs&amp;" - Zone 2 Heat - Zone 1 Cool"</f>
        <v>Post93 NonSGC Manufactured Homes (All Supply Ducts Outside) Upgrade to Energy Star Heat Pump w/PTCS Specification - Zone 2 Heat - Zone 1 Cool</v>
      </c>
      <c r="B46" s="67" t="str">
        <f aca="false">B34</f>
        <v>Post93 Manufactured Home NonSGC CAC Upgrade SEER 13 w/PTCS - Cooling Zone 1</v>
      </c>
      <c r="C46" s="68" t="n">
        <f aca="false">C34</f>
        <v>78.4176308175365</v>
      </c>
      <c r="D46" s="69" t="n">
        <f aca="false">D34</f>
        <v>18</v>
      </c>
      <c r="E46" s="71" t="n">
        <f aca="false">E34</f>
        <v>0</v>
      </c>
      <c r="F46" s="68" t="n">
        <f aca="false">F34</f>
        <v>0</v>
      </c>
      <c r="G46" s="67" t="str">
        <f aca="false">G34</f>
        <v>ResCACZ1</v>
      </c>
      <c r="H46" s="0"/>
      <c r="I46" s="68"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7" t="str">
        <f aca="false">"Post93 NonSGC "&amp;DuctLoc&amp;" Upgrade to Energy Star Heat Pump w/"&amp;Specs&amp;" - Zone 3 Heat - Zone 1 Cool"</f>
        <v>Post93 NonSGC Manufactured Homes (All Supply Ducts Outside) Upgrade to Energy Star Heat Pump w/PTCS Specification - Zone 3 Heat - Zone 1 Cool</v>
      </c>
      <c r="B47" s="67" t="str">
        <f aca="false">B37</f>
        <v>Post93 Manufactured Home NonSGC HP Upgrade HSPF 8 w/PTCS - Cooling Zone 3</v>
      </c>
      <c r="C47" s="68" t="n">
        <f aca="false">C37</f>
        <v>4228.38125921815</v>
      </c>
      <c r="D47" s="69" t="n">
        <f aca="false">D37</f>
        <v>18</v>
      </c>
      <c r="E47" s="71" t="n">
        <f aca="false">E37</f>
        <v>900.156641922824</v>
      </c>
      <c r="F47" s="68" t="n">
        <f aca="false">F37</f>
        <v>0.794533569708932</v>
      </c>
      <c r="G47" s="67" t="str">
        <f aca="false">G37</f>
        <v>ResSpHtHPZ3</v>
      </c>
      <c r="H47" s="0"/>
      <c r="I47" s="71" t="n">
        <f aca="false">I37</f>
        <v>30.1370244386029</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7" t="str">
        <f aca="false">"Post93 NonSGC "&amp;DuctLoc&amp;" Upgrade to Energy Star Heat Pump w/"&amp;Specs&amp;" - Zone 3 Heat - Zone 1 Cool"</f>
        <v>Post93 NonSGC Manufactured Homes (All Supply Ducts Outside) Upgrade to Energy Star Heat Pump w/PTCS Specification - Zone 3 Heat - Zone 1 Cool</v>
      </c>
      <c r="B48" s="67" t="str">
        <f aca="false">B34</f>
        <v>Post93 Manufactured Home NonSGC CAC Upgrade SEER 13 w/PTCS - Cooling Zone 1</v>
      </c>
      <c r="C48" s="68" t="n">
        <f aca="false">C34</f>
        <v>78.4176308175365</v>
      </c>
      <c r="D48" s="69" t="n">
        <f aca="false">D34</f>
        <v>18</v>
      </c>
      <c r="E48" s="71" t="n">
        <f aca="false">E34</f>
        <v>0</v>
      </c>
      <c r="F48" s="68" t="n">
        <f aca="false">F34</f>
        <v>0</v>
      </c>
      <c r="G48" s="67" t="str">
        <f aca="false">G34</f>
        <v>ResCACZ1</v>
      </c>
      <c r="H48" s="0"/>
      <c r="I48" s="71"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7" t="str">
        <f aca="false">"Post93 NonSGC "&amp;DuctLoc&amp;" Upgrade to Energy Star Heat Pump w/"&amp;Specs&amp;" - Zone 3 Heat - Zone 2 Cool"</f>
        <v>Post93 NonSGC Manufactured Homes (All Supply Ducts Outside) Upgrade to Energy Star Heat Pump w/PTCS Specification - Zone 3 Heat - Zone 2 Cool</v>
      </c>
      <c r="B49" s="67" t="str">
        <f aca="false">B37</f>
        <v>Post93 Manufactured Home NonSGC HP Upgrade HSPF 8 w/PTCS - Cooling Zone 3</v>
      </c>
      <c r="C49" s="68" t="n">
        <f aca="false">C37</f>
        <v>4228.38125921815</v>
      </c>
      <c r="D49" s="69" t="n">
        <f aca="false">D37</f>
        <v>18</v>
      </c>
      <c r="E49" s="71" t="n">
        <f aca="false">E37</f>
        <v>900.156641922824</v>
      </c>
      <c r="F49" s="68" t="n">
        <f aca="false">F37</f>
        <v>0.794533569708932</v>
      </c>
      <c r="G49" s="67" t="str">
        <f aca="false">G37</f>
        <v>ResSpHtHPZ3</v>
      </c>
      <c r="H49" s="0"/>
      <c r="I49" s="71" t="n">
        <f aca="false">I37</f>
        <v>30.1370244386029</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7" t="str">
        <f aca="false">"Post93 NonSGC "&amp;DuctLoc&amp;" Upgrade to Energy Star Heat Pump w/"&amp;Specs&amp;" - Zone 3 Heat - Zone 2 Cool"</f>
        <v>Post93 NonSGC Manufactured Homes (All Supply Ducts Outside) Upgrade to Energy Star Heat Pump w/PTCS Specification - Zone 3 Heat - Zone 2 Cool</v>
      </c>
      <c r="B50" s="67" t="str">
        <f aca="false">B36</f>
        <v>Post93 Manufactured Home NonSGC CAC Upgrade SEER 13 w/PTCS - Cooling Zone 2</v>
      </c>
      <c r="C50" s="68" t="n">
        <f aca="false">C36</f>
        <v>160.055915632159</v>
      </c>
      <c r="D50" s="69" t="n">
        <f aca="false">D36</f>
        <v>18</v>
      </c>
      <c r="E50" s="71" t="n">
        <f aca="false">E36</f>
        <v>0</v>
      </c>
      <c r="F50" s="68" t="n">
        <f aca="false">F36</f>
        <v>0</v>
      </c>
      <c r="G50" s="67" t="str">
        <f aca="false">G36</f>
        <v>ResCACZ2</v>
      </c>
      <c r="H50" s="0"/>
      <c r="I50" s="68"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7" t="str">
        <f aca="false">"SGC "&amp;DuctLoc&amp;" Upgrade to Energy Star Heat Pump w/"&amp;Specs&amp;" - Zone 1 Heat - Zone 1 Cool"</f>
        <v>SGC Manufactured Homes (All Supply Ducts Outside) Upgrade to Energy Star Heat Pump w/PTCS Specification - Zone 1 Heat - Zone 1 Cool</v>
      </c>
      <c r="B51" s="67" t="s">
        <v>132</v>
      </c>
      <c r="C51" s="72" t="n">
        <f aca="false">'CAC &amp; HP Use &amp; Savings'!H128</f>
        <v>793.190953077633</v>
      </c>
      <c r="D51" s="69" t="n">
        <v>18</v>
      </c>
      <c r="E51" s="71" t="n">
        <f aca="false">E39</f>
        <v>900.156641922824</v>
      </c>
      <c r="F51" s="71" t="n">
        <f aca="false">VLOOKUP('CAC &amp; HP Use &amp; Savings'!B$204,'Central AC and HP Cost vs SEER'!D$58:M$64,8,0)</f>
        <v>0.794533569708932</v>
      </c>
      <c r="G51" s="67" t="s">
        <v>118</v>
      </c>
      <c r="H51" s="0"/>
      <c r="I51" s="71" t="n">
        <f aca="false">VLOOKUP('CAC &amp; HP Use &amp; Savings'!$B$204,'Central AC and HP Cost vs SEER'!$D$57:$M$64,10,0)</f>
        <v>30.1370244386029</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7" t="str">
        <f aca="false">"SGC "&amp;DuctLoc&amp;" Upgrade to Energy Star Heat Pump w/"&amp;Specs&amp;" - Zone 1 Heat - Zone 1 Cool"</f>
        <v>SGC Manufactured Homes (All Supply Ducts Outside) Upgrade to Energy Star Heat Pump w/PTCS Specification - Zone 1 Heat - Zone 1 Cool</v>
      </c>
      <c r="B52" s="67" t="s">
        <v>133</v>
      </c>
      <c r="C52" s="72" t="n">
        <f aca="false">'CAC &amp; HP Use &amp; Savings'!H72</f>
        <v>52.7843215231065</v>
      </c>
      <c r="D52" s="69" t="n">
        <v>18</v>
      </c>
      <c r="E52" s="71"/>
      <c r="F52" s="68" t="n">
        <v>0</v>
      </c>
      <c r="G52" s="67" t="s">
        <v>106</v>
      </c>
      <c r="H52" s="0"/>
      <c r="I52" s="71"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7" t="str">
        <f aca="false">"SGC "&amp;DuctLoc&amp;" Upgrade to Energy Star Heat Pump w/"&amp;Specs&amp;" - Zone 2 Heat - Zone 2 Cool"</f>
        <v>SGC Manufactured Homes (All Supply Ducts Outside) Upgrade to Energy Star Heat Pump w/PTCS Specification - Zone 2 Heat - Zone 2 Cool</v>
      </c>
      <c r="B53" s="67" t="s">
        <v>134</v>
      </c>
      <c r="C53" s="72" t="n">
        <f aca="false">'CAC &amp; HP Use &amp; Savings'!I128</f>
        <v>2012.48671140605</v>
      </c>
      <c r="D53" s="69" t="n">
        <v>18</v>
      </c>
      <c r="E53" s="71" t="n">
        <f aca="false">E41</f>
        <v>900.156641922824</v>
      </c>
      <c r="F53" s="71" t="n">
        <f aca="false">VLOOKUP('CAC &amp; HP Use &amp; Savings'!B$204,'Central AC and HP Cost vs SEER'!D$58:M$64,8,0)</f>
        <v>0.794533569708932</v>
      </c>
      <c r="G53" s="67" t="s">
        <v>121</v>
      </c>
      <c r="H53" s="0"/>
      <c r="I53" s="71" t="n">
        <f aca="false">VLOOKUP('CAC &amp; HP Use &amp; Savings'!$B$204,'Central AC and HP Cost vs SEER'!$D$57:$M$64,10,0)</f>
        <v>30.1370244386029</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7" t="str">
        <f aca="false">"SGC "&amp;DuctLoc&amp;" Upgrade to Energy Star Heat Pump w/"&amp;Specs&amp;" - Zone 2 Heat - Zone 2 Cool"</f>
        <v>SGC Manufactured Homes (All Supply Ducts Outside) Upgrade to Energy Star Heat Pump w/PTCS Specification - Zone 2 Heat - Zone 2 Cool</v>
      </c>
      <c r="B54" s="67" t="s">
        <v>135</v>
      </c>
      <c r="C54" s="72" t="n">
        <f aca="false">'CAC &amp; HP Use &amp; Savings'!I72</f>
        <v>114.074329553927</v>
      </c>
      <c r="D54" s="69" t="n">
        <v>18</v>
      </c>
      <c r="E54" s="0"/>
      <c r="F54" s="68" t="n">
        <v>0</v>
      </c>
      <c r="G54" s="67" t="s">
        <v>108</v>
      </c>
      <c r="H54" s="0"/>
      <c r="I54" s="71"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7" t="str">
        <f aca="false">"SGC "&amp;DuctLoc&amp;" Upgrade to Energy Star Heat Pump w/"&amp;Specs&amp;" - Zone 3 Heat - Zone 3 Cool"</f>
        <v>SGC Manufactured Homes (All Supply Ducts Outside) Upgrade to Energy Star Heat Pump w/PTCS Specification - Zone 3 Heat - Zone 3 Cool</v>
      </c>
      <c r="B55" s="67" t="s">
        <v>136</v>
      </c>
      <c r="C55" s="72" t="n">
        <f aca="false">'CAC &amp; HP Use &amp; Savings'!J128</f>
        <v>2892.37351566683</v>
      </c>
      <c r="D55" s="69" t="n">
        <v>18</v>
      </c>
      <c r="E55" s="71" t="n">
        <f aca="false">E43</f>
        <v>900.156641922824</v>
      </c>
      <c r="F55" s="71" t="n">
        <f aca="false">VLOOKUP('CAC &amp; HP Use &amp; Savings'!B$204,'Central AC and HP Cost vs SEER'!D$58:M$64,8,0)</f>
        <v>0.794533569708932</v>
      </c>
      <c r="G55" s="67" t="s">
        <v>124</v>
      </c>
      <c r="H55" s="0"/>
      <c r="I55" s="71" t="n">
        <f aca="false">VLOOKUP('CAC &amp; HP Use &amp; Savings'!$B$204,'Central AC and HP Cost vs SEER'!$D$57:$M$64,10,0)</f>
        <v>30.1370244386029</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7" t="str">
        <f aca="false">"SGC "&amp;DuctLoc&amp;" Upgrade to Energy Star Heat Pump w/"&amp;Specs&amp;" - Zone 3 Heat - Zone 3 Cool"</f>
        <v>SGC Manufactured Homes (All Supply Ducts Outside) Upgrade to Energy Star Heat Pump w/PTCS Specification - Zone 3 Heat - Zone 3 Cool</v>
      </c>
      <c r="B56" s="67" t="s">
        <v>137</v>
      </c>
      <c r="C56" s="72" t="n">
        <f aca="false">'CAC &amp; HP Use &amp; Savings'!J72</f>
        <v>250.992699062296</v>
      </c>
      <c r="D56" s="69" t="n">
        <v>18</v>
      </c>
      <c r="E56" s="71"/>
      <c r="F56" s="68" t="n">
        <v>0</v>
      </c>
      <c r="G56" s="67" t="s">
        <v>110</v>
      </c>
      <c r="H56" s="0"/>
      <c r="I56" s="71"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7" t="str">
        <f aca="false">"SGC "&amp;DuctLoc&amp;" Upgrade to Energy Star Heat Pump w/"&amp;Specs&amp;" - Zone 1 Heat - Zone 2 Cool"</f>
        <v>SGC Manufactured Homes (All Supply Ducts Outside) Upgrade to Energy Star Heat Pump w/PTCS Specification - Zone 1 Heat - Zone 2 Cool</v>
      </c>
      <c r="B57" s="67" t="str">
        <f aca="false">B51</f>
        <v>SGC Manufactured Home HP Upgrade HSPF 8 w/PTCS - Cooling Zone 1</v>
      </c>
      <c r="C57" s="68" t="n">
        <f aca="false">C51</f>
        <v>793.190953077633</v>
      </c>
      <c r="D57" s="69" t="n">
        <f aca="false">D51</f>
        <v>18</v>
      </c>
      <c r="E57" s="71" t="n">
        <f aca="false">E51</f>
        <v>900.156641922824</v>
      </c>
      <c r="F57" s="68" t="n">
        <f aca="false">F51</f>
        <v>0.794533569708932</v>
      </c>
      <c r="G57" s="67" t="str">
        <f aca="false">G51</f>
        <v>ResSpHtHPZ1</v>
      </c>
      <c r="H57" s="0"/>
      <c r="I57" s="71" t="n">
        <f aca="false">I51</f>
        <v>30.1370244386029</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7" t="str">
        <f aca="false">"SGC "&amp;DuctLoc&amp;" Upgrade to Energy Star Heat Pump w/"&amp;Specs&amp;" - Zone 1 Heat - Zone 2 Cool"</f>
        <v>SGC Manufactured Homes (All Supply Ducts Outside) Upgrade to Energy Star Heat Pump w/PTCS Specification - Zone 1 Heat - Zone 2 Cool</v>
      </c>
      <c r="B58" s="67" t="str">
        <f aca="false">B54</f>
        <v>SGC Manufactured Home CAC Upgrade SEER 13 w/PTCS - Cooling Zone 2</v>
      </c>
      <c r="C58" s="68" t="n">
        <f aca="false">C54</f>
        <v>114.074329553927</v>
      </c>
      <c r="D58" s="69" t="n">
        <f aca="false">D54</f>
        <v>18</v>
      </c>
      <c r="E58" s="71" t="n">
        <f aca="false">E54</f>
        <v>0</v>
      </c>
      <c r="F58" s="68" t="n">
        <f aca="false">F54</f>
        <v>0</v>
      </c>
      <c r="G58" s="67" t="str">
        <f aca="false">G54</f>
        <v>ResCACZ2</v>
      </c>
      <c r="H58" s="0"/>
      <c r="I58" s="68"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7" t="str">
        <f aca="false">"SGC "&amp;DuctLoc&amp;" Upgrade to Energy Star Heat Pump w/"&amp;Specs&amp;" - Zone 1 Heat - Zone 3 Cool"</f>
        <v>SGC Manufactured Homes (All Supply Ducts Outside) Upgrade to Energy Star Heat Pump w/PTCS Specification - Zone 1 Heat - Zone 3 Cool</v>
      </c>
      <c r="B59" s="67" t="str">
        <f aca="false">B51</f>
        <v>SGC Manufactured Home HP Upgrade HSPF 8 w/PTCS - Cooling Zone 1</v>
      </c>
      <c r="C59" s="68" t="n">
        <f aca="false">C51</f>
        <v>793.190953077633</v>
      </c>
      <c r="D59" s="69" t="n">
        <f aca="false">D51</f>
        <v>18</v>
      </c>
      <c r="E59" s="71" t="n">
        <f aca="false">E51</f>
        <v>900.156641922824</v>
      </c>
      <c r="F59" s="68" t="n">
        <f aca="false">F51</f>
        <v>0.794533569708932</v>
      </c>
      <c r="G59" s="67" t="str">
        <f aca="false">G51</f>
        <v>ResSpHtHPZ1</v>
      </c>
      <c r="H59" s="0"/>
      <c r="I59" s="71" t="n">
        <f aca="false">I51</f>
        <v>30.1370244386029</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7" t="str">
        <f aca="false">"SGC "&amp;DuctLoc&amp;" Upgrade to Energy Star Heat Pump w/"&amp;Specs&amp;" - Zone 1 Heat - Zone 3 Cool"</f>
        <v>SGC Manufactured Homes (All Supply Ducts Outside) Upgrade to Energy Star Heat Pump w/PTCS Specification - Zone 1 Heat - Zone 3 Cool</v>
      </c>
      <c r="B60" s="67" t="str">
        <f aca="false">B56</f>
        <v>SGC Manufactured Home CAC Upgrade SEER 13 w/PTCS - Cooling Zone 3</v>
      </c>
      <c r="C60" s="68" t="n">
        <f aca="false">C56</f>
        <v>250.992699062296</v>
      </c>
      <c r="D60" s="69" t="n">
        <f aca="false">D56</f>
        <v>18</v>
      </c>
      <c r="E60" s="71" t="n">
        <f aca="false">E56</f>
        <v>0</v>
      </c>
      <c r="F60" s="68" t="n">
        <f aca="false">F56</f>
        <v>0</v>
      </c>
      <c r="G60" s="67" t="str">
        <f aca="false">G56</f>
        <v>ResCACZ3</v>
      </c>
      <c r="H60" s="0"/>
      <c r="I60" s="71"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7" t="str">
        <f aca="false">"SGC "&amp;DuctLoc&amp;" Upgrade to Energy Star Heat Pump w/"&amp;Specs&amp;" - Zone 2 Heat - Zone 3 Cool"</f>
        <v>SGC Manufactured Homes (All Supply Ducts Outside) Upgrade to Energy Star Heat Pump w/PTCS Specification - Zone 2 Heat - Zone 3 Cool</v>
      </c>
      <c r="B61" s="67" t="str">
        <f aca="false">B53</f>
        <v>SGC Manufactured Home HP Upgrade HSPF 8 w/PTCS - Cooling Zone 2</v>
      </c>
      <c r="C61" s="68" t="n">
        <f aca="false">C53</f>
        <v>2012.48671140605</v>
      </c>
      <c r="D61" s="69" t="n">
        <f aca="false">D53</f>
        <v>18</v>
      </c>
      <c r="E61" s="71" t="n">
        <f aca="false">E53</f>
        <v>900.156641922824</v>
      </c>
      <c r="F61" s="68" t="n">
        <f aca="false">F53</f>
        <v>0.794533569708932</v>
      </c>
      <c r="G61" s="67" t="str">
        <f aca="false">G53</f>
        <v>ResSpHtHPZ2</v>
      </c>
      <c r="H61" s="0"/>
      <c r="I61" s="71" t="n">
        <f aca="false">I53</f>
        <v>30.1370244386029</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7" t="str">
        <f aca="false">"SGC "&amp;DuctLoc&amp;" Upgrade to Energy Star Heat Pump w/"&amp;Specs&amp;" - Zone 2 Heat - Zone 3 Cool"</f>
        <v>SGC Manufactured Homes (All Supply Ducts Outside) Upgrade to Energy Star Heat Pump w/PTCS Specification - Zone 2 Heat - Zone 3 Cool</v>
      </c>
      <c r="B62" s="67" t="str">
        <f aca="false">B56</f>
        <v>SGC Manufactured Home CAC Upgrade SEER 13 w/PTCS - Cooling Zone 3</v>
      </c>
      <c r="C62" s="68" t="n">
        <f aca="false">C56</f>
        <v>250.992699062296</v>
      </c>
      <c r="D62" s="69" t="n">
        <f aca="false">D56</f>
        <v>18</v>
      </c>
      <c r="E62" s="71" t="n">
        <f aca="false">E56</f>
        <v>0</v>
      </c>
      <c r="F62" s="68" t="n">
        <f aca="false">F56</f>
        <v>0</v>
      </c>
      <c r="G62" s="67" t="str">
        <f aca="false">G56</f>
        <v>ResCACZ3</v>
      </c>
      <c r="H62" s="0"/>
      <c r="I62" s="68"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7" t="str">
        <f aca="false">"SGC "&amp;DuctLoc&amp;" Upgrade to Energy Star Heat Pump w/"&amp;Specs&amp;" - Zone 2 Heat - Zone 1 Cool"</f>
        <v>SGC Manufactured Homes (All Supply Ducts Outside) Upgrade to Energy Star Heat Pump w/PTCS Specification - Zone 2 Heat - Zone 1 Cool</v>
      </c>
      <c r="B63" s="67" t="str">
        <f aca="false">B53</f>
        <v>SGC Manufactured Home HP Upgrade HSPF 8 w/PTCS - Cooling Zone 2</v>
      </c>
      <c r="C63" s="68" t="n">
        <f aca="false">C53</f>
        <v>2012.48671140605</v>
      </c>
      <c r="D63" s="69" t="n">
        <f aca="false">D53</f>
        <v>18</v>
      </c>
      <c r="E63" s="71" t="n">
        <f aca="false">E53</f>
        <v>900.156641922824</v>
      </c>
      <c r="F63" s="68" t="n">
        <f aca="false">F53</f>
        <v>0.794533569708932</v>
      </c>
      <c r="G63" s="67" t="str">
        <f aca="false">G53</f>
        <v>ResSpHtHPZ2</v>
      </c>
      <c r="H63" s="0"/>
      <c r="I63" s="71" t="n">
        <f aca="false">I53</f>
        <v>30.1370244386029</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7" t="str">
        <f aca="false">"SGC "&amp;DuctLoc&amp;" Upgrade to Energy Star Heat Pump w/"&amp;Specs&amp;" - Zone 2 Heat - Zone 1 Cool"</f>
        <v>SGC Manufactured Homes (All Supply Ducts Outside) Upgrade to Energy Star Heat Pump w/PTCS Specification - Zone 2 Heat - Zone 1 Cool</v>
      </c>
      <c r="B64" s="67" t="str">
        <f aca="false">B52</f>
        <v>SGC Manufactured Home CAC Upgrade SEER 13 w/PTCS - Cooling Zone 1</v>
      </c>
      <c r="C64" s="68" t="n">
        <f aca="false">C52</f>
        <v>52.7843215231065</v>
      </c>
      <c r="D64" s="69" t="n">
        <f aca="false">D52</f>
        <v>18</v>
      </c>
      <c r="E64" s="71" t="n">
        <f aca="false">E52</f>
        <v>0</v>
      </c>
      <c r="F64" s="68" t="n">
        <f aca="false">F52</f>
        <v>0</v>
      </c>
      <c r="G64" s="67" t="str">
        <f aca="false">G52</f>
        <v>ResCACZ1</v>
      </c>
      <c r="H64" s="0"/>
      <c r="I64" s="68"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7" t="str">
        <f aca="false">"SGC "&amp;DuctLoc&amp;" Upgrade to Energy Star Heat Pump w/"&amp;Specs&amp;" - Zone 3 Heat - Zone 1 Cool"</f>
        <v>SGC Manufactured Homes (All Supply Ducts Outside) Upgrade to Energy Star Heat Pump w/PTCS Specification - Zone 3 Heat - Zone 1 Cool</v>
      </c>
      <c r="B65" s="67" t="str">
        <f aca="false">B55</f>
        <v>SGC Manufactured Home HP Upgrade HSPF 8 w/PTCS - Cooling Zone 3</v>
      </c>
      <c r="C65" s="68" t="n">
        <f aca="false">C55</f>
        <v>2892.37351566683</v>
      </c>
      <c r="D65" s="69" t="n">
        <f aca="false">D55</f>
        <v>18</v>
      </c>
      <c r="E65" s="71" t="n">
        <f aca="false">E55</f>
        <v>900.156641922824</v>
      </c>
      <c r="F65" s="68" t="n">
        <f aca="false">F55</f>
        <v>0.794533569708932</v>
      </c>
      <c r="G65" s="67" t="str">
        <f aca="false">G55</f>
        <v>ResSpHtHPZ3</v>
      </c>
      <c r="H65" s="0"/>
      <c r="I65" s="71" t="n">
        <f aca="false">I55</f>
        <v>30.1370244386029</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7" t="str">
        <f aca="false">"SGC "&amp;DuctLoc&amp;" Upgrade to Energy Star Heat Pump w/"&amp;Specs&amp;" - Zone 3 Heat - Zone 1 Cool"</f>
        <v>SGC Manufactured Homes (All Supply Ducts Outside) Upgrade to Energy Star Heat Pump w/PTCS Specification - Zone 3 Heat - Zone 1 Cool</v>
      </c>
      <c r="B66" s="67" t="str">
        <f aca="false">B52</f>
        <v>SGC Manufactured Home CAC Upgrade SEER 13 w/PTCS - Cooling Zone 1</v>
      </c>
      <c r="C66" s="68" t="n">
        <f aca="false">C52</f>
        <v>52.7843215231065</v>
      </c>
      <c r="D66" s="69" t="n">
        <f aca="false">D52</f>
        <v>18</v>
      </c>
      <c r="E66" s="71" t="n">
        <f aca="false">E52</f>
        <v>0</v>
      </c>
      <c r="F66" s="68" t="n">
        <f aca="false">F52</f>
        <v>0</v>
      </c>
      <c r="G66" s="67" t="str">
        <f aca="false">G52</f>
        <v>ResCACZ1</v>
      </c>
      <c r="H66" s="0"/>
      <c r="I66" s="71"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7" t="str">
        <f aca="false">"SGC "&amp;DuctLoc&amp;" Upgrade to Energy Star Heat Pump w/"&amp;Specs&amp;" - Zone 3 Heat - Zone 2 Cool"</f>
        <v>SGC Manufactured Homes (All Supply Ducts Outside) Upgrade to Energy Star Heat Pump w/PTCS Specification - Zone 3 Heat - Zone 2 Cool</v>
      </c>
      <c r="B67" s="67" t="str">
        <f aca="false">B55</f>
        <v>SGC Manufactured Home HP Upgrade HSPF 8 w/PTCS - Cooling Zone 3</v>
      </c>
      <c r="C67" s="68" t="n">
        <f aca="false">C55</f>
        <v>2892.37351566683</v>
      </c>
      <c r="D67" s="69" t="n">
        <f aca="false">D55</f>
        <v>18</v>
      </c>
      <c r="E67" s="71" t="n">
        <f aca="false">E55</f>
        <v>900.156641922824</v>
      </c>
      <c r="F67" s="68" t="n">
        <f aca="false">F55</f>
        <v>0.794533569708932</v>
      </c>
      <c r="G67" s="67" t="str">
        <f aca="false">G55</f>
        <v>ResSpHtHPZ3</v>
      </c>
      <c r="H67" s="0"/>
      <c r="I67" s="71" t="n">
        <f aca="false">I55</f>
        <v>30.1370244386029</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7" t="str">
        <f aca="false">"SGC "&amp;DuctLoc&amp;" Upgrade to Energy Star Heat Pump w/"&amp;Specs&amp;" - Zone 3 Heat - Zone 2 Cool"</f>
        <v>SGC Manufactured Homes (All Supply Ducts Outside) Upgrade to Energy Star Heat Pump w/PTCS Specification - Zone 3 Heat - Zone 2 Cool</v>
      </c>
      <c r="B68" s="67" t="str">
        <f aca="false">B54</f>
        <v>SGC Manufactured Home CAC Upgrade SEER 13 w/PTCS - Cooling Zone 2</v>
      </c>
      <c r="C68" s="68" t="n">
        <f aca="false">C54</f>
        <v>114.074329553927</v>
      </c>
      <c r="D68" s="69" t="n">
        <f aca="false">D54</f>
        <v>18</v>
      </c>
      <c r="E68" s="71" t="n">
        <f aca="false">E54</f>
        <v>0</v>
      </c>
      <c r="F68" s="68" t="n">
        <f aca="false">F54</f>
        <v>0</v>
      </c>
      <c r="G68" s="67" t="str">
        <f aca="false">G54</f>
        <v>ResCACZ2</v>
      </c>
      <c r="H68" s="0"/>
      <c r="I68" s="68"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3" t="s">
        <v>138</v>
      </c>
      <c r="B71" s="74"/>
      <c r="C71" s="74"/>
      <c r="D71" s="75"/>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6" t="s">
        <v>139</v>
      </c>
      <c r="B72" s="76"/>
      <c r="C72" s="77" t="s">
        <v>140</v>
      </c>
      <c r="D72" s="77"/>
      <c r="E72" s="77"/>
      <c r="F72" s="77"/>
      <c r="G72" s="77"/>
      <c r="H72" s="77"/>
      <c r="I72" s="77"/>
      <c r="J72" s="77"/>
      <c r="K72" s="77" t="s">
        <v>141</v>
      </c>
      <c r="L72" s="77"/>
      <c r="M72" s="77"/>
      <c r="N72" s="77" t="s">
        <v>142</v>
      </c>
      <c r="O72" s="77"/>
      <c r="P72" s="77"/>
      <c r="Q72" s="77"/>
      <c r="R72" s="77" t="s">
        <v>143</v>
      </c>
      <c r="S72" s="77"/>
      <c r="T72" s="77" t="s">
        <v>144</v>
      </c>
      <c r="U72" s="77"/>
      <c r="V72" s="77"/>
      <c r="W72" s="77"/>
      <c r="X72" s="77"/>
      <c r="Y72" s="77" t="s">
        <v>145</v>
      </c>
      <c r="Z72" s="77"/>
      <c r="AA72" s="77"/>
      <c r="AB72" s="77"/>
      <c r="AC72" s="77"/>
      <c r="AD72" s="77" t="s">
        <v>146</v>
      </c>
      <c r="AE72" s="77"/>
      <c r="AF72" s="77"/>
      <c r="AG72" s="77"/>
      <c r="AH72" s="77"/>
      <c r="AI72" s="77"/>
      <c r="AJ72" s="77" t="s">
        <v>147</v>
      </c>
      <c r="AK72" s="77"/>
      <c r="AL72" s="77"/>
      <c r="AM72" s="77"/>
      <c r="AN72" s="77"/>
      <c r="AO72" s="77"/>
    </row>
    <row r="73" customFormat="false" ht="51" hidden="false" customHeight="false" outlineLevel="0" collapsed="false">
      <c r="A73" s="78" t="s">
        <v>148</v>
      </c>
      <c r="B73" s="79" t="s">
        <v>149</v>
      </c>
      <c r="C73" s="80" t="s">
        <v>150</v>
      </c>
      <c r="D73" s="80" t="s">
        <v>151</v>
      </c>
      <c r="E73" s="80" t="s">
        <v>152</v>
      </c>
      <c r="F73" s="80" t="s">
        <v>153</v>
      </c>
      <c r="G73" s="80" t="s">
        <v>154</v>
      </c>
      <c r="H73" s="80" t="s">
        <v>155</v>
      </c>
      <c r="I73" s="80" t="s">
        <v>156</v>
      </c>
      <c r="J73" s="80" t="s">
        <v>157</v>
      </c>
      <c r="K73" s="80" t="s">
        <v>158</v>
      </c>
      <c r="L73" s="80" t="s">
        <v>159</v>
      </c>
      <c r="M73" s="80" t="s">
        <v>160</v>
      </c>
      <c r="N73" s="80" t="s">
        <v>49</v>
      </c>
      <c r="O73" s="80" t="s">
        <v>50</v>
      </c>
      <c r="P73" s="80" t="s">
        <v>51</v>
      </c>
      <c r="Q73" s="80" t="s">
        <v>52</v>
      </c>
      <c r="R73" s="80" t="s">
        <v>161</v>
      </c>
      <c r="S73" s="80" t="s">
        <v>52</v>
      </c>
      <c r="T73" s="80" t="s">
        <v>49</v>
      </c>
      <c r="U73" s="80" t="s">
        <v>50</v>
      </c>
      <c r="V73" s="80" t="s">
        <v>51</v>
      </c>
      <c r="W73" s="80" t="s">
        <v>52</v>
      </c>
      <c r="X73" s="80" t="s">
        <v>162</v>
      </c>
      <c r="Y73" s="80" t="s">
        <v>49</v>
      </c>
      <c r="Z73" s="80" t="s">
        <v>50</v>
      </c>
      <c r="AA73" s="80" t="s">
        <v>51</v>
      </c>
      <c r="AB73" s="80" t="s">
        <v>52</v>
      </c>
      <c r="AC73" s="80" t="s">
        <v>162</v>
      </c>
      <c r="AD73" s="80" t="s">
        <v>163</v>
      </c>
      <c r="AE73" s="80" t="s">
        <v>164</v>
      </c>
      <c r="AF73" s="80" t="s">
        <v>165</v>
      </c>
      <c r="AG73" s="80" t="s">
        <v>166</v>
      </c>
      <c r="AH73" s="80" t="s">
        <v>167</v>
      </c>
      <c r="AI73" s="80" t="s">
        <v>168</v>
      </c>
      <c r="AJ73" s="80" t="s">
        <v>169</v>
      </c>
      <c r="AK73" s="80" t="s">
        <v>170</v>
      </c>
      <c r="AL73" s="80" t="s">
        <v>171</v>
      </c>
      <c r="AM73" s="80" t="s">
        <v>172</v>
      </c>
      <c r="AN73" s="80" t="s">
        <v>173</v>
      </c>
      <c r="AO73" s="80" t="s">
        <v>174</v>
      </c>
    </row>
    <row r="74" customFormat="false" ht="12.75" hidden="false" customHeight="true" outlineLevel="0" collapsed="false">
      <c r="A74" s="0" t="s">
        <v>175</v>
      </c>
      <c r="B74" s="0" t="s">
        <v>105</v>
      </c>
      <c r="C74" s="81" t="n">
        <v>18</v>
      </c>
      <c r="D74" s="81" t="n">
        <v>120.570612077358</v>
      </c>
      <c r="E74" s="81" t="n">
        <v>820.65</v>
      </c>
      <c r="F74" s="81" t="n">
        <v>11.96</v>
      </c>
      <c r="G74" s="81" t="n">
        <v>15.6881656646729</v>
      </c>
      <c r="H74" s="81" t="s">
        <v>106</v>
      </c>
      <c r="I74" s="81" t="n">
        <v>0.17</v>
      </c>
      <c r="J74" s="81" t="n">
        <v>0</v>
      </c>
      <c r="K74" s="81" t="n">
        <v>129.764121248257</v>
      </c>
      <c r="L74" s="82" t="n">
        <v>0</v>
      </c>
      <c r="M74" s="81" t="n">
        <v>0.0871367991191624</v>
      </c>
      <c r="N74" s="81"/>
      <c r="O74" s="81"/>
      <c r="P74" s="81" t="n">
        <v>820.64678783695</v>
      </c>
      <c r="Q74" s="81" t="n">
        <v>0</v>
      </c>
      <c r="R74" s="81" t="n">
        <v>0</v>
      </c>
      <c r="S74" s="81" t="n">
        <v>151.38493347168</v>
      </c>
      <c r="T74" s="81" t="n">
        <v>0</v>
      </c>
      <c r="U74" s="81" t="n">
        <v>0</v>
      </c>
      <c r="V74" s="81" t="n">
        <v>820.64678783695</v>
      </c>
      <c r="W74" s="81" t="n">
        <v>167.073098675132</v>
      </c>
      <c r="X74" s="81" t="n">
        <v>987.719886512082</v>
      </c>
      <c r="Y74" s="81" t="n">
        <v>0</v>
      </c>
      <c r="Z74" s="81" t="n">
        <v>0</v>
      </c>
      <c r="AA74" s="81" t="n">
        <v>499.565063476563</v>
      </c>
      <c r="AB74" s="81" t="n">
        <v>101.705001831055</v>
      </c>
      <c r="AC74" s="81" t="n">
        <v>601.27005671811</v>
      </c>
      <c r="AD74" s="81" t="n">
        <v>86.2199799779378</v>
      </c>
      <c r="AE74" s="81" t="n">
        <v>0</v>
      </c>
      <c r="AF74" s="81" t="n">
        <v>10.4353179931641</v>
      </c>
      <c r="AG74" s="81" t="n">
        <v>96.6552979711019</v>
      </c>
      <c r="AH74" s="81" t="n">
        <v>820.64678783695</v>
      </c>
      <c r="AI74" s="83" t="n">
        <v>0.117779414242106</v>
      </c>
      <c r="AJ74" s="81" t="n">
        <v>22.0618114471436</v>
      </c>
      <c r="AK74" s="81" t="n">
        <v>0</v>
      </c>
      <c r="AL74" s="81" t="n">
        <v>0</v>
      </c>
      <c r="AM74" s="81" t="n">
        <v>118.717109680176</v>
      </c>
      <c r="AN74" s="81" t="n">
        <v>987.719886512082</v>
      </c>
      <c r="AO74" s="83" t="n">
        <v>0.120193094015121</v>
      </c>
    </row>
    <row r="75" customFormat="false" ht="12.75" hidden="false" customHeight="true" outlineLevel="0" collapsed="false">
      <c r="A75" s="0" t="s">
        <v>176</v>
      </c>
      <c r="B75" s="0" t="s">
        <v>107</v>
      </c>
      <c r="C75" s="81" t="n">
        <v>18</v>
      </c>
      <c r="D75" s="81" t="n">
        <v>218.576846808976</v>
      </c>
      <c r="E75" s="81" t="n">
        <v>820.65</v>
      </c>
      <c r="F75" s="81" t="n">
        <v>11.96</v>
      </c>
      <c r="G75" s="81" t="n">
        <v>15.6881656646729</v>
      </c>
      <c r="H75" s="81" t="s">
        <v>108</v>
      </c>
      <c r="I75" s="81" t="n">
        <v>0.17</v>
      </c>
      <c r="J75" s="81" t="n">
        <v>0</v>
      </c>
      <c r="K75" s="81" t="n">
        <v>235.243331378161</v>
      </c>
      <c r="L75" s="82" t="n">
        <v>0</v>
      </c>
      <c r="M75" s="81" t="n">
        <v>0.157966244546173</v>
      </c>
      <c r="N75" s="81"/>
      <c r="O75" s="81"/>
      <c r="P75" s="81" t="n">
        <v>820.64678783695</v>
      </c>
      <c r="Q75" s="81" t="n">
        <v>0</v>
      </c>
      <c r="R75" s="81" t="n">
        <v>0</v>
      </c>
      <c r="S75" s="81" t="n">
        <v>151.38493347168</v>
      </c>
      <c r="T75" s="81" t="n">
        <v>0</v>
      </c>
      <c r="U75" s="81" t="n">
        <v>0</v>
      </c>
      <c r="V75" s="81" t="n">
        <v>820.64678783695</v>
      </c>
      <c r="W75" s="81" t="n">
        <v>167.073098675132</v>
      </c>
      <c r="X75" s="81" t="n">
        <v>987.719886512082</v>
      </c>
      <c r="Y75" s="81" t="n">
        <v>0</v>
      </c>
      <c r="Z75" s="81" t="n">
        <v>0</v>
      </c>
      <c r="AA75" s="81" t="n">
        <v>275.568359375</v>
      </c>
      <c r="AB75" s="81" t="n">
        <v>56.102165222168</v>
      </c>
      <c r="AC75" s="81" t="n">
        <v>331.670530619592</v>
      </c>
      <c r="AD75" s="81" t="n">
        <v>167.06087313873</v>
      </c>
      <c r="AE75" s="81" t="n">
        <v>0</v>
      </c>
      <c r="AF75" s="81" t="n">
        <v>19.9933700561523</v>
      </c>
      <c r="AG75" s="81" t="n">
        <v>187.054243194883</v>
      </c>
      <c r="AH75" s="81" t="n">
        <v>820.64678783695</v>
      </c>
      <c r="AI75" s="83" t="n">
        <v>0.227935143312895</v>
      </c>
      <c r="AJ75" s="81" t="n">
        <v>39.9948272705078</v>
      </c>
      <c r="AK75" s="81" t="n">
        <v>0</v>
      </c>
      <c r="AL75" s="81" t="n">
        <v>0</v>
      </c>
      <c r="AM75" s="81" t="n">
        <v>227.049072265625</v>
      </c>
      <c r="AN75" s="81" t="n">
        <v>987.719886512082</v>
      </c>
      <c r="AO75" s="83" t="n">
        <v>0.229871928691864</v>
      </c>
    </row>
    <row r="76" customFormat="false" ht="12.75" hidden="false" customHeight="true" outlineLevel="0" collapsed="false">
      <c r="A76" s="0" t="s">
        <v>177</v>
      </c>
      <c r="B76" s="0" t="s">
        <v>109</v>
      </c>
      <c r="C76" s="81" t="n">
        <v>18</v>
      </c>
      <c r="D76" s="81" t="n">
        <v>356.974416801533</v>
      </c>
      <c r="E76" s="81" t="n">
        <v>820.65</v>
      </c>
      <c r="F76" s="81" t="n">
        <v>11.96</v>
      </c>
      <c r="G76" s="81" t="n">
        <v>15.6881656646729</v>
      </c>
      <c r="H76" s="81" t="s">
        <v>110</v>
      </c>
      <c r="I76" s="81" t="n">
        <v>0.17</v>
      </c>
      <c r="J76" s="81" t="n">
        <v>0</v>
      </c>
      <c r="K76" s="81" t="n">
        <v>384.19371608265</v>
      </c>
      <c r="L76" s="82" t="n">
        <v>0</v>
      </c>
      <c r="M76" s="81" t="n">
        <v>0.257986647920125</v>
      </c>
      <c r="N76" s="81"/>
      <c r="O76" s="81"/>
      <c r="P76" s="81" t="n">
        <v>820.64678783695</v>
      </c>
      <c r="Q76" s="81" t="n">
        <v>0</v>
      </c>
      <c r="R76" s="81" t="n">
        <v>0</v>
      </c>
      <c r="S76" s="81" t="n">
        <v>151.38493347168</v>
      </c>
      <c r="T76" s="81" t="n">
        <v>0</v>
      </c>
      <c r="U76" s="81" t="n">
        <v>0</v>
      </c>
      <c r="V76" s="81" t="n">
        <v>820.64678783695</v>
      </c>
      <c r="W76" s="81" t="n">
        <v>167.073098675132</v>
      </c>
      <c r="X76" s="81" t="n">
        <v>987.719886512082</v>
      </c>
      <c r="Y76" s="81" t="n">
        <v>0</v>
      </c>
      <c r="Z76" s="81" t="n">
        <v>0</v>
      </c>
      <c r="AA76" s="81" t="n">
        <v>168.731597900391</v>
      </c>
      <c r="AB76" s="81" t="n">
        <v>34.3515777587891</v>
      </c>
      <c r="AC76" s="81" t="n">
        <v>203.083177253555</v>
      </c>
      <c r="AD76" s="81" t="n">
        <v>320.822779202212</v>
      </c>
      <c r="AE76" s="81" t="n">
        <v>0</v>
      </c>
      <c r="AF76" s="81" t="n">
        <v>37.4509887695313</v>
      </c>
      <c r="AG76" s="81" t="n">
        <v>358.273767971743</v>
      </c>
      <c r="AH76" s="81" t="n">
        <v>820.64678783695</v>
      </c>
      <c r="AI76" s="83" t="n">
        <v>0.436574873967491</v>
      </c>
      <c r="AJ76" s="81" t="n">
        <v>65.3185882568359</v>
      </c>
      <c r="AK76" s="81" t="n">
        <v>0</v>
      </c>
      <c r="AL76" s="81" t="n">
        <v>0</v>
      </c>
      <c r="AM76" s="81" t="n">
        <v>423.592346191406</v>
      </c>
      <c r="AN76" s="81" t="n">
        <v>987.719886512082</v>
      </c>
      <c r="AO76" s="83" t="n">
        <v>0.428858786821365</v>
      </c>
    </row>
    <row r="77" customFormat="false" ht="12.75" hidden="false" customHeight="true" outlineLevel="0" collapsed="false">
      <c r="A77" s="0" t="s">
        <v>178</v>
      </c>
      <c r="B77" s="0" t="s">
        <v>111</v>
      </c>
      <c r="C77" s="81" t="n">
        <v>18</v>
      </c>
      <c r="D77" s="81" t="n">
        <v>78.4176308175365</v>
      </c>
      <c r="E77" s="81" t="n">
        <v>820.65</v>
      </c>
      <c r="F77" s="81" t="n">
        <v>11.96</v>
      </c>
      <c r="G77" s="81" t="n">
        <v>15.6881656646729</v>
      </c>
      <c r="H77" s="81" t="s">
        <v>106</v>
      </c>
      <c r="I77" s="81" t="n">
        <v>0.17</v>
      </c>
      <c r="J77" s="81" t="n">
        <v>0</v>
      </c>
      <c r="K77" s="81" t="n">
        <v>84.3969751673736</v>
      </c>
      <c r="L77" s="82" t="n">
        <v>0</v>
      </c>
      <c r="M77" s="81" t="n">
        <v>0.0566726935048171</v>
      </c>
      <c r="N77" s="81"/>
      <c r="O77" s="81"/>
      <c r="P77" s="81" t="n">
        <v>820.64678783695</v>
      </c>
      <c r="Q77" s="81" t="n">
        <v>0</v>
      </c>
      <c r="R77" s="81" t="n">
        <v>0</v>
      </c>
      <c r="S77" s="81" t="n">
        <v>151.38493347168</v>
      </c>
      <c r="T77" s="81" t="n">
        <v>0</v>
      </c>
      <c r="U77" s="81" t="n">
        <v>0</v>
      </c>
      <c r="V77" s="81" t="n">
        <v>820.64678783695</v>
      </c>
      <c r="W77" s="81" t="n">
        <v>167.073098675132</v>
      </c>
      <c r="X77" s="81" t="n">
        <v>987.719886512082</v>
      </c>
      <c r="Y77" s="81" t="n">
        <v>0</v>
      </c>
      <c r="Z77" s="81" t="n">
        <v>0</v>
      </c>
      <c r="AA77" s="81" t="n">
        <v>768.103576660156</v>
      </c>
      <c r="AB77" s="81" t="n">
        <v>156.3759765625</v>
      </c>
      <c r="AC77" s="81" t="n">
        <v>924.479584584418</v>
      </c>
      <c r="AD77" s="81" t="n">
        <v>56.0764057054579</v>
      </c>
      <c r="AE77" s="81" t="n">
        <v>0</v>
      </c>
      <c r="AF77" s="81" t="n">
        <v>6.78700160980225</v>
      </c>
      <c r="AG77" s="81" t="n">
        <v>62.8634073152601</v>
      </c>
      <c r="AH77" s="81" t="n">
        <v>820.64678783695</v>
      </c>
      <c r="AI77" s="83" t="n">
        <v>0.0766022706077418</v>
      </c>
      <c r="AJ77" s="81" t="n">
        <v>14.348729133606</v>
      </c>
      <c r="AK77" s="81" t="n">
        <v>0</v>
      </c>
      <c r="AL77" s="81" t="n">
        <v>0</v>
      </c>
      <c r="AM77" s="81" t="n">
        <v>77.2121353149414</v>
      </c>
      <c r="AN77" s="81" t="n">
        <v>987.719886512082</v>
      </c>
      <c r="AO77" s="83" t="n">
        <v>0.0781720951199532</v>
      </c>
    </row>
    <row r="78" customFormat="false" ht="12.75" hidden="false" customHeight="true" outlineLevel="0" collapsed="false">
      <c r="A78" s="0" t="s">
        <v>179</v>
      </c>
      <c r="B78" s="0" t="s">
        <v>112</v>
      </c>
      <c r="C78" s="81" t="n">
        <v>18</v>
      </c>
      <c r="D78" s="81" t="n">
        <v>160.055915632159</v>
      </c>
      <c r="E78" s="81" t="n">
        <v>820.65</v>
      </c>
      <c r="F78" s="81" t="n">
        <v>11.96</v>
      </c>
      <c r="G78" s="81" t="n">
        <v>15.6881656646729</v>
      </c>
      <c r="H78" s="81" t="s">
        <v>108</v>
      </c>
      <c r="I78" s="81" t="n">
        <v>0.17</v>
      </c>
      <c r="J78" s="81" t="n">
        <v>0</v>
      </c>
      <c r="K78" s="81" t="n">
        <v>172.260179199112</v>
      </c>
      <c r="L78" s="82" t="n">
        <v>0</v>
      </c>
      <c r="M78" s="81" t="n">
        <v>0.115672964812726</v>
      </c>
      <c r="N78" s="81"/>
      <c r="O78" s="81"/>
      <c r="P78" s="81" t="n">
        <v>820.64678783695</v>
      </c>
      <c r="Q78" s="81" t="n">
        <v>0</v>
      </c>
      <c r="R78" s="81" t="n">
        <v>0</v>
      </c>
      <c r="S78" s="81" t="n">
        <v>151.38493347168</v>
      </c>
      <c r="T78" s="81" t="n">
        <v>0</v>
      </c>
      <c r="U78" s="81" t="n">
        <v>0</v>
      </c>
      <c r="V78" s="81" t="n">
        <v>820.64678783695</v>
      </c>
      <c r="W78" s="81" t="n">
        <v>167.073098675132</v>
      </c>
      <c r="X78" s="81" t="n">
        <v>987.719886512082</v>
      </c>
      <c r="Y78" s="81" t="n">
        <v>0</v>
      </c>
      <c r="Z78" s="81" t="n">
        <v>0</v>
      </c>
      <c r="AA78" s="81" t="n">
        <v>376.323883056641</v>
      </c>
      <c r="AB78" s="81" t="n">
        <v>76.6146850585938</v>
      </c>
      <c r="AC78" s="81" t="n">
        <v>452.938577596217</v>
      </c>
      <c r="AD78" s="81" t="n">
        <v>122.332632238473</v>
      </c>
      <c r="AE78" s="81" t="n">
        <v>0</v>
      </c>
      <c r="AF78" s="81" t="n">
        <v>14.6404218673706</v>
      </c>
      <c r="AG78" s="81" t="n">
        <v>136.973054105844</v>
      </c>
      <c r="AH78" s="81" t="n">
        <v>820.64678783695</v>
      </c>
      <c r="AI78" s="83" t="n">
        <v>0.166908658068199</v>
      </c>
      <c r="AJ78" s="81" t="n">
        <v>29.2867679595947</v>
      </c>
      <c r="AK78" s="81" t="n">
        <v>0</v>
      </c>
      <c r="AL78" s="81" t="n">
        <v>0</v>
      </c>
      <c r="AM78" s="81" t="n">
        <v>166.259826660156</v>
      </c>
      <c r="AN78" s="81" t="n">
        <v>987.719886512082</v>
      </c>
      <c r="AO78" s="83" t="n">
        <v>0.168326899409294</v>
      </c>
    </row>
    <row r="79" customFormat="false" ht="12.75" hidden="false" customHeight="true" outlineLevel="0" collapsed="false">
      <c r="A79" s="0" t="s">
        <v>180</v>
      </c>
      <c r="B79" s="0" t="s">
        <v>113</v>
      </c>
      <c r="C79" s="81" t="n">
        <v>18</v>
      </c>
      <c r="D79" s="81" t="n">
        <v>342.660210094556</v>
      </c>
      <c r="E79" s="81" t="n">
        <v>820.65</v>
      </c>
      <c r="F79" s="81" t="n">
        <v>11.96</v>
      </c>
      <c r="G79" s="81" t="n">
        <v>15.6881656646729</v>
      </c>
      <c r="H79" s="81" t="s">
        <v>110</v>
      </c>
      <c r="I79" s="81" t="n">
        <v>0.17</v>
      </c>
      <c r="J79" s="81" t="n">
        <v>0</v>
      </c>
      <c r="K79" s="81" t="n">
        <v>368.788051114266</v>
      </c>
      <c r="L79" s="82" t="n">
        <v>0</v>
      </c>
      <c r="M79" s="81" t="n">
        <v>0.247641721135016</v>
      </c>
      <c r="N79" s="81"/>
      <c r="O79" s="81"/>
      <c r="P79" s="81" t="n">
        <v>820.64678783695</v>
      </c>
      <c r="Q79" s="81" t="n">
        <v>0</v>
      </c>
      <c r="R79" s="81" t="n">
        <v>0</v>
      </c>
      <c r="S79" s="81" t="n">
        <v>151.38493347168</v>
      </c>
      <c r="T79" s="81" t="n">
        <v>0</v>
      </c>
      <c r="U79" s="81" t="n">
        <v>0</v>
      </c>
      <c r="V79" s="81" t="n">
        <v>820.64678783695</v>
      </c>
      <c r="W79" s="81" t="n">
        <v>167.073098675132</v>
      </c>
      <c r="X79" s="81" t="n">
        <v>987.719886512082</v>
      </c>
      <c r="Y79" s="81" t="n">
        <v>0</v>
      </c>
      <c r="Z79" s="81" t="n">
        <v>0</v>
      </c>
      <c r="AA79" s="81" t="n">
        <v>175.780151367188</v>
      </c>
      <c r="AB79" s="81" t="n">
        <v>35.7865715026856</v>
      </c>
      <c r="AC79" s="81" t="n">
        <v>211.566725947799</v>
      </c>
      <c r="AD79" s="81" t="n">
        <v>307.958205827587</v>
      </c>
      <c r="AE79" s="81" t="n">
        <v>0</v>
      </c>
      <c r="AF79" s="81" t="n">
        <v>35.9492530822754</v>
      </c>
      <c r="AG79" s="81" t="n">
        <v>343.907458909862</v>
      </c>
      <c r="AH79" s="81" t="n">
        <v>820.64678783695</v>
      </c>
      <c r="AI79" s="83" t="n">
        <v>0.419068793063004</v>
      </c>
      <c r="AJ79" s="81" t="n">
        <v>62.6993980407715</v>
      </c>
      <c r="AK79" s="81" t="n">
        <v>0</v>
      </c>
      <c r="AL79" s="81" t="n">
        <v>0</v>
      </c>
      <c r="AM79" s="81" t="n">
        <v>406.606842041016</v>
      </c>
      <c r="AN79" s="81" t="n">
        <v>987.719886512082</v>
      </c>
      <c r="AO79" s="83" t="n">
        <v>0.411662101745605</v>
      </c>
    </row>
    <row r="80" customFormat="false" ht="12.75" hidden="false" customHeight="true" outlineLevel="0" collapsed="false">
      <c r="A80" s="0" t="s">
        <v>181</v>
      </c>
      <c r="B80" s="0" t="s">
        <v>114</v>
      </c>
      <c r="C80" s="81" t="n">
        <v>18</v>
      </c>
      <c r="D80" s="81" t="n">
        <v>52.7843215231065</v>
      </c>
      <c r="E80" s="81" t="n">
        <v>820.65</v>
      </c>
      <c r="F80" s="81" t="n">
        <v>11.96</v>
      </c>
      <c r="G80" s="81" t="n">
        <v>15.6881656646729</v>
      </c>
      <c r="H80" s="81" t="s">
        <v>106</v>
      </c>
      <c r="I80" s="81" t="n">
        <v>0.17</v>
      </c>
      <c r="J80" s="81" t="n">
        <v>0</v>
      </c>
      <c r="K80" s="81" t="n">
        <v>56.8091260392433</v>
      </c>
      <c r="L80" s="82" t="n">
        <v>0</v>
      </c>
      <c r="M80" s="81" t="n">
        <v>0.0381474120596584</v>
      </c>
      <c r="N80" s="81"/>
      <c r="O80" s="81"/>
      <c r="P80" s="81" t="n">
        <v>820.64678783695</v>
      </c>
      <c r="Q80" s="81" t="n">
        <v>0</v>
      </c>
      <c r="R80" s="81" t="n">
        <v>0</v>
      </c>
      <c r="S80" s="81" t="n">
        <v>151.38493347168</v>
      </c>
      <c r="T80" s="81" t="n">
        <v>0</v>
      </c>
      <c r="U80" s="81" t="n">
        <v>0</v>
      </c>
      <c r="V80" s="81" t="n">
        <v>820.64678783695</v>
      </c>
      <c r="W80" s="81" t="n">
        <v>167.073098675132</v>
      </c>
      <c r="X80" s="81" t="n">
        <v>987.719886512082</v>
      </c>
      <c r="Y80" s="81" t="n">
        <v>0</v>
      </c>
      <c r="Z80" s="81" t="n">
        <v>0</v>
      </c>
      <c r="AA80" s="81" t="n">
        <v>1141.11279296875</v>
      </c>
      <c r="AB80" s="81" t="n">
        <v>232.315841674805</v>
      </c>
      <c r="AC80" s="81" t="n">
        <v>1373.42863695909</v>
      </c>
      <c r="AD80" s="81" t="n">
        <v>37.7460399881798</v>
      </c>
      <c r="AE80" s="81" t="n">
        <v>0</v>
      </c>
      <c r="AF80" s="81" t="n">
        <v>4.56845331192017</v>
      </c>
      <c r="AG80" s="81" t="n">
        <v>42.3144933000999</v>
      </c>
      <c r="AH80" s="81" t="n">
        <v>820.64678783695</v>
      </c>
      <c r="AI80" s="83" t="n">
        <v>0.0515623699833541</v>
      </c>
      <c r="AJ80" s="81" t="n">
        <v>9.6583890914917</v>
      </c>
      <c r="AK80" s="81" t="n">
        <v>0</v>
      </c>
      <c r="AL80" s="81" t="n">
        <v>0</v>
      </c>
      <c r="AM80" s="81" t="n">
        <v>51.9728813171387</v>
      </c>
      <c r="AN80" s="81" t="n">
        <v>987.719886512082</v>
      </c>
      <c r="AO80" s="83" t="n">
        <v>0.0526190474629402</v>
      </c>
    </row>
    <row r="81" customFormat="false" ht="12.75" hidden="false" customHeight="true" outlineLevel="0" collapsed="false">
      <c r="A81" s="0" t="s">
        <v>182</v>
      </c>
      <c r="B81" s="0" t="s">
        <v>115</v>
      </c>
      <c r="C81" s="81" t="n">
        <v>18</v>
      </c>
      <c r="D81" s="81" t="n">
        <v>114.074329553927</v>
      </c>
      <c r="E81" s="81" t="n">
        <v>820.65</v>
      </c>
      <c r="F81" s="81" t="n">
        <v>11.96</v>
      </c>
      <c r="G81" s="81" t="n">
        <v>15.6881656646729</v>
      </c>
      <c r="H81" s="81" t="s">
        <v>108</v>
      </c>
      <c r="I81" s="81" t="n">
        <v>0.17</v>
      </c>
      <c r="J81" s="81" t="n">
        <v>0</v>
      </c>
      <c r="K81" s="81" t="n">
        <v>122.772497182414</v>
      </c>
      <c r="L81" s="82" t="n">
        <v>0</v>
      </c>
      <c r="M81" s="81" t="n">
        <v>0.0824419132302002</v>
      </c>
      <c r="N81" s="81"/>
      <c r="O81" s="81"/>
      <c r="P81" s="81" t="n">
        <v>820.64678783695</v>
      </c>
      <c r="Q81" s="81" t="n">
        <v>0</v>
      </c>
      <c r="R81" s="81" t="n">
        <v>0</v>
      </c>
      <c r="S81" s="81" t="n">
        <v>151.38493347168</v>
      </c>
      <c r="T81" s="81" t="n">
        <v>0</v>
      </c>
      <c r="U81" s="81" t="n">
        <v>0</v>
      </c>
      <c r="V81" s="81" t="n">
        <v>820.64678783695</v>
      </c>
      <c r="W81" s="81" t="n">
        <v>167.073098675132</v>
      </c>
      <c r="X81" s="81" t="n">
        <v>987.719886512082</v>
      </c>
      <c r="Y81" s="81" t="n">
        <v>0</v>
      </c>
      <c r="Z81" s="81" t="n">
        <v>0</v>
      </c>
      <c r="AA81" s="81" t="n">
        <v>528.01416015625</v>
      </c>
      <c r="AB81" s="81" t="n">
        <v>107.496879577637</v>
      </c>
      <c r="AC81" s="81" t="n">
        <v>635.511065861834</v>
      </c>
      <c r="AD81" s="81" t="n">
        <v>87.1883613301888</v>
      </c>
      <c r="AE81" s="81" t="n">
        <v>0</v>
      </c>
      <c r="AF81" s="81" t="n">
        <v>10.434455871582</v>
      </c>
      <c r="AG81" s="81" t="n">
        <v>97.6228172017709</v>
      </c>
      <c r="AH81" s="81" t="n">
        <v>820.64678783695</v>
      </c>
      <c r="AI81" s="83" t="n">
        <v>0.118958385810641</v>
      </c>
      <c r="AJ81" s="81" t="n">
        <v>20.8731365203857</v>
      </c>
      <c r="AK81" s="81" t="n">
        <v>0</v>
      </c>
      <c r="AL81" s="81" t="n">
        <v>0</v>
      </c>
      <c r="AM81" s="81" t="n">
        <v>118.495956420898</v>
      </c>
      <c r="AN81" s="81" t="n">
        <v>987.719886512082</v>
      </c>
      <c r="AO81" s="83" t="n">
        <v>0.119969189167023</v>
      </c>
    </row>
    <row r="82" customFormat="false" ht="12.75" hidden="false" customHeight="true" outlineLevel="0" collapsed="false">
      <c r="A82" s="0" t="s">
        <v>183</v>
      </c>
      <c r="B82" s="0" t="s">
        <v>116</v>
      </c>
      <c r="C82" s="81" t="n">
        <v>18</v>
      </c>
      <c r="D82" s="81" t="n">
        <v>250.992699062296</v>
      </c>
      <c r="E82" s="81" t="n">
        <v>820.65</v>
      </c>
      <c r="F82" s="81" t="n">
        <v>11.96</v>
      </c>
      <c r="G82" s="81" t="n">
        <v>15.6881656646729</v>
      </c>
      <c r="H82" s="81" t="s">
        <v>110</v>
      </c>
      <c r="I82" s="81" t="n">
        <v>0.17</v>
      </c>
      <c r="J82" s="81" t="n">
        <v>0</v>
      </c>
      <c r="K82" s="81" t="n">
        <v>270.130892365796</v>
      </c>
      <c r="L82" s="82" t="n">
        <v>0</v>
      </c>
      <c r="M82" s="81" t="n">
        <v>0.181393293288877</v>
      </c>
      <c r="N82" s="81"/>
      <c r="O82" s="81"/>
      <c r="P82" s="81" t="n">
        <v>820.64678783695</v>
      </c>
      <c r="Q82" s="81" t="n">
        <v>0</v>
      </c>
      <c r="R82" s="81" t="n">
        <v>0</v>
      </c>
      <c r="S82" s="81" t="n">
        <v>151.38493347168</v>
      </c>
      <c r="T82" s="81" t="n">
        <v>0</v>
      </c>
      <c r="U82" s="81" t="n">
        <v>0</v>
      </c>
      <c r="V82" s="81" t="n">
        <v>820.64678783695</v>
      </c>
      <c r="W82" s="81" t="n">
        <v>167.073098675132</v>
      </c>
      <c r="X82" s="81" t="n">
        <v>987.719886512082</v>
      </c>
      <c r="Y82" s="81" t="n">
        <v>0</v>
      </c>
      <c r="Z82" s="81" t="n">
        <v>0</v>
      </c>
      <c r="AA82" s="81" t="n">
        <v>239.978546142578</v>
      </c>
      <c r="AB82" s="81" t="n">
        <v>48.8565368652344</v>
      </c>
      <c r="AC82" s="81" t="n">
        <v>288.835089758117</v>
      </c>
      <c r="AD82" s="81" t="n">
        <v>225.574078932942</v>
      </c>
      <c r="AE82" s="81" t="n">
        <v>0</v>
      </c>
      <c r="AF82" s="81" t="n">
        <v>26.3322086334229</v>
      </c>
      <c r="AG82" s="81" t="n">
        <v>251.906287566365</v>
      </c>
      <c r="AH82" s="81" t="n">
        <v>820.64678783695</v>
      </c>
      <c r="AI82" s="83" t="n">
        <v>0.306960669681455</v>
      </c>
      <c r="AJ82" s="81" t="n">
        <v>45.9262275695801</v>
      </c>
      <c r="AK82" s="81" t="n">
        <v>0</v>
      </c>
      <c r="AL82" s="81" t="n">
        <v>0</v>
      </c>
      <c r="AM82" s="81" t="n">
        <v>297.83251953125</v>
      </c>
      <c r="AN82" s="81" t="n">
        <v>987.719886512082</v>
      </c>
      <c r="AO82" s="83" t="n">
        <v>0.301535397768021</v>
      </c>
    </row>
    <row r="83" customFormat="false" ht="12.75" hidden="false" customHeight="true" outlineLevel="0" collapsed="false">
      <c r="A83" s="0" t="s">
        <v>184</v>
      </c>
      <c r="B83" s="0" t="s">
        <v>117</v>
      </c>
      <c r="C83" s="81" t="n">
        <v>18</v>
      </c>
      <c r="D83" s="81" t="n">
        <v>1413.83656561943</v>
      </c>
      <c r="E83" s="81" t="n">
        <v>900.16</v>
      </c>
      <c r="F83" s="81" t="n">
        <v>0.79</v>
      </c>
      <c r="G83" s="81" t="n">
        <v>16.7340049743652</v>
      </c>
      <c r="H83" s="81" t="s">
        <v>118</v>
      </c>
      <c r="I83" s="81" t="n">
        <v>0.158</v>
      </c>
      <c r="J83" s="81" t="n">
        <v>0.354999989271164</v>
      </c>
      <c r="K83" s="81" t="n">
        <v>1521.64160374791</v>
      </c>
      <c r="L83" s="82" t="n">
        <v>0.390282897668535</v>
      </c>
      <c r="M83" s="81" t="n">
        <v>1.09938847736252</v>
      </c>
      <c r="N83" s="81"/>
      <c r="O83" s="81"/>
      <c r="P83" s="81" t="n">
        <v>900.156257592613</v>
      </c>
      <c r="Q83" s="81" t="n">
        <v>0</v>
      </c>
      <c r="R83" s="81" t="n">
        <v>0</v>
      </c>
      <c r="S83" s="81" t="n">
        <v>10.0578117370605</v>
      </c>
      <c r="T83" s="81" t="n">
        <v>0</v>
      </c>
      <c r="U83" s="81" t="n">
        <v>0</v>
      </c>
      <c r="V83" s="81" t="n">
        <v>900.156257592613</v>
      </c>
      <c r="W83" s="81" t="n">
        <v>26.7918171292061</v>
      </c>
      <c r="X83" s="81" t="n">
        <v>926.948074721819</v>
      </c>
      <c r="Y83" s="81" t="n">
        <v>0</v>
      </c>
      <c r="Z83" s="81" t="n">
        <v>0</v>
      </c>
      <c r="AA83" s="81" t="n">
        <v>46.7300186157227</v>
      </c>
      <c r="AB83" s="81" t="n">
        <v>1.3908497095108</v>
      </c>
      <c r="AC83" s="81" t="n">
        <v>48.1208667841201</v>
      </c>
      <c r="AD83" s="81" t="n">
        <v>621.973339361218</v>
      </c>
      <c r="AE83" s="81" t="n">
        <v>14.8221209246689</v>
      </c>
      <c r="AF83" s="81" t="n">
        <v>86.2939224243164</v>
      </c>
      <c r="AG83" s="81" t="n">
        <v>720.449965075831</v>
      </c>
      <c r="AH83" s="81" t="n">
        <v>900.156257592613</v>
      </c>
      <c r="AI83" s="83" t="n">
        <v>0.800361002880333</v>
      </c>
      <c r="AJ83" s="81" t="n">
        <v>278.349700927734</v>
      </c>
      <c r="AK83" s="81" t="n">
        <v>0</v>
      </c>
      <c r="AL83" s="81" t="n">
        <v>0</v>
      </c>
      <c r="AM83" s="81" t="n">
        <v>998.799682617188</v>
      </c>
      <c r="AN83" s="81" t="n">
        <v>926.948074721819</v>
      </c>
      <c r="AO83" s="84" t="n">
        <v>1.07751417160034</v>
      </c>
    </row>
    <row r="84" customFormat="false" ht="12.75" hidden="false" customHeight="true" outlineLevel="0" collapsed="false">
      <c r="A84" s="0" t="s">
        <v>184</v>
      </c>
      <c r="B84" s="0" t="s">
        <v>119</v>
      </c>
      <c r="C84" s="81" t="n">
        <v>18</v>
      </c>
      <c r="D84" s="81" t="n">
        <v>120.570612077358</v>
      </c>
      <c r="E84" s="81"/>
      <c r="F84" s="81" t="n">
        <v>0</v>
      </c>
      <c r="G84" s="81" t="n">
        <v>0</v>
      </c>
      <c r="H84" s="81" t="s">
        <v>106</v>
      </c>
      <c r="I84" s="81" t="n">
        <v>0.17</v>
      </c>
      <c r="J84" s="81" t="n">
        <v>0</v>
      </c>
      <c r="K84" s="81" t="n">
        <v>129.764121248257</v>
      </c>
      <c r="L84" s="82" t="n">
        <v>0</v>
      </c>
      <c r="M84" s="81" t="n">
        <v>0.0871367991191624</v>
      </c>
      <c r="N84" s="81"/>
      <c r="O84" s="81"/>
      <c r="P84" s="81" t="n">
        <v>0</v>
      </c>
      <c r="Q84" s="81" t="n">
        <v>0</v>
      </c>
      <c r="R84" s="81" t="n">
        <v>0</v>
      </c>
      <c r="S84" s="81" t="n">
        <v>0</v>
      </c>
      <c r="T84" s="81" t="n">
        <v>0</v>
      </c>
      <c r="U84" s="81" t="n">
        <v>0</v>
      </c>
      <c r="V84" s="81" t="n">
        <v>0</v>
      </c>
      <c r="W84" s="81" t="n">
        <v>0</v>
      </c>
      <c r="X84" s="81" t="n">
        <v>0</v>
      </c>
      <c r="Y84" s="81" t="n">
        <v>0</v>
      </c>
      <c r="Z84" s="81" t="n">
        <v>0</v>
      </c>
      <c r="AA84" s="81" t="n">
        <v>0</v>
      </c>
      <c r="AB84" s="81" t="n">
        <v>0</v>
      </c>
      <c r="AC84" s="81" t="n">
        <v>0</v>
      </c>
      <c r="AD84" s="81" t="n">
        <v>86.2199799779378</v>
      </c>
      <c r="AE84" s="81" t="n">
        <v>0</v>
      </c>
      <c r="AF84" s="81" t="n">
        <v>10.4353179931641</v>
      </c>
      <c r="AG84" s="81" t="n">
        <v>96.6552979711019</v>
      </c>
      <c r="AH84" s="81" t="n">
        <v>0</v>
      </c>
      <c r="AI84" s="84" t="n">
        <v>9999</v>
      </c>
      <c r="AJ84" s="81" t="n">
        <v>22.0618114471436</v>
      </c>
      <c r="AK84" s="81" t="n">
        <v>0</v>
      </c>
      <c r="AL84" s="81" t="n">
        <v>0</v>
      </c>
      <c r="AM84" s="81" t="n">
        <v>118.717109680176</v>
      </c>
      <c r="AN84" s="81" t="n">
        <v>0</v>
      </c>
      <c r="AO84" s="84" t="n">
        <v>9999</v>
      </c>
    </row>
    <row r="85" customFormat="false" ht="12.75" hidden="false" customHeight="true" outlineLevel="0" collapsed="false">
      <c r="A85" s="0" t="s">
        <v>185</v>
      </c>
      <c r="B85" s="0" t="s">
        <v>120</v>
      </c>
      <c r="C85" s="81" t="n">
        <v>18</v>
      </c>
      <c r="D85" s="81" t="n">
        <v>3324.2510330391</v>
      </c>
      <c r="E85" s="81" t="n">
        <v>900.16</v>
      </c>
      <c r="F85" s="81" t="n">
        <v>0.79</v>
      </c>
      <c r="G85" s="81" t="n">
        <v>16.7340049743652</v>
      </c>
      <c r="H85" s="81" t="s">
        <v>121</v>
      </c>
      <c r="I85" s="81" t="n">
        <v>0.158</v>
      </c>
      <c r="J85" s="81" t="n">
        <v>0.354999989271164</v>
      </c>
      <c r="K85" s="81" t="n">
        <v>3577.72517430833</v>
      </c>
      <c r="L85" s="82" t="n">
        <v>0.91764377672868</v>
      </c>
      <c r="M85" s="81" t="n">
        <v>2.58491212524444</v>
      </c>
      <c r="N85" s="81"/>
      <c r="O85" s="81"/>
      <c r="P85" s="81" t="n">
        <v>900.156257592613</v>
      </c>
      <c r="Q85" s="81" t="n">
        <v>0</v>
      </c>
      <c r="R85" s="81" t="n">
        <v>0</v>
      </c>
      <c r="S85" s="81" t="n">
        <v>10.0578117370605</v>
      </c>
      <c r="T85" s="81" t="n">
        <v>0</v>
      </c>
      <c r="U85" s="81" t="n">
        <v>0</v>
      </c>
      <c r="V85" s="81" t="n">
        <v>900.156257592613</v>
      </c>
      <c r="W85" s="81" t="n">
        <v>26.7918171292061</v>
      </c>
      <c r="X85" s="81" t="n">
        <v>926.948074721819</v>
      </c>
      <c r="Y85" s="81" t="n">
        <v>0</v>
      </c>
      <c r="Z85" s="81" t="n">
        <v>0</v>
      </c>
      <c r="AA85" s="81" t="n">
        <v>19.87473487854</v>
      </c>
      <c r="AB85" s="81" t="n">
        <v>0.59154200553894</v>
      </c>
      <c r="AC85" s="81" t="n">
        <v>20.4662765695199</v>
      </c>
      <c r="AD85" s="81" t="n">
        <v>1520.65302142458</v>
      </c>
      <c r="AE85" s="81" t="n">
        <v>34.8501743368575</v>
      </c>
      <c r="AF85" s="81" t="n">
        <v>208.72184753418</v>
      </c>
      <c r="AG85" s="81" t="n">
        <v>1758.01917268013</v>
      </c>
      <c r="AH85" s="81" t="n">
        <v>900.156257592613</v>
      </c>
      <c r="AI85" s="84" t="n">
        <v>1.9530155546347</v>
      </c>
      <c r="AJ85" s="81" t="n">
        <v>654.46337890625</v>
      </c>
      <c r="AK85" s="81" t="n">
        <v>0</v>
      </c>
      <c r="AL85" s="81" t="n">
        <v>0</v>
      </c>
      <c r="AM85" s="81" t="n">
        <v>2412.48266601563</v>
      </c>
      <c r="AN85" s="81" t="n">
        <v>926.948074721819</v>
      </c>
      <c r="AO85" s="84" t="n">
        <v>2.60260820388794</v>
      </c>
    </row>
    <row r="86" customFormat="false" ht="12.75" hidden="false" customHeight="true" outlineLevel="0" collapsed="false">
      <c r="A86" s="0" t="s">
        <v>185</v>
      </c>
      <c r="B86" s="0" t="s">
        <v>122</v>
      </c>
      <c r="C86" s="81" t="n">
        <v>18</v>
      </c>
      <c r="D86" s="81" t="n">
        <v>218.576846808976</v>
      </c>
      <c r="E86" s="81"/>
      <c r="F86" s="81" t="n">
        <v>0</v>
      </c>
      <c r="G86" s="81" t="n">
        <v>0</v>
      </c>
      <c r="H86" s="81" t="s">
        <v>108</v>
      </c>
      <c r="I86" s="81" t="n">
        <v>0.17</v>
      </c>
      <c r="J86" s="81" t="n">
        <v>0</v>
      </c>
      <c r="K86" s="81" t="n">
        <v>235.243331378161</v>
      </c>
      <c r="L86" s="82" t="n">
        <v>0</v>
      </c>
      <c r="M86" s="81" t="n">
        <v>0.157966244546173</v>
      </c>
      <c r="N86" s="81"/>
      <c r="O86" s="81"/>
      <c r="P86" s="81" t="n">
        <v>0</v>
      </c>
      <c r="Q86" s="81" t="n">
        <v>0</v>
      </c>
      <c r="R86" s="81" t="n">
        <v>0</v>
      </c>
      <c r="S86" s="81" t="n">
        <v>0</v>
      </c>
      <c r="T86" s="81" t="n">
        <v>0</v>
      </c>
      <c r="U86" s="81" t="n">
        <v>0</v>
      </c>
      <c r="V86" s="81" t="n">
        <v>0</v>
      </c>
      <c r="W86" s="81" t="n">
        <v>0</v>
      </c>
      <c r="X86" s="81" t="n">
        <v>0</v>
      </c>
      <c r="Y86" s="81" t="n">
        <v>0</v>
      </c>
      <c r="Z86" s="81" t="n">
        <v>0</v>
      </c>
      <c r="AA86" s="81" t="n">
        <v>0</v>
      </c>
      <c r="AB86" s="81" t="n">
        <v>0</v>
      </c>
      <c r="AC86" s="81" t="n">
        <v>0</v>
      </c>
      <c r="AD86" s="81" t="n">
        <v>167.06087313873</v>
      </c>
      <c r="AE86" s="81" t="n">
        <v>0</v>
      </c>
      <c r="AF86" s="81" t="n">
        <v>19.9933700561523</v>
      </c>
      <c r="AG86" s="81" t="n">
        <v>187.054243194883</v>
      </c>
      <c r="AH86" s="81" t="n">
        <v>0</v>
      </c>
      <c r="AI86" s="84" t="n">
        <v>9999</v>
      </c>
      <c r="AJ86" s="81" t="n">
        <v>39.9948272705078</v>
      </c>
      <c r="AK86" s="81" t="n">
        <v>0</v>
      </c>
      <c r="AL86" s="81" t="n">
        <v>0</v>
      </c>
      <c r="AM86" s="81" t="n">
        <v>227.049072265625</v>
      </c>
      <c r="AN86" s="81" t="n">
        <v>0</v>
      </c>
      <c r="AO86" s="84" t="n">
        <v>9999</v>
      </c>
    </row>
    <row r="87" customFormat="false" ht="12.75" hidden="false" customHeight="true" outlineLevel="0" collapsed="false">
      <c r="A87" s="0" t="s">
        <v>186</v>
      </c>
      <c r="B87" s="0" t="s">
        <v>123</v>
      </c>
      <c r="C87" s="81" t="n">
        <v>18</v>
      </c>
      <c r="D87" s="81" t="n">
        <v>4744.01707149374</v>
      </c>
      <c r="E87" s="81" t="n">
        <v>900.16</v>
      </c>
      <c r="F87" s="81" t="n">
        <v>0.79</v>
      </c>
      <c r="G87" s="81" t="n">
        <v>16.7340049743652</v>
      </c>
      <c r="H87" s="81" t="s">
        <v>124</v>
      </c>
      <c r="I87" s="81" t="n">
        <v>0.158</v>
      </c>
      <c r="J87" s="81" t="n">
        <v>0.354999989271164</v>
      </c>
      <c r="K87" s="81" t="n">
        <v>5105.74837319513</v>
      </c>
      <c r="L87" s="82" t="n">
        <v>1.3095634773319</v>
      </c>
      <c r="M87" s="81" t="n">
        <v>3.68891131523838</v>
      </c>
      <c r="N87" s="81"/>
      <c r="O87" s="81"/>
      <c r="P87" s="81" t="n">
        <v>900.156257592613</v>
      </c>
      <c r="Q87" s="81" t="n">
        <v>0</v>
      </c>
      <c r="R87" s="81" t="n">
        <v>0</v>
      </c>
      <c r="S87" s="81" t="n">
        <v>10.0578117370605</v>
      </c>
      <c r="T87" s="81" t="n">
        <v>0</v>
      </c>
      <c r="U87" s="81" t="n">
        <v>0</v>
      </c>
      <c r="V87" s="81" t="n">
        <v>900.156257592613</v>
      </c>
      <c r="W87" s="81" t="n">
        <v>26.7918171292061</v>
      </c>
      <c r="X87" s="81" t="n">
        <v>926.948074721819</v>
      </c>
      <c r="Y87" s="81" t="n">
        <v>0</v>
      </c>
      <c r="Z87" s="81" t="n">
        <v>0</v>
      </c>
      <c r="AA87" s="81" t="n">
        <v>13.926721572876</v>
      </c>
      <c r="AB87" s="81" t="n">
        <v>0.414508253335953</v>
      </c>
      <c r="AC87" s="81" t="n">
        <v>14.3412302281763</v>
      </c>
      <c r="AD87" s="81" t="n">
        <v>2202.39178041567</v>
      </c>
      <c r="AE87" s="81" t="n">
        <v>49.7344575831979</v>
      </c>
      <c r="AF87" s="81" t="n">
        <v>301.093383789063</v>
      </c>
      <c r="AG87" s="81" t="n">
        <v>2544.36326411495</v>
      </c>
      <c r="AH87" s="81" t="n">
        <v>900.156257592613</v>
      </c>
      <c r="AI87" s="84" t="n">
        <v>2.82657954400009</v>
      </c>
      <c r="AJ87" s="81" t="n">
        <v>933.98046875</v>
      </c>
      <c r="AK87" s="81" t="n">
        <v>0</v>
      </c>
      <c r="AL87" s="81" t="n">
        <v>0</v>
      </c>
      <c r="AM87" s="81" t="n">
        <v>3478.34375</v>
      </c>
      <c r="AN87" s="81" t="n">
        <v>926.948074721819</v>
      </c>
      <c r="AO87" s="84" t="n">
        <v>3.7524688243866</v>
      </c>
    </row>
    <row r="88" customFormat="false" ht="12.75" hidden="false" customHeight="true" outlineLevel="0" collapsed="false">
      <c r="A88" s="0" t="s">
        <v>186</v>
      </c>
      <c r="B88" s="0" t="s">
        <v>125</v>
      </c>
      <c r="C88" s="81" t="n">
        <v>18</v>
      </c>
      <c r="D88" s="81" t="n">
        <v>356.974416801533</v>
      </c>
      <c r="E88" s="81"/>
      <c r="F88" s="81" t="n">
        <v>0</v>
      </c>
      <c r="G88" s="81" t="n">
        <v>0</v>
      </c>
      <c r="H88" s="81" t="s">
        <v>110</v>
      </c>
      <c r="I88" s="81" t="n">
        <v>0.17</v>
      </c>
      <c r="J88" s="81" t="n">
        <v>0</v>
      </c>
      <c r="K88" s="81" t="n">
        <v>384.19371608265</v>
      </c>
      <c r="L88" s="82" t="n">
        <v>0</v>
      </c>
      <c r="M88" s="81" t="n">
        <v>0.257986647920125</v>
      </c>
      <c r="N88" s="81"/>
      <c r="O88" s="81"/>
      <c r="P88" s="81" t="n">
        <v>0</v>
      </c>
      <c r="Q88" s="81" t="n">
        <v>0</v>
      </c>
      <c r="R88" s="81" t="n">
        <v>0</v>
      </c>
      <c r="S88" s="81" t="n">
        <v>0</v>
      </c>
      <c r="T88" s="81" t="n">
        <v>0</v>
      </c>
      <c r="U88" s="81" t="n">
        <v>0</v>
      </c>
      <c r="V88" s="81" t="n">
        <v>0</v>
      </c>
      <c r="W88" s="81" t="n">
        <v>0</v>
      </c>
      <c r="X88" s="81" t="n">
        <v>0</v>
      </c>
      <c r="Y88" s="81" t="n">
        <v>0</v>
      </c>
      <c r="Z88" s="81" t="n">
        <v>0</v>
      </c>
      <c r="AA88" s="81" t="n">
        <v>0</v>
      </c>
      <c r="AB88" s="81" t="n">
        <v>0</v>
      </c>
      <c r="AC88" s="81" t="n">
        <v>0</v>
      </c>
      <c r="AD88" s="81" t="n">
        <v>320.822779202212</v>
      </c>
      <c r="AE88" s="81" t="n">
        <v>0</v>
      </c>
      <c r="AF88" s="81" t="n">
        <v>37.4509887695313</v>
      </c>
      <c r="AG88" s="81" t="n">
        <v>358.273767971743</v>
      </c>
      <c r="AH88" s="81" t="n">
        <v>0</v>
      </c>
      <c r="AI88" s="84" t="n">
        <v>9999</v>
      </c>
      <c r="AJ88" s="81" t="n">
        <v>65.3185882568359</v>
      </c>
      <c r="AK88" s="81" t="n">
        <v>0</v>
      </c>
      <c r="AL88" s="81" t="n">
        <v>0</v>
      </c>
      <c r="AM88" s="81" t="n">
        <v>423.592346191406</v>
      </c>
      <c r="AN88" s="81" t="n">
        <v>0</v>
      </c>
      <c r="AO88" s="84" t="n">
        <v>9999</v>
      </c>
    </row>
    <row r="89" customFormat="false" ht="12.75" hidden="false" customHeight="true" outlineLevel="0" collapsed="false">
      <c r="A89" s="0" t="s">
        <v>187</v>
      </c>
      <c r="B89" s="0" t="s">
        <v>117</v>
      </c>
      <c r="C89" s="81" t="n">
        <v>18</v>
      </c>
      <c r="D89" s="81" t="n">
        <v>1413.83656561943</v>
      </c>
      <c r="E89" s="81" t="n">
        <v>900.16</v>
      </c>
      <c r="F89" s="81" t="n">
        <v>0.794533569708932</v>
      </c>
      <c r="G89" s="81" t="n">
        <v>16.7340049743652</v>
      </c>
      <c r="H89" s="81" t="s">
        <v>118</v>
      </c>
      <c r="I89" s="81" t="n">
        <v>0.158</v>
      </c>
      <c r="J89" s="81" t="n">
        <v>0.354999989271164</v>
      </c>
      <c r="K89" s="81" t="n">
        <v>1521.64160374791</v>
      </c>
      <c r="L89" s="82" t="n">
        <v>0.390282897668535</v>
      </c>
      <c r="M89" s="81" t="n">
        <v>1.09938847736252</v>
      </c>
      <c r="N89" s="81"/>
      <c r="O89" s="81"/>
      <c r="P89" s="81" t="n">
        <v>900.156257592613</v>
      </c>
      <c r="Q89" s="81" t="n">
        <v>0</v>
      </c>
      <c r="R89" s="81" t="n">
        <v>0</v>
      </c>
      <c r="S89" s="81" t="n">
        <v>10.0582370758057</v>
      </c>
      <c r="T89" s="81" t="n">
        <v>0</v>
      </c>
      <c r="U89" s="81" t="n">
        <v>0</v>
      </c>
      <c r="V89" s="81" t="n">
        <v>900.156257592613</v>
      </c>
      <c r="W89" s="81" t="n">
        <v>26.7922424679512</v>
      </c>
      <c r="X89" s="81" t="n">
        <v>926.948500060564</v>
      </c>
      <c r="Y89" s="81" t="n">
        <v>0</v>
      </c>
      <c r="Z89" s="81" t="n">
        <v>0</v>
      </c>
      <c r="AA89" s="81" t="n">
        <v>46.7300186157227</v>
      </c>
      <c r="AB89" s="81" t="n">
        <v>1.39087176322937</v>
      </c>
      <c r="AC89" s="81" t="n">
        <v>48.1208888648273</v>
      </c>
      <c r="AD89" s="81" t="n">
        <v>621.973339361218</v>
      </c>
      <c r="AE89" s="81" t="n">
        <v>14.8221209246689</v>
      </c>
      <c r="AF89" s="81" t="n">
        <v>86.2939224243164</v>
      </c>
      <c r="AG89" s="81" t="n">
        <v>720.449965075831</v>
      </c>
      <c r="AH89" s="81" t="n">
        <v>900.156257592613</v>
      </c>
      <c r="AI89" s="83" t="n">
        <v>0.800361002880333</v>
      </c>
      <c r="AJ89" s="81" t="n">
        <v>278.349700927734</v>
      </c>
      <c r="AK89" s="81" t="n">
        <v>0</v>
      </c>
      <c r="AL89" s="81" t="n">
        <v>0</v>
      </c>
      <c r="AM89" s="81" t="n">
        <v>998.799682617188</v>
      </c>
      <c r="AN89" s="81" t="n">
        <v>926.948500060564</v>
      </c>
      <c r="AO89" s="84" t="n">
        <v>1.07751369476318</v>
      </c>
    </row>
    <row r="90" customFormat="false" ht="12.75" hidden="false" customHeight="true" outlineLevel="0" collapsed="false">
      <c r="A90" s="0" t="s">
        <v>187</v>
      </c>
      <c r="B90" s="0" t="s">
        <v>122</v>
      </c>
      <c r="C90" s="81" t="n">
        <v>18</v>
      </c>
      <c r="D90" s="81" t="n">
        <v>218.576846808976</v>
      </c>
      <c r="E90" s="81" t="n">
        <v>0</v>
      </c>
      <c r="F90" s="81" t="n">
        <v>0</v>
      </c>
      <c r="G90" s="81" t="n">
        <v>0</v>
      </c>
      <c r="H90" s="81" t="s">
        <v>108</v>
      </c>
      <c r="I90" s="81" t="n">
        <v>0.17</v>
      </c>
      <c r="J90" s="81" t="n">
        <v>0</v>
      </c>
      <c r="K90" s="81" t="n">
        <v>235.243331378161</v>
      </c>
      <c r="L90" s="82" t="n">
        <v>0</v>
      </c>
      <c r="M90" s="81" t="n">
        <v>0.157966244546173</v>
      </c>
      <c r="N90" s="81"/>
      <c r="O90" s="81"/>
      <c r="P90" s="81" t="n">
        <v>0</v>
      </c>
      <c r="Q90" s="81" t="n">
        <v>0</v>
      </c>
      <c r="R90" s="81" t="n">
        <v>0</v>
      </c>
      <c r="S90" s="81" t="n">
        <v>0</v>
      </c>
      <c r="T90" s="81" t="n">
        <v>0</v>
      </c>
      <c r="U90" s="81" t="n">
        <v>0</v>
      </c>
      <c r="V90" s="81" t="n">
        <v>0</v>
      </c>
      <c r="W90" s="81" t="n">
        <v>0</v>
      </c>
      <c r="X90" s="81" t="n">
        <v>0</v>
      </c>
      <c r="Y90" s="81" t="n">
        <v>0</v>
      </c>
      <c r="Z90" s="81" t="n">
        <v>0</v>
      </c>
      <c r="AA90" s="81" t="n">
        <v>0</v>
      </c>
      <c r="AB90" s="81" t="n">
        <v>0</v>
      </c>
      <c r="AC90" s="81" t="n">
        <v>0</v>
      </c>
      <c r="AD90" s="81" t="n">
        <v>167.06087313873</v>
      </c>
      <c r="AE90" s="81" t="n">
        <v>0</v>
      </c>
      <c r="AF90" s="81" t="n">
        <v>19.9933700561523</v>
      </c>
      <c r="AG90" s="81" t="n">
        <v>187.054243194883</v>
      </c>
      <c r="AH90" s="81" t="n">
        <v>0</v>
      </c>
      <c r="AI90" s="84" t="n">
        <v>9999</v>
      </c>
      <c r="AJ90" s="81" t="n">
        <v>39.9948272705078</v>
      </c>
      <c r="AK90" s="81" t="n">
        <v>0</v>
      </c>
      <c r="AL90" s="81" t="n">
        <v>0</v>
      </c>
      <c r="AM90" s="81" t="n">
        <v>227.049072265625</v>
      </c>
      <c r="AN90" s="81" t="n">
        <v>0</v>
      </c>
      <c r="AO90" s="84" t="n">
        <v>9999</v>
      </c>
    </row>
    <row r="91" customFormat="false" ht="12.75" hidden="false" customHeight="true" outlineLevel="0" collapsed="false">
      <c r="A91" s="0" t="s">
        <v>188</v>
      </c>
      <c r="B91" s="0" t="s">
        <v>117</v>
      </c>
      <c r="C91" s="81" t="n">
        <v>18</v>
      </c>
      <c r="D91" s="81" t="n">
        <v>1413.83656561943</v>
      </c>
      <c r="E91" s="81" t="n">
        <v>900.16</v>
      </c>
      <c r="F91" s="81" t="n">
        <v>0.794533569708932</v>
      </c>
      <c r="G91" s="81" t="n">
        <v>16.7340049743652</v>
      </c>
      <c r="H91" s="81" t="s">
        <v>118</v>
      </c>
      <c r="I91" s="81" t="n">
        <v>0.158</v>
      </c>
      <c r="J91" s="81" t="n">
        <v>0.354999989271164</v>
      </c>
      <c r="K91" s="81" t="n">
        <v>1521.64160374791</v>
      </c>
      <c r="L91" s="82" t="n">
        <v>0.390282897668535</v>
      </c>
      <c r="M91" s="81" t="n">
        <v>1.09938847736252</v>
      </c>
      <c r="N91" s="81"/>
      <c r="O91" s="81"/>
      <c r="P91" s="81" t="n">
        <v>900.156257592613</v>
      </c>
      <c r="Q91" s="81" t="n">
        <v>0</v>
      </c>
      <c r="R91" s="81" t="n">
        <v>0</v>
      </c>
      <c r="S91" s="81" t="n">
        <v>10.0582370758057</v>
      </c>
      <c r="T91" s="81" t="n">
        <v>0</v>
      </c>
      <c r="U91" s="81" t="n">
        <v>0</v>
      </c>
      <c r="V91" s="81" t="n">
        <v>900.156257592613</v>
      </c>
      <c r="W91" s="81" t="n">
        <v>26.7922424679512</v>
      </c>
      <c r="X91" s="81" t="n">
        <v>926.948500060564</v>
      </c>
      <c r="Y91" s="81" t="n">
        <v>0</v>
      </c>
      <c r="Z91" s="81" t="n">
        <v>0</v>
      </c>
      <c r="AA91" s="81" t="n">
        <v>46.7300186157227</v>
      </c>
      <c r="AB91" s="81" t="n">
        <v>1.39087176322937</v>
      </c>
      <c r="AC91" s="81" t="n">
        <v>48.1208888648273</v>
      </c>
      <c r="AD91" s="81" t="n">
        <v>621.973339361218</v>
      </c>
      <c r="AE91" s="81" t="n">
        <v>14.8221209246689</v>
      </c>
      <c r="AF91" s="81" t="n">
        <v>86.2939224243164</v>
      </c>
      <c r="AG91" s="81" t="n">
        <v>720.449965075831</v>
      </c>
      <c r="AH91" s="81" t="n">
        <v>900.156257592613</v>
      </c>
      <c r="AI91" s="83" t="n">
        <v>0.800361002880333</v>
      </c>
      <c r="AJ91" s="81" t="n">
        <v>278.349700927734</v>
      </c>
      <c r="AK91" s="81" t="n">
        <v>0</v>
      </c>
      <c r="AL91" s="81" t="n">
        <v>0</v>
      </c>
      <c r="AM91" s="81" t="n">
        <v>998.799682617188</v>
      </c>
      <c r="AN91" s="81" t="n">
        <v>926.948500060564</v>
      </c>
      <c r="AO91" s="84" t="n">
        <v>1.07751369476318</v>
      </c>
    </row>
    <row r="92" customFormat="false" ht="12.75" hidden="false" customHeight="true" outlineLevel="0" collapsed="false">
      <c r="A92" s="0" t="s">
        <v>188</v>
      </c>
      <c r="B92" s="0" t="s">
        <v>125</v>
      </c>
      <c r="C92" s="81" t="n">
        <v>18</v>
      </c>
      <c r="D92" s="81" t="n">
        <v>356.974416801533</v>
      </c>
      <c r="E92" s="81" t="n">
        <v>0</v>
      </c>
      <c r="F92" s="81" t="n">
        <v>0</v>
      </c>
      <c r="G92" s="81" t="n">
        <v>0</v>
      </c>
      <c r="H92" s="81" t="s">
        <v>110</v>
      </c>
      <c r="I92" s="81" t="n">
        <v>0.17</v>
      </c>
      <c r="J92" s="81" t="n">
        <v>0</v>
      </c>
      <c r="K92" s="81" t="n">
        <v>384.19371608265</v>
      </c>
      <c r="L92" s="82" t="n">
        <v>0</v>
      </c>
      <c r="M92" s="81" t="n">
        <v>0.257986647920125</v>
      </c>
      <c r="N92" s="81"/>
      <c r="O92" s="81"/>
      <c r="P92" s="81" t="n">
        <v>0</v>
      </c>
      <c r="Q92" s="81" t="n">
        <v>0</v>
      </c>
      <c r="R92" s="81" t="n">
        <v>0</v>
      </c>
      <c r="S92" s="81" t="n">
        <v>0</v>
      </c>
      <c r="T92" s="81" t="n">
        <v>0</v>
      </c>
      <c r="U92" s="81" t="n">
        <v>0</v>
      </c>
      <c r="V92" s="81" t="n">
        <v>0</v>
      </c>
      <c r="W92" s="81" t="n">
        <v>0</v>
      </c>
      <c r="X92" s="81" t="n">
        <v>0</v>
      </c>
      <c r="Y92" s="81" t="n">
        <v>0</v>
      </c>
      <c r="Z92" s="81" t="n">
        <v>0</v>
      </c>
      <c r="AA92" s="81" t="n">
        <v>0</v>
      </c>
      <c r="AB92" s="81" t="n">
        <v>0</v>
      </c>
      <c r="AC92" s="81" t="n">
        <v>0</v>
      </c>
      <c r="AD92" s="81" t="n">
        <v>320.822779202212</v>
      </c>
      <c r="AE92" s="81" t="n">
        <v>0</v>
      </c>
      <c r="AF92" s="81" t="n">
        <v>37.4509887695313</v>
      </c>
      <c r="AG92" s="81" t="n">
        <v>358.273767971743</v>
      </c>
      <c r="AH92" s="81" t="n">
        <v>0</v>
      </c>
      <c r="AI92" s="84" t="n">
        <v>9999</v>
      </c>
      <c r="AJ92" s="81" t="n">
        <v>65.3185882568359</v>
      </c>
      <c r="AK92" s="81" t="n">
        <v>0</v>
      </c>
      <c r="AL92" s="81" t="n">
        <v>0</v>
      </c>
      <c r="AM92" s="81" t="n">
        <v>423.592346191406</v>
      </c>
      <c r="AN92" s="81" t="n">
        <v>0</v>
      </c>
      <c r="AO92" s="84" t="n">
        <v>9999</v>
      </c>
    </row>
    <row r="93" customFormat="false" ht="12.75" hidden="false" customHeight="true" outlineLevel="0" collapsed="false">
      <c r="A93" s="0" t="s">
        <v>189</v>
      </c>
      <c r="B93" s="0" t="s">
        <v>120</v>
      </c>
      <c r="C93" s="81" t="n">
        <v>18</v>
      </c>
      <c r="D93" s="81" t="n">
        <v>3324.2510330391</v>
      </c>
      <c r="E93" s="81" t="n">
        <v>900.16</v>
      </c>
      <c r="F93" s="81" t="n">
        <v>0.794533569708932</v>
      </c>
      <c r="G93" s="81" t="n">
        <v>16.7340049743652</v>
      </c>
      <c r="H93" s="81" t="s">
        <v>121</v>
      </c>
      <c r="I93" s="81" t="n">
        <v>0.158</v>
      </c>
      <c r="J93" s="81" t="n">
        <v>0.354999989271164</v>
      </c>
      <c r="K93" s="81" t="n">
        <v>3577.72517430833</v>
      </c>
      <c r="L93" s="82" t="n">
        <v>0.91764377672868</v>
      </c>
      <c r="M93" s="81" t="n">
        <v>2.58491212524444</v>
      </c>
      <c r="N93" s="81"/>
      <c r="O93" s="81"/>
      <c r="P93" s="81" t="n">
        <v>900.156257592613</v>
      </c>
      <c r="Q93" s="81" t="n">
        <v>0</v>
      </c>
      <c r="R93" s="81" t="n">
        <v>0</v>
      </c>
      <c r="S93" s="81" t="n">
        <v>10.0582370758057</v>
      </c>
      <c r="T93" s="81" t="n">
        <v>0</v>
      </c>
      <c r="U93" s="81" t="n">
        <v>0</v>
      </c>
      <c r="V93" s="81" t="n">
        <v>900.156257592613</v>
      </c>
      <c r="W93" s="81" t="n">
        <v>26.7922424679512</v>
      </c>
      <c r="X93" s="81" t="n">
        <v>926.948500060564</v>
      </c>
      <c r="Y93" s="81" t="n">
        <v>0</v>
      </c>
      <c r="Z93" s="81" t="n">
        <v>0</v>
      </c>
      <c r="AA93" s="81" t="n">
        <v>19.87473487854</v>
      </c>
      <c r="AB93" s="81" t="n">
        <v>0.591551423072815</v>
      </c>
      <c r="AC93" s="81" t="n">
        <v>20.4662859606613</v>
      </c>
      <c r="AD93" s="81" t="n">
        <v>1520.65302142458</v>
      </c>
      <c r="AE93" s="81" t="n">
        <v>34.8501743368575</v>
      </c>
      <c r="AF93" s="81" t="n">
        <v>208.72184753418</v>
      </c>
      <c r="AG93" s="81" t="n">
        <v>1758.01917268013</v>
      </c>
      <c r="AH93" s="81" t="n">
        <v>900.156257592613</v>
      </c>
      <c r="AI93" s="84" t="n">
        <v>1.9530155546347</v>
      </c>
      <c r="AJ93" s="81" t="n">
        <v>654.46337890625</v>
      </c>
      <c r="AK93" s="81" t="n">
        <v>0</v>
      </c>
      <c r="AL93" s="81" t="n">
        <v>0</v>
      </c>
      <c r="AM93" s="81" t="n">
        <v>2412.48266601563</v>
      </c>
      <c r="AN93" s="81" t="n">
        <v>926.948500060564</v>
      </c>
      <c r="AO93" s="84" t="n">
        <v>2.60260701179504</v>
      </c>
    </row>
    <row r="94" customFormat="false" ht="12.75" hidden="false" customHeight="true" outlineLevel="0" collapsed="false">
      <c r="A94" s="0" t="s">
        <v>189</v>
      </c>
      <c r="B94" s="0" t="s">
        <v>125</v>
      </c>
      <c r="C94" s="81" t="n">
        <v>18</v>
      </c>
      <c r="D94" s="81" t="n">
        <v>356.974416801533</v>
      </c>
      <c r="E94" s="81" t="n">
        <v>0</v>
      </c>
      <c r="F94" s="81" t="n">
        <v>0</v>
      </c>
      <c r="G94" s="81" t="n">
        <v>0</v>
      </c>
      <c r="H94" s="81" t="s">
        <v>110</v>
      </c>
      <c r="I94" s="81" t="n">
        <v>0.17</v>
      </c>
      <c r="J94" s="81" t="n">
        <v>0</v>
      </c>
      <c r="K94" s="81" t="n">
        <v>384.19371608265</v>
      </c>
      <c r="L94" s="82" t="n">
        <v>0</v>
      </c>
      <c r="M94" s="81" t="n">
        <v>0.257986647920125</v>
      </c>
      <c r="N94" s="81"/>
      <c r="O94" s="81"/>
      <c r="P94" s="81" t="n">
        <v>0</v>
      </c>
      <c r="Q94" s="81" t="n">
        <v>0</v>
      </c>
      <c r="R94" s="81" t="n">
        <v>0</v>
      </c>
      <c r="S94" s="81" t="n">
        <v>0</v>
      </c>
      <c r="T94" s="81" t="n">
        <v>0</v>
      </c>
      <c r="U94" s="81" t="n">
        <v>0</v>
      </c>
      <c r="V94" s="81" t="n">
        <v>0</v>
      </c>
      <c r="W94" s="81" t="n">
        <v>0</v>
      </c>
      <c r="X94" s="81" t="n">
        <v>0</v>
      </c>
      <c r="Y94" s="81" t="n">
        <v>0</v>
      </c>
      <c r="Z94" s="81" t="n">
        <v>0</v>
      </c>
      <c r="AA94" s="81" t="n">
        <v>0</v>
      </c>
      <c r="AB94" s="81" t="n">
        <v>0</v>
      </c>
      <c r="AC94" s="81" t="n">
        <v>0</v>
      </c>
      <c r="AD94" s="81" t="n">
        <v>320.822779202212</v>
      </c>
      <c r="AE94" s="81" t="n">
        <v>0</v>
      </c>
      <c r="AF94" s="81" t="n">
        <v>37.4509887695313</v>
      </c>
      <c r="AG94" s="81" t="n">
        <v>358.273767971743</v>
      </c>
      <c r="AH94" s="81" t="n">
        <v>0</v>
      </c>
      <c r="AI94" s="84" t="n">
        <v>9999</v>
      </c>
      <c r="AJ94" s="81" t="n">
        <v>65.3185882568359</v>
      </c>
      <c r="AK94" s="81" t="n">
        <v>0</v>
      </c>
      <c r="AL94" s="81" t="n">
        <v>0</v>
      </c>
      <c r="AM94" s="81" t="n">
        <v>423.592346191406</v>
      </c>
      <c r="AN94" s="81" t="n">
        <v>0</v>
      </c>
      <c r="AO94" s="84" t="n">
        <v>9999</v>
      </c>
    </row>
    <row r="95" customFormat="false" ht="12.75" hidden="false" customHeight="true" outlineLevel="0" collapsed="false">
      <c r="A95" s="0" t="s">
        <v>190</v>
      </c>
      <c r="B95" s="0" t="s">
        <v>120</v>
      </c>
      <c r="C95" s="81" t="n">
        <v>18</v>
      </c>
      <c r="D95" s="81" t="n">
        <v>3324.2510330391</v>
      </c>
      <c r="E95" s="81" t="n">
        <v>900.16</v>
      </c>
      <c r="F95" s="81" t="n">
        <v>0.794533569708932</v>
      </c>
      <c r="G95" s="81" t="n">
        <v>16.7340049743652</v>
      </c>
      <c r="H95" s="81" t="s">
        <v>121</v>
      </c>
      <c r="I95" s="81" t="n">
        <v>0.158</v>
      </c>
      <c r="J95" s="81" t="n">
        <v>0.354999989271164</v>
      </c>
      <c r="K95" s="81" t="n">
        <v>3577.72517430833</v>
      </c>
      <c r="L95" s="82" t="n">
        <v>0.91764377672868</v>
      </c>
      <c r="M95" s="81" t="n">
        <v>2.58491212524444</v>
      </c>
      <c r="N95" s="81"/>
      <c r="O95" s="81"/>
      <c r="P95" s="81" t="n">
        <v>900.156257592613</v>
      </c>
      <c r="Q95" s="81" t="n">
        <v>0</v>
      </c>
      <c r="R95" s="81" t="n">
        <v>0</v>
      </c>
      <c r="S95" s="81" t="n">
        <v>10.0582370758057</v>
      </c>
      <c r="T95" s="81" t="n">
        <v>0</v>
      </c>
      <c r="U95" s="81" t="n">
        <v>0</v>
      </c>
      <c r="V95" s="81" t="n">
        <v>900.156257592613</v>
      </c>
      <c r="W95" s="81" t="n">
        <v>26.7922424679512</v>
      </c>
      <c r="X95" s="81" t="n">
        <v>926.948500060564</v>
      </c>
      <c r="Y95" s="81" t="n">
        <v>0</v>
      </c>
      <c r="Z95" s="81" t="n">
        <v>0</v>
      </c>
      <c r="AA95" s="81" t="n">
        <v>19.87473487854</v>
      </c>
      <c r="AB95" s="81" t="n">
        <v>0.591551423072815</v>
      </c>
      <c r="AC95" s="81" t="n">
        <v>20.4662859606613</v>
      </c>
      <c r="AD95" s="81" t="n">
        <v>1520.65302142458</v>
      </c>
      <c r="AE95" s="81" t="n">
        <v>34.8501743368575</v>
      </c>
      <c r="AF95" s="81" t="n">
        <v>208.72184753418</v>
      </c>
      <c r="AG95" s="81" t="n">
        <v>1758.01917268013</v>
      </c>
      <c r="AH95" s="81" t="n">
        <v>900.156257592613</v>
      </c>
      <c r="AI95" s="84" t="n">
        <v>1.9530155546347</v>
      </c>
      <c r="AJ95" s="81" t="n">
        <v>654.46337890625</v>
      </c>
      <c r="AK95" s="81" t="n">
        <v>0</v>
      </c>
      <c r="AL95" s="81" t="n">
        <v>0</v>
      </c>
      <c r="AM95" s="81" t="n">
        <v>2412.48266601563</v>
      </c>
      <c r="AN95" s="81" t="n">
        <v>926.948500060564</v>
      </c>
      <c r="AO95" s="84" t="n">
        <v>2.60260701179504</v>
      </c>
    </row>
    <row r="96" customFormat="false" ht="12.75" hidden="false" customHeight="true" outlineLevel="0" collapsed="false">
      <c r="A96" s="0" t="s">
        <v>190</v>
      </c>
      <c r="B96" s="0" t="s">
        <v>119</v>
      </c>
      <c r="C96" s="81" t="n">
        <v>18</v>
      </c>
      <c r="D96" s="81" t="n">
        <v>120.570612077358</v>
      </c>
      <c r="E96" s="81" t="n">
        <v>0</v>
      </c>
      <c r="F96" s="81" t="n">
        <v>0</v>
      </c>
      <c r="G96" s="81" t="n">
        <v>0</v>
      </c>
      <c r="H96" s="81" t="s">
        <v>106</v>
      </c>
      <c r="I96" s="81" t="n">
        <v>0.17</v>
      </c>
      <c r="J96" s="81" t="n">
        <v>0</v>
      </c>
      <c r="K96" s="81" t="n">
        <v>129.764121248257</v>
      </c>
      <c r="L96" s="82" t="n">
        <v>0</v>
      </c>
      <c r="M96" s="81" t="n">
        <v>0.0871367991191624</v>
      </c>
      <c r="N96" s="81"/>
      <c r="O96" s="81"/>
      <c r="P96" s="81" t="n">
        <v>0</v>
      </c>
      <c r="Q96" s="81" t="n">
        <v>0</v>
      </c>
      <c r="R96" s="81" t="n">
        <v>0</v>
      </c>
      <c r="S96" s="81" t="n">
        <v>0</v>
      </c>
      <c r="T96" s="81" t="n">
        <v>0</v>
      </c>
      <c r="U96" s="81" t="n">
        <v>0</v>
      </c>
      <c r="V96" s="81" t="n">
        <v>0</v>
      </c>
      <c r="W96" s="81" t="n">
        <v>0</v>
      </c>
      <c r="X96" s="81" t="n">
        <v>0</v>
      </c>
      <c r="Y96" s="81" t="n">
        <v>0</v>
      </c>
      <c r="Z96" s="81" t="n">
        <v>0</v>
      </c>
      <c r="AA96" s="81" t="n">
        <v>0</v>
      </c>
      <c r="AB96" s="81" t="n">
        <v>0</v>
      </c>
      <c r="AC96" s="81" t="n">
        <v>0</v>
      </c>
      <c r="AD96" s="81" t="n">
        <v>86.2199799779378</v>
      </c>
      <c r="AE96" s="81" t="n">
        <v>0</v>
      </c>
      <c r="AF96" s="81" t="n">
        <v>10.4353179931641</v>
      </c>
      <c r="AG96" s="81" t="n">
        <v>96.6552979711019</v>
      </c>
      <c r="AH96" s="81" t="n">
        <v>0</v>
      </c>
      <c r="AI96" s="84" t="n">
        <v>9999</v>
      </c>
      <c r="AJ96" s="81" t="n">
        <v>22.0618114471436</v>
      </c>
      <c r="AK96" s="81" t="n">
        <v>0</v>
      </c>
      <c r="AL96" s="81" t="n">
        <v>0</v>
      </c>
      <c r="AM96" s="81" t="n">
        <v>118.717109680176</v>
      </c>
      <c r="AN96" s="81" t="n">
        <v>0</v>
      </c>
      <c r="AO96" s="84" t="n">
        <v>9999</v>
      </c>
    </row>
    <row r="97" customFormat="false" ht="12.75" hidden="false" customHeight="true" outlineLevel="0" collapsed="false">
      <c r="A97" s="0" t="s">
        <v>191</v>
      </c>
      <c r="B97" s="0" t="s">
        <v>123</v>
      </c>
      <c r="C97" s="81" t="n">
        <v>18</v>
      </c>
      <c r="D97" s="81" t="n">
        <v>4744.01707149374</v>
      </c>
      <c r="E97" s="81" t="n">
        <v>900.16</v>
      </c>
      <c r="F97" s="81" t="n">
        <v>0.794533569708932</v>
      </c>
      <c r="G97" s="81" t="n">
        <v>16.7340049743652</v>
      </c>
      <c r="H97" s="81" t="s">
        <v>124</v>
      </c>
      <c r="I97" s="81" t="n">
        <v>0.158</v>
      </c>
      <c r="J97" s="81" t="n">
        <v>0.354999989271164</v>
      </c>
      <c r="K97" s="81" t="n">
        <v>5105.74837319513</v>
      </c>
      <c r="L97" s="82" t="n">
        <v>1.3095634773319</v>
      </c>
      <c r="M97" s="81" t="n">
        <v>3.68891131523838</v>
      </c>
      <c r="N97" s="81"/>
      <c r="O97" s="81"/>
      <c r="P97" s="81" t="n">
        <v>900.156257592613</v>
      </c>
      <c r="Q97" s="81" t="n">
        <v>0</v>
      </c>
      <c r="R97" s="81" t="n">
        <v>0</v>
      </c>
      <c r="S97" s="81" t="n">
        <v>10.0582370758057</v>
      </c>
      <c r="T97" s="81" t="n">
        <v>0</v>
      </c>
      <c r="U97" s="81" t="n">
        <v>0</v>
      </c>
      <c r="V97" s="81" t="n">
        <v>900.156257592613</v>
      </c>
      <c r="W97" s="81" t="n">
        <v>26.7922424679512</v>
      </c>
      <c r="X97" s="81" t="n">
        <v>926.948500060564</v>
      </c>
      <c r="Y97" s="81" t="n">
        <v>0</v>
      </c>
      <c r="Z97" s="81" t="n">
        <v>0</v>
      </c>
      <c r="AA97" s="81" t="n">
        <v>13.926721572876</v>
      </c>
      <c r="AB97" s="81" t="n">
        <v>0.414514809846878</v>
      </c>
      <c r="AC97" s="81" t="n">
        <v>14.3412368087832</v>
      </c>
      <c r="AD97" s="81" t="n">
        <v>2202.39178041567</v>
      </c>
      <c r="AE97" s="81" t="n">
        <v>49.7344575831979</v>
      </c>
      <c r="AF97" s="81" t="n">
        <v>301.093383789063</v>
      </c>
      <c r="AG97" s="81" t="n">
        <v>2544.36326411495</v>
      </c>
      <c r="AH97" s="81" t="n">
        <v>900.156257592613</v>
      </c>
      <c r="AI97" s="84" t="n">
        <v>2.82657954400009</v>
      </c>
      <c r="AJ97" s="81" t="n">
        <v>933.98046875</v>
      </c>
      <c r="AK97" s="81" t="n">
        <v>0</v>
      </c>
      <c r="AL97" s="81" t="n">
        <v>0</v>
      </c>
      <c r="AM97" s="81" t="n">
        <v>3478.34375</v>
      </c>
      <c r="AN97" s="81" t="n">
        <v>926.948500060564</v>
      </c>
      <c r="AO97" s="84" t="n">
        <v>3.75246715545654</v>
      </c>
    </row>
    <row r="98" customFormat="false" ht="12.75" hidden="false" customHeight="true" outlineLevel="0" collapsed="false">
      <c r="A98" s="0" t="s">
        <v>191</v>
      </c>
      <c r="B98" s="0" t="s">
        <v>119</v>
      </c>
      <c r="C98" s="81" t="n">
        <v>18</v>
      </c>
      <c r="D98" s="81" t="n">
        <v>120.570612077358</v>
      </c>
      <c r="E98" s="81" t="n">
        <v>0</v>
      </c>
      <c r="F98" s="81" t="n">
        <v>0</v>
      </c>
      <c r="G98" s="81" t="n">
        <v>0</v>
      </c>
      <c r="H98" s="81" t="s">
        <v>106</v>
      </c>
      <c r="I98" s="81" t="n">
        <v>0.17</v>
      </c>
      <c r="J98" s="81" t="n">
        <v>0</v>
      </c>
      <c r="K98" s="81" t="n">
        <v>129.764121248257</v>
      </c>
      <c r="L98" s="82" t="n">
        <v>0</v>
      </c>
      <c r="M98" s="81" t="n">
        <v>0.0871367991191624</v>
      </c>
      <c r="N98" s="81"/>
      <c r="O98" s="81"/>
      <c r="P98" s="81" t="n">
        <v>0</v>
      </c>
      <c r="Q98" s="81" t="n">
        <v>0</v>
      </c>
      <c r="R98" s="81" t="n">
        <v>0</v>
      </c>
      <c r="S98" s="81" t="n">
        <v>0</v>
      </c>
      <c r="T98" s="81" t="n">
        <v>0</v>
      </c>
      <c r="U98" s="81" t="n">
        <v>0</v>
      </c>
      <c r="V98" s="81" t="n">
        <v>0</v>
      </c>
      <c r="W98" s="81" t="n">
        <v>0</v>
      </c>
      <c r="X98" s="81" t="n">
        <v>0</v>
      </c>
      <c r="Y98" s="81" t="n">
        <v>0</v>
      </c>
      <c r="Z98" s="81" t="n">
        <v>0</v>
      </c>
      <c r="AA98" s="81" t="n">
        <v>0</v>
      </c>
      <c r="AB98" s="81" t="n">
        <v>0</v>
      </c>
      <c r="AC98" s="81" t="n">
        <v>0</v>
      </c>
      <c r="AD98" s="81" t="n">
        <v>86.2199799779378</v>
      </c>
      <c r="AE98" s="81" t="n">
        <v>0</v>
      </c>
      <c r="AF98" s="81" t="n">
        <v>10.4353179931641</v>
      </c>
      <c r="AG98" s="81" t="n">
        <v>96.6552979711019</v>
      </c>
      <c r="AH98" s="81" t="n">
        <v>0</v>
      </c>
      <c r="AI98" s="84" t="n">
        <v>9999</v>
      </c>
      <c r="AJ98" s="81" t="n">
        <v>22.0618114471436</v>
      </c>
      <c r="AK98" s="81" t="n">
        <v>0</v>
      </c>
      <c r="AL98" s="81" t="n">
        <v>0</v>
      </c>
      <c r="AM98" s="81" t="n">
        <v>118.717109680176</v>
      </c>
      <c r="AN98" s="81" t="n">
        <v>0</v>
      </c>
      <c r="AO98" s="84" t="n">
        <v>9999</v>
      </c>
    </row>
    <row r="99" customFormat="false" ht="12.75" hidden="false" customHeight="true" outlineLevel="0" collapsed="false">
      <c r="A99" s="0" t="s">
        <v>192</v>
      </c>
      <c r="B99" s="0" t="s">
        <v>123</v>
      </c>
      <c r="C99" s="81" t="n">
        <v>18</v>
      </c>
      <c r="D99" s="81" t="n">
        <v>4744.01707149374</v>
      </c>
      <c r="E99" s="81" t="n">
        <v>900.16</v>
      </c>
      <c r="F99" s="81" t="n">
        <v>0.794533569708932</v>
      </c>
      <c r="G99" s="81" t="n">
        <v>16.7340049743652</v>
      </c>
      <c r="H99" s="81" t="s">
        <v>124</v>
      </c>
      <c r="I99" s="81" t="n">
        <v>0.158</v>
      </c>
      <c r="J99" s="81" t="n">
        <v>0.354999989271164</v>
      </c>
      <c r="K99" s="81" t="n">
        <v>5105.74837319513</v>
      </c>
      <c r="L99" s="82" t="n">
        <v>1.3095634773319</v>
      </c>
      <c r="M99" s="81" t="n">
        <v>3.68891131523838</v>
      </c>
      <c r="N99" s="81"/>
      <c r="O99" s="81"/>
      <c r="P99" s="81" t="n">
        <v>900.156257592613</v>
      </c>
      <c r="Q99" s="81" t="n">
        <v>0</v>
      </c>
      <c r="R99" s="81" t="n">
        <v>0</v>
      </c>
      <c r="S99" s="81" t="n">
        <v>10.0582370758057</v>
      </c>
      <c r="T99" s="81" t="n">
        <v>0</v>
      </c>
      <c r="U99" s="81" t="n">
        <v>0</v>
      </c>
      <c r="V99" s="81" t="n">
        <v>900.156257592613</v>
      </c>
      <c r="W99" s="81" t="n">
        <v>26.7922424679512</v>
      </c>
      <c r="X99" s="81" t="n">
        <v>926.948500060564</v>
      </c>
      <c r="Y99" s="81" t="n">
        <v>0</v>
      </c>
      <c r="Z99" s="81" t="n">
        <v>0</v>
      </c>
      <c r="AA99" s="81" t="n">
        <v>13.926721572876</v>
      </c>
      <c r="AB99" s="81" t="n">
        <v>0.414514809846878</v>
      </c>
      <c r="AC99" s="81" t="n">
        <v>14.3412368087832</v>
      </c>
      <c r="AD99" s="81" t="n">
        <v>2202.39178041567</v>
      </c>
      <c r="AE99" s="81" t="n">
        <v>49.7344575831979</v>
      </c>
      <c r="AF99" s="81" t="n">
        <v>301.093383789063</v>
      </c>
      <c r="AG99" s="81" t="n">
        <v>2544.36326411495</v>
      </c>
      <c r="AH99" s="81" t="n">
        <v>900.156257592613</v>
      </c>
      <c r="AI99" s="84" t="n">
        <v>2.82657954400009</v>
      </c>
      <c r="AJ99" s="81" t="n">
        <v>933.98046875</v>
      </c>
      <c r="AK99" s="81" t="n">
        <v>0</v>
      </c>
      <c r="AL99" s="81" t="n">
        <v>0</v>
      </c>
      <c r="AM99" s="81" t="n">
        <v>3478.34375</v>
      </c>
      <c r="AN99" s="81" t="n">
        <v>926.948500060564</v>
      </c>
      <c r="AO99" s="84" t="n">
        <v>3.75246715545654</v>
      </c>
    </row>
    <row r="100" customFormat="false" ht="12.75" hidden="false" customHeight="true" outlineLevel="0" collapsed="false">
      <c r="A100" s="0" t="s">
        <v>192</v>
      </c>
      <c r="B100" s="0" t="s">
        <v>122</v>
      </c>
      <c r="C100" s="81" t="n">
        <v>18</v>
      </c>
      <c r="D100" s="81" t="n">
        <v>218.576846808976</v>
      </c>
      <c r="E100" s="81" t="n">
        <v>0</v>
      </c>
      <c r="F100" s="81" t="n">
        <v>0</v>
      </c>
      <c r="G100" s="81" t="n">
        <v>0</v>
      </c>
      <c r="H100" s="81" t="s">
        <v>108</v>
      </c>
      <c r="I100" s="81" t="n">
        <v>0.17</v>
      </c>
      <c r="J100" s="81" t="n">
        <v>0</v>
      </c>
      <c r="K100" s="81" t="n">
        <v>235.243331378161</v>
      </c>
      <c r="L100" s="82" t="n">
        <v>0</v>
      </c>
      <c r="M100" s="81" t="n">
        <v>0.157966244546173</v>
      </c>
      <c r="N100" s="81"/>
      <c r="O100" s="81"/>
      <c r="P100" s="81" t="n">
        <v>0</v>
      </c>
      <c r="Q100" s="81" t="n">
        <v>0</v>
      </c>
      <c r="R100" s="81" t="n">
        <v>0</v>
      </c>
      <c r="S100" s="81" t="n">
        <v>0</v>
      </c>
      <c r="T100" s="81" t="n">
        <v>0</v>
      </c>
      <c r="U100" s="81" t="n">
        <v>0</v>
      </c>
      <c r="V100" s="81" t="n">
        <v>0</v>
      </c>
      <c r="W100" s="81" t="n">
        <v>0</v>
      </c>
      <c r="X100" s="81" t="n">
        <v>0</v>
      </c>
      <c r="Y100" s="81" t="n">
        <v>0</v>
      </c>
      <c r="Z100" s="81" t="n">
        <v>0</v>
      </c>
      <c r="AA100" s="81" t="n">
        <v>0</v>
      </c>
      <c r="AB100" s="81" t="n">
        <v>0</v>
      </c>
      <c r="AC100" s="81" t="n">
        <v>0</v>
      </c>
      <c r="AD100" s="81" t="n">
        <v>167.06087313873</v>
      </c>
      <c r="AE100" s="81" t="n">
        <v>0</v>
      </c>
      <c r="AF100" s="81" t="n">
        <v>19.9933700561523</v>
      </c>
      <c r="AG100" s="81" t="n">
        <v>187.054243194883</v>
      </c>
      <c r="AH100" s="81" t="n">
        <v>0</v>
      </c>
      <c r="AI100" s="84" t="n">
        <v>9999</v>
      </c>
      <c r="AJ100" s="81" t="n">
        <v>39.9948272705078</v>
      </c>
      <c r="AK100" s="81" t="n">
        <v>0</v>
      </c>
      <c r="AL100" s="81" t="n">
        <v>0</v>
      </c>
      <c r="AM100" s="81" t="n">
        <v>227.049072265625</v>
      </c>
      <c r="AN100" s="81" t="n">
        <v>0</v>
      </c>
      <c r="AO100" s="84" t="n">
        <v>9999</v>
      </c>
    </row>
    <row r="101" customFormat="false" ht="12.75" hidden="false" customHeight="true" outlineLevel="0" collapsed="false">
      <c r="A101" s="0" t="s">
        <v>193</v>
      </c>
      <c r="B101" s="0" t="s">
        <v>126</v>
      </c>
      <c r="C101" s="81" t="n">
        <v>18</v>
      </c>
      <c r="D101" s="81" t="n">
        <v>1199.8251876949</v>
      </c>
      <c r="E101" s="81" t="n">
        <v>900.16</v>
      </c>
      <c r="F101" s="81" t="n">
        <v>0.79</v>
      </c>
      <c r="G101" s="81" t="n">
        <v>16.7340049743652</v>
      </c>
      <c r="H101" s="81" t="s">
        <v>118</v>
      </c>
      <c r="I101" s="81" t="n">
        <v>0.158</v>
      </c>
      <c r="J101" s="81" t="n">
        <v>0.354999989271164</v>
      </c>
      <c r="K101" s="81" t="n">
        <v>1291.31185825663</v>
      </c>
      <c r="L101" s="82" t="n">
        <v>0.331206068888238</v>
      </c>
      <c r="M101" s="81" t="n">
        <v>0.932974870135133</v>
      </c>
      <c r="N101" s="81"/>
      <c r="O101" s="81"/>
      <c r="P101" s="81" t="n">
        <v>900.156257592613</v>
      </c>
      <c r="Q101" s="81" t="n">
        <v>0</v>
      </c>
      <c r="R101" s="81" t="n">
        <v>0</v>
      </c>
      <c r="S101" s="81" t="n">
        <v>10.0578117370605</v>
      </c>
      <c r="T101" s="81" t="n">
        <v>0</v>
      </c>
      <c r="U101" s="81" t="n">
        <v>0</v>
      </c>
      <c r="V101" s="81" t="n">
        <v>900.156257592613</v>
      </c>
      <c r="W101" s="81" t="n">
        <v>26.7918171292061</v>
      </c>
      <c r="X101" s="81" t="n">
        <v>926.948074721819</v>
      </c>
      <c r="Y101" s="81" t="n">
        <v>0</v>
      </c>
      <c r="Z101" s="81" t="n">
        <v>0</v>
      </c>
      <c r="AA101" s="81" t="n">
        <v>55.0651931762695</v>
      </c>
      <c r="AB101" s="81" t="n">
        <v>1.63893389701843</v>
      </c>
      <c r="AC101" s="81" t="n">
        <v>56.7041280066801</v>
      </c>
      <c r="AD101" s="81" t="n">
        <v>527.825702621679</v>
      </c>
      <c r="AE101" s="81" t="n">
        <v>12.5785076245258</v>
      </c>
      <c r="AF101" s="81" t="n">
        <v>73.2316741943359</v>
      </c>
      <c r="AG101" s="81" t="n">
        <v>611.395993468999</v>
      </c>
      <c r="AH101" s="81" t="n">
        <v>900.156257592613</v>
      </c>
      <c r="AI101" s="83" t="n">
        <v>0.679210957333256</v>
      </c>
      <c r="AJ101" s="81" t="n">
        <v>236.216094970703</v>
      </c>
      <c r="AK101" s="81" t="n">
        <v>0</v>
      </c>
      <c r="AL101" s="81" t="n">
        <v>0</v>
      </c>
      <c r="AM101" s="81" t="n">
        <v>847.612060546875</v>
      </c>
      <c r="AN101" s="81" t="n">
        <v>926.948074721819</v>
      </c>
      <c r="AO101" s="83" t="n">
        <v>0.91441160440445</v>
      </c>
    </row>
    <row r="102" customFormat="false" ht="12.75" hidden="false" customHeight="true" outlineLevel="0" collapsed="false">
      <c r="A102" s="0" t="s">
        <v>193</v>
      </c>
      <c r="B102" s="0" t="s">
        <v>127</v>
      </c>
      <c r="C102" s="81" t="n">
        <v>18</v>
      </c>
      <c r="D102" s="81" t="n">
        <v>78.4176308175365</v>
      </c>
      <c r="E102" s="81"/>
      <c r="F102" s="81" t="n">
        <v>0</v>
      </c>
      <c r="G102" s="81" t="n">
        <v>0</v>
      </c>
      <c r="H102" s="81" t="s">
        <v>106</v>
      </c>
      <c r="I102" s="81" t="n">
        <v>0.17</v>
      </c>
      <c r="J102" s="81" t="n">
        <v>0</v>
      </c>
      <c r="K102" s="81" t="n">
        <v>84.3969751673736</v>
      </c>
      <c r="L102" s="82" t="n">
        <v>0</v>
      </c>
      <c r="M102" s="81" t="n">
        <v>0.0566726935048171</v>
      </c>
      <c r="N102" s="81"/>
      <c r="O102" s="81"/>
      <c r="P102" s="81" t="n">
        <v>0</v>
      </c>
      <c r="Q102" s="81" t="n">
        <v>0</v>
      </c>
      <c r="R102" s="81" t="n">
        <v>0</v>
      </c>
      <c r="S102" s="81" t="n">
        <v>0</v>
      </c>
      <c r="T102" s="81" t="n">
        <v>0</v>
      </c>
      <c r="U102" s="81" t="n">
        <v>0</v>
      </c>
      <c r="V102" s="81" t="n">
        <v>0</v>
      </c>
      <c r="W102" s="81" t="n">
        <v>0</v>
      </c>
      <c r="X102" s="81" t="n">
        <v>0</v>
      </c>
      <c r="Y102" s="81" t="n">
        <v>0</v>
      </c>
      <c r="Z102" s="81" t="n">
        <v>0</v>
      </c>
      <c r="AA102" s="81" t="n">
        <v>0</v>
      </c>
      <c r="AB102" s="81" t="n">
        <v>0</v>
      </c>
      <c r="AC102" s="81" t="n">
        <v>0</v>
      </c>
      <c r="AD102" s="81" t="n">
        <v>56.0764057054579</v>
      </c>
      <c r="AE102" s="81" t="n">
        <v>0</v>
      </c>
      <c r="AF102" s="81" t="n">
        <v>6.78700160980225</v>
      </c>
      <c r="AG102" s="81" t="n">
        <v>62.8634073152601</v>
      </c>
      <c r="AH102" s="81" t="n">
        <v>0</v>
      </c>
      <c r="AI102" s="84" t="n">
        <v>9999</v>
      </c>
      <c r="AJ102" s="81" t="n">
        <v>14.348729133606</v>
      </c>
      <c r="AK102" s="81" t="n">
        <v>0</v>
      </c>
      <c r="AL102" s="81" t="n">
        <v>0</v>
      </c>
      <c r="AM102" s="81" t="n">
        <v>77.2121353149414</v>
      </c>
      <c r="AN102" s="81" t="n">
        <v>0</v>
      </c>
      <c r="AO102" s="84" t="n">
        <v>9999</v>
      </c>
    </row>
    <row r="103" customFormat="false" ht="12.75" hidden="false" customHeight="true" outlineLevel="0" collapsed="false">
      <c r="A103" s="0" t="s">
        <v>194</v>
      </c>
      <c r="B103" s="0" t="s">
        <v>128</v>
      </c>
      <c r="C103" s="81" t="n">
        <v>18</v>
      </c>
      <c r="D103" s="81" t="n">
        <v>2904.27887380794</v>
      </c>
      <c r="E103" s="81" t="n">
        <v>900.16</v>
      </c>
      <c r="F103" s="81" t="n">
        <v>0.79</v>
      </c>
      <c r="G103" s="81" t="n">
        <v>16.7340049743652</v>
      </c>
      <c r="H103" s="81" t="s">
        <v>121</v>
      </c>
      <c r="I103" s="81" t="n">
        <v>0.158</v>
      </c>
      <c r="J103" s="81" t="n">
        <v>0.354999989271164</v>
      </c>
      <c r="K103" s="81" t="n">
        <v>3125.7301379358</v>
      </c>
      <c r="L103" s="82" t="n">
        <v>0.801712448291834</v>
      </c>
      <c r="M103" s="81" t="n">
        <v>2.2583449930176</v>
      </c>
      <c r="N103" s="81"/>
      <c r="O103" s="81"/>
      <c r="P103" s="81" t="n">
        <v>900.156257592613</v>
      </c>
      <c r="Q103" s="81" t="n">
        <v>0</v>
      </c>
      <c r="R103" s="81" t="n">
        <v>0</v>
      </c>
      <c r="S103" s="81" t="n">
        <v>10.0578117370605</v>
      </c>
      <c r="T103" s="81" t="n">
        <v>0</v>
      </c>
      <c r="U103" s="81" t="n">
        <v>0</v>
      </c>
      <c r="V103" s="81" t="n">
        <v>900.156257592613</v>
      </c>
      <c r="W103" s="81" t="n">
        <v>26.7918171292061</v>
      </c>
      <c r="X103" s="81" t="n">
        <v>926.948074721819</v>
      </c>
      <c r="Y103" s="81" t="n">
        <v>0</v>
      </c>
      <c r="Z103" s="81" t="n">
        <v>0</v>
      </c>
      <c r="AA103" s="81" t="n">
        <v>22.7487125396729</v>
      </c>
      <c r="AB103" s="81" t="n">
        <v>0.677081763744354</v>
      </c>
      <c r="AC103" s="81" t="n">
        <v>23.4257948306068</v>
      </c>
      <c r="AD103" s="81" t="n">
        <v>1328.53999310578</v>
      </c>
      <c r="AE103" s="81" t="n">
        <v>30.4473471073953</v>
      </c>
      <c r="AF103" s="81" t="n">
        <v>182.352798461914</v>
      </c>
      <c r="AG103" s="81" t="n">
        <v>1535.91829214695</v>
      </c>
      <c r="AH103" s="81" t="n">
        <v>900.156257592613</v>
      </c>
      <c r="AI103" s="84" t="n">
        <v>1.70627963666511</v>
      </c>
      <c r="AJ103" s="81" t="n">
        <v>571.781188964844</v>
      </c>
      <c r="AK103" s="81" t="n">
        <v>0</v>
      </c>
      <c r="AL103" s="81" t="n">
        <v>0</v>
      </c>
      <c r="AM103" s="81" t="n">
        <v>2107.69946289063</v>
      </c>
      <c r="AN103" s="81" t="n">
        <v>926.948074721819</v>
      </c>
      <c r="AO103" s="84" t="n">
        <v>2.27380537986755</v>
      </c>
    </row>
    <row r="104" customFormat="false" ht="12.75" hidden="false" customHeight="true" outlineLevel="0" collapsed="false">
      <c r="A104" s="0" t="s">
        <v>194</v>
      </c>
      <c r="B104" s="0" t="s">
        <v>129</v>
      </c>
      <c r="C104" s="81" t="n">
        <v>18</v>
      </c>
      <c r="D104" s="81" t="n">
        <v>160.055915632159</v>
      </c>
      <c r="E104" s="81"/>
      <c r="F104" s="81" t="n">
        <v>0</v>
      </c>
      <c r="G104" s="81" t="n">
        <v>0</v>
      </c>
      <c r="H104" s="81" t="s">
        <v>108</v>
      </c>
      <c r="I104" s="81" t="n">
        <v>0.17</v>
      </c>
      <c r="J104" s="81" t="n">
        <v>0</v>
      </c>
      <c r="K104" s="81" t="n">
        <v>172.260179199112</v>
      </c>
      <c r="L104" s="82" t="n">
        <v>0</v>
      </c>
      <c r="M104" s="81" t="n">
        <v>0.115672964812726</v>
      </c>
      <c r="N104" s="81"/>
      <c r="O104" s="81"/>
      <c r="P104" s="81" t="n">
        <v>0</v>
      </c>
      <c r="Q104" s="81" t="n">
        <v>0</v>
      </c>
      <c r="R104" s="81" t="n">
        <v>0</v>
      </c>
      <c r="S104" s="81" t="n">
        <v>0</v>
      </c>
      <c r="T104" s="81" t="n">
        <v>0</v>
      </c>
      <c r="U104" s="81" t="n">
        <v>0</v>
      </c>
      <c r="V104" s="81" t="n">
        <v>0</v>
      </c>
      <c r="W104" s="81" t="n">
        <v>0</v>
      </c>
      <c r="X104" s="81" t="n">
        <v>0</v>
      </c>
      <c r="Y104" s="81" t="n">
        <v>0</v>
      </c>
      <c r="Z104" s="81" t="n">
        <v>0</v>
      </c>
      <c r="AA104" s="81" t="n">
        <v>0</v>
      </c>
      <c r="AB104" s="81" t="n">
        <v>0</v>
      </c>
      <c r="AC104" s="81" t="n">
        <v>0</v>
      </c>
      <c r="AD104" s="81" t="n">
        <v>122.332632238473</v>
      </c>
      <c r="AE104" s="81" t="n">
        <v>0</v>
      </c>
      <c r="AF104" s="81" t="n">
        <v>14.6404218673706</v>
      </c>
      <c r="AG104" s="81" t="n">
        <v>136.973054105844</v>
      </c>
      <c r="AH104" s="81" t="n">
        <v>0</v>
      </c>
      <c r="AI104" s="84" t="n">
        <v>9999</v>
      </c>
      <c r="AJ104" s="81" t="n">
        <v>29.2867679595947</v>
      </c>
      <c r="AK104" s="81" t="n">
        <v>0</v>
      </c>
      <c r="AL104" s="81" t="n">
        <v>0</v>
      </c>
      <c r="AM104" s="81" t="n">
        <v>166.259826660156</v>
      </c>
      <c r="AN104" s="81" t="n">
        <v>0</v>
      </c>
      <c r="AO104" s="84" t="n">
        <v>9999</v>
      </c>
    </row>
    <row r="105" customFormat="false" ht="12.75" hidden="false" customHeight="true" outlineLevel="0" collapsed="false">
      <c r="A105" s="0" t="s">
        <v>195</v>
      </c>
      <c r="B105" s="0" t="s">
        <v>130</v>
      </c>
      <c r="C105" s="81" t="n">
        <v>18</v>
      </c>
      <c r="D105" s="81" t="n">
        <v>4228.38125921815</v>
      </c>
      <c r="E105" s="81" t="n">
        <v>900.16</v>
      </c>
      <c r="F105" s="81" t="n">
        <v>0.79</v>
      </c>
      <c r="G105" s="81" t="n">
        <v>16.7340049743652</v>
      </c>
      <c r="H105" s="81" t="s">
        <v>124</v>
      </c>
      <c r="I105" s="81" t="n">
        <v>0.158</v>
      </c>
      <c r="J105" s="81" t="n">
        <v>0.354999989271164</v>
      </c>
      <c r="K105" s="81" t="n">
        <v>4550.79533023353</v>
      </c>
      <c r="L105" s="82" t="n">
        <v>1.16722464988163</v>
      </c>
      <c r="M105" s="81" t="n">
        <v>3.28795685959882</v>
      </c>
      <c r="N105" s="81"/>
      <c r="O105" s="81"/>
      <c r="P105" s="81" t="n">
        <v>900.156257592613</v>
      </c>
      <c r="Q105" s="81" t="n">
        <v>0</v>
      </c>
      <c r="R105" s="81" t="n">
        <v>0</v>
      </c>
      <c r="S105" s="81" t="n">
        <v>10.0578117370605</v>
      </c>
      <c r="T105" s="81" t="n">
        <v>0</v>
      </c>
      <c r="U105" s="81" t="n">
        <v>0</v>
      </c>
      <c r="V105" s="81" t="n">
        <v>900.156257592613</v>
      </c>
      <c r="W105" s="81" t="n">
        <v>26.7918171292061</v>
      </c>
      <c r="X105" s="81" t="n">
        <v>926.948074721819</v>
      </c>
      <c r="Y105" s="81" t="n">
        <v>0</v>
      </c>
      <c r="Z105" s="81" t="n">
        <v>0</v>
      </c>
      <c r="AA105" s="81" t="n">
        <v>15.6250352859497</v>
      </c>
      <c r="AB105" s="81" t="n">
        <v>0.465056031942368</v>
      </c>
      <c r="AC105" s="81" t="n">
        <v>16.090091422189</v>
      </c>
      <c r="AD105" s="81" t="n">
        <v>1963.00982678241</v>
      </c>
      <c r="AE105" s="81" t="n">
        <v>44.3287292631851</v>
      </c>
      <c r="AF105" s="81" t="n">
        <v>268.367004394531</v>
      </c>
      <c r="AG105" s="81" t="n">
        <v>2267.81181633149</v>
      </c>
      <c r="AH105" s="81" t="n">
        <v>900.156257592613</v>
      </c>
      <c r="AI105" s="84" t="n">
        <v>2.51935349802106</v>
      </c>
      <c r="AJ105" s="81" t="n">
        <v>832.464416503906</v>
      </c>
      <c r="AK105" s="81" t="n">
        <v>0</v>
      </c>
      <c r="AL105" s="81" t="n">
        <v>0</v>
      </c>
      <c r="AM105" s="81" t="n">
        <v>3100.27612304688</v>
      </c>
      <c r="AN105" s="81" t="n">
        <v>926.948074721819</v>
      </c>
      <c r="AO105" s="84" t="n">
        <v>3.34460592269897</v>
      </c>
    </row>
    <row r="106" customFormat="false" ht="12.75" hidden="false" customHeight="true" outlineLevel="0" collapsed="false">
      <c r="A106" s="0" t="s">
        <v>195</v>
      </c>
      <c r="B106" s="0" t="s">
        <v>131</v>
      </c>
      <c r="C106" s="81" t="n">
        <v>18</v>
      </c>
      <c r="D106" s="81" t="n">
        <v>342.660210094556</v>
      </c>
      <c r="E106" s="81"/>
      <c r="F106" s="81" t="n">
        <v>0</v>
      </c>
      <c r="G106" s="81" t="n">
        <v>0</v>
      </c>
      <c r="H106" s="81" t="s">
        <v>110</v>
      </c>
      <c r="I106" s="81" t="n">
        <v>0.17</v>
      </c>
      <c r="J106" s="81" t="n">
        <v>0</v>
      </c>
      <c r="K106" s="81" t="n">
        <v>368.788051114266</v>
      </c>
      <c r="L106" s="82" t="n">
        <v>0</v>
      </c>
      <c r="M106" s="81" t="n">
        <v>0.247641721135016</v>
      </c>
      <c r="N106" s="81"/>
      <c r="O106" s="81"/>
      <c r="P106" s="81" t="n">
        <v>0</v>
      </c>
      <c r="Q106" s="81" t="n">
        <v>0</v>
      </c>
      <c r="R106" s="81" t="n">
        <v>0</v>
      </c>
      <c r="S106" s="81" t="n">
        <v>0</v>
      </c>
      <c r="T106" s="81" t="n">
        <v>0</v>
      </c>
      <c r="U106" s="81" t="n">
        <v>0</v>
      </c>
      <c r="V106" s="81" t="n">
        <v>0</v>
      </c>
      <c r="W106" s="81" t="n">
        <v>0</v>
      </c>
      <c r="X106" s="81" t="n">
        <v>0</v>
      </c>
      <c r="Y106" s="81" t="n">
        <v>0</v>
      </c>
      <c r="Z106" s="81" t="n">
        <v>0</v>
      </c>
      <c r="AA106" s="81" t="n">
        <v>0</v>
      </c>
      <c r="AB106" s="81" t="n">
        <v>0</v>
      </c>
      <c r="AC106" s="81" t="n">
        <v>0</v>
      </c>
      <c r="AD106" s="81" t="n">
        <v>307.958205827587</v>
      </c>
      <c r="AE106" s="81" t="n">
        <v>0</v>
      </c>
      <c r="AF106" s="81" t="n">
        <v>35.9492530822754</v>
      </c>
      <c r="AG106" s="81" t="n">
        <v>343.907458909862</v>
      </c>
      <c r="AH106" s="81" t="n">
        <v>0</v>
      </c>
      <c r="AI106" s="84" t="n">
        <v>9999</v>
      </c>
      <c r="AJ106" s="81" t="n">
        <v>62.6993980407715</v>
      </c>
      <c r="AK106" s="81" t="n">
        <v>0</v>
      </c>
      <c r="AL106" s="81" t="n">
        <v>0</v>
      </c>
      <c r="AM106" s="81" t="n">
        <v>406.606842041016</v>
      </c>
      <c r="AN106" s="81" t="n">
        <v>0</v>
      </c>
      <c r="AO106" s="84" t="n">
        <v>9999</v>
      </c>
    </row>
    <row r="107" customFormat="false" ht="12.75" hidden="false" customHeight="true" outlineLevel="0" collapsed="false">
      <c r="A107" s="0" t="s">
        <v>196</v>
      </c>
      <c r="B107" s="0" t="s">
        <v>126</v>
      </c>
      <c r="C107" s="81" t="n">
        <v>18</v>
      </c>
      <c r="D107" s="81" t="n">
        <v>1199.8251876949</v>
      </c>
      <c r="E107" s="81" t="n">
        <v>900.16</v>
      </c>
      <c r="F107" s="81" t="n">
        <v>0.794533569708932</v>
      </c>
      <c r="G107" s="81" t="n">
        <v>16.7340049743652</v>
      </c>
      <c r="H107" s="81" t="s">
        <v>118</v>
      </c>
      <c r="I107" s="81" t="n">
        <v>0.158</v>
      </c>
      <c r="J107" s="81" t="n">
        <v>0.354999989271164</v>
      </c>
      <c r="K107" s="81" t="n">
        <v>1291.31185825663</v>
      </c>
      <c r="L107" s="82" t="n">
        <v>0.331206068888238</v>
      </c>
      <c r="M107" s="81" t="n">
        <v>0.932974870135133</v>
      </c>
      <c r="N107" s="81"/>
      <c r="O107" s="81"/>
      <c r="P107" s="81" t="n">
        <v>900.156257592613</v>
      </c>
      <c r="Q107" s="81" t="n">
        <v>0</v>
      </c>
      <c r="R107" s="81" t="n">
        <v>0</v>
      </c>
      <c r="S107" s="81" t="n">
        <v>10.0582370758057</v>
      </c>
      <c r="T107" s="81" t="n">
        <v>0</v>
      </c>
      <c r="U107" s="81" t="n">
        <v>0</v>
      </c>
      <c r="V107" s="81" t="n">
        <v>900.156257592613</v>
      </c>
      <c r="W107" s="81" t="n">
        <v>26.7922424679512</v>
      </c>
      <c r="X107" s="81" t="n">
        <v>926.948500060564</v>
      </c>
      <c r="Y107" s="81" t="n">
        <v>0</v>
      </c>
      <c r="Z107" s="81" t="n">
        <v>0</v>
      </c>
      <c r="AA107" s="81" t="n">
        <v>55.0651931762695</v>
      </c>
      <c r="AB107" s="81" t="n">
        <v>1.63895988464355</v>
      </c>
      <c r="AC107" s="81" t="n">
        <v>56.7041540258966</v>
      </c>
      <c r="AD107" s="81" t="n">
        <v>527.825702621679</v>
      </c>
      <c r="AE107" s="81" t="n">
        <v>12.5785076245258</v>
      </c>
      <c r="AF107" s="81" t="n">
        <v>73.2316741943359</v>
      </c>
      <c r="AG107" s="81" t="n">
        <v>611.395993468999</v>
      </c>
      <c r="AH107" s="81" t="n">
        <v>900.156257592613</v>
      </c>
      <c r="AI107" s="83" t="n">
        <v>0.679210957333256</v>
      </c>
      <c r="AJ107" s="81" t="n">
        <v>236.216094970703</v>
      </c>
      <c r="AK107" s="81" t="n">
        <v>0</v>
      </c>
      <c r="AL107" s="81" t="n">
        <v>0</v>
      </c>
      <c r="AM107" s="81" t="n">
        <v>847.612060546875</v>
      </c>
      <c r="AN107" s="81" t="n">
        <v>926.948500060564</v>
      </c>
      <c r="AO107" s="83" t="n">
        <v>0.914411187171936</v>
      </c>
    </row>
    <row r="108" customFormat="false" ht="12.75" hidden="false" customHeight="true" outlineLevel="0" collapsed="false">
      <c r="A108" s="0" t="s">
        <v>196</v>
      </c>
      <c r="B108" s="0" t="s">
        <v>129</v>
      </c>
      <c r="C108" s="81" t="n">
        <v>18</v>
      </c>
      <c r="D108" s="81" t="n">
        <v>160.055915632159</v>
      </c>
      <c r="E108" s="81" t="n">
        <v>0</v>
      </c>
      <c r="F108" s="81" t="n">
        <v>0</v>
      </c>
      <c r="G108" s="81" t="n">
        <v>0</v>
      </c>
      <c r="H108" s="81" t="s">
        <v>108</v>
      </c>
      <c r="I108" s="81" t="n">
        <v>0.17</v>
      </c>
      <c r="J108" s="81" t="n">
        <v>0</v>
      </c>
      <c r="K108" s="81" t="n">
        <v>172.260179199112</v>
      </c>
      <c r="L108" s="82" t="n">
        <v>0</v>
      </c>
      <c r="M108" s="81" t="n">
        <v>0.115672964812726</v>
      </c>
      <c r="N108" s="81"/>
      <c r="O108" s="81"/>
      <c r="P108" s="81" t="n">
        <v>0</v>
      </c>
      <c r="Q108" s="81" t="n">
        <v>0</v>
      </c>
      <c r="R108" s="81" t="n">
        <v>0</v>
      </c>
      <c r="S108" s="81" t="n">
        <v>0</v>
      </c>
      <c r="T108" s="81" t="n">
        <v>0</v>
      </c>
      <c r="U108" s="81" t="n">
        <v>0</v>
      </c>
      <c r="V108" s="81" t="n">
        <v>0</v>
      </c>
      <c r="W108" s="81" t="n">
        <v>0</v>
      </c>
      <c r="X108" s="81" t="n">
        <v>0</v>
      </c>
      <c r="Y108" s="81" t="n">
        <v>0</v>
      </c>
      <c r="Z108" s="81" t="n">
        <v>0</v>
      </c>
      <c r="AA108" s="81" t="n">
        <v>0</v>
      </c>
      <c r="AB108" s="81" t="n">
        <v>0</v>
      </c>
      <c r="AC108" s="81" t="n">
        <v>0</v>
      </c>
      <c r="AD108" s="81" t="n">
        <v>122.332632238473</v>
      </c>
      <c r="AE108" s="81" t="n">
        <v>0</v>
      </c>
      <c r="AF108" s="81" t="n">
        <v>14.6404218673706</v>
      </c>
      <c r="AG108" s="81" t="n">
        <v>136.973054105844</v>
      </c>
      <c r="AH108" s="81" t="n">
        <v>0</v>
      </c>
      <c r="AI108" s="84" t="n">
        <v>9999</v>
      </c>
      <c r="AJ108" s="81" t="n">
        <v>29.2867679595947</v>
      </c>
      <c r="AK108" s="81" t="n">
        <v>0</v>
      </c>
      <c r="AL108" s="81" t="n">
        <v>0</v>
      </c>
      <c r="AM108" s="81" t="n">
        <v>166.259826660156</v>
      </c>
      <c r="AN108" s="81" t="n">
        <v>0</v>
      </c>
      <c r="AO108" s="84" t="n">
        <v>9999</v>
      </c>
    </row>
    <row r="109" customFormat="false" ht="12.75" hidden="false" customHeight="true" outlineLevel="0" collapsed="false">
      <c r="A109" s="0" t="s">
        <v>197</v>
      </c>
      <c r="B109" s="0" t="s">
        <v>126</v>
      </c>
      <c r="C109" s="81" t="n">
        <v>18</v>
      </c>
      <c r="D109" s="81" t="n">
        <v>1199.8251876949</v>
      </c>
      <c r="E109" s="81" t="n">
        <v>900.16</v>
      </c>
      <c r="F109" s="81" t="n">
        <v>0.794533569708932</v>
      </c>
      <c r="G109" s="81" t="n">
        <v>16.7340049743652</v>
      </c>
      <c r="H109" s="81" t="s">
        <v>118</v>
      </c>
      <c r="I109" s="81" t="n">
        <v>0.158</v>
      </c>
      <c r="J109" s="81" t="n">
        <v>0.354999989271164</v>
      </c>
      <c r="K109" s="81" t="n">
        <v>1291.31185825663</v>
      </c>
      <c r="L109" s="82" t="n">
        <v>0.331206068888238</v>
      </c>
      <c r="M109" s="81" t="n">
        <v>0.932974870135133</v>
      </c>
      <c r="N109" s="81"/>
      <c r="O109" s="81"/>
      <c r="P109" s="81" t="n">
        <v>900.156257592613</v>
      </c>
      <c r="Q109" s="81" t="n">
        <v>0</v>
      </c>
      <c r="R109" s="81" t="n">
        <v>0</v>
      </c>
      <c r="S109" s="81" t="n">
        <v>10.0582370758057</v>
      </c>
      <c r="T109" s="81" t="n">
        <v>0</v>
      </c>
      <c r="U109" s="81" t="n">
        <v>0</v>
      </c>
      <c r="V109" s="81" t="n">
        <v>900.156257592613</v>
      </c>
      <c r="W109" s="81" t="n">
        <v>26.7922424679512</v>
      </c>
      <c r="X109" s="81" t="n">
        <v>926.948500060564</v>
      </c>
      <c r="Y109" s="81" t="n">
        <v>0</v>
      </c>
      <c r="Z109" s="81" t="n">
        <v>0</v>
      </c>
      <c r="AA109" s="81" t="n">
        <v>55.0651931762695</v>
      </c>
      <c r="AB109" s="81" t="n">
        <v>1.63895988464355</v>
      </c>
      <c r="AC109" s="81" t="n">
        <v>56.7041540258966</v>
      </c>
      <c r="AD109" s="81" t="n">
        <v>527.825702621679</v>
      </c>
      <c r="AE109" s="81" t="n">
        <v>12.5785076245258</v>
      </c>
      <c r="AF109" s="81" t="n">
        <v>73.2316741943359</v>
      </c>
      <c r="AG109" s="81" t="n">
        <v>611.395993468999</v>
      </c>
      <c r="AH109" s="81" t="n">
        <v>900.156257592613</v>
      </c>
      <c r="AI109" s="83" t="n">
        <v>0.679210957333256</v>
      </c>
      <c r="AJ109" s="81" t="n">
        <v>236.216094970703</v>
      </c>
      <c r="AK109" s="81" t="n">
        <v>0</v>
      </c>
      <c r="AL109" s="81" t="n">
        <v>0</v>
      </c>
      <c r="AM109" s="81" t="n">
        <v>847.612060546875</v>
      </c>
      <c r="AN109" s="81" t="n">
        <v>926.948500060564</v>
      </c>
      <c r="AO109" s="83" t="n">
        <v>0.914411187171936</v>
      </c>
    </row>
    <row r="110" customFormat="false" ht="12.75" hidden="false" customHeight="true" outlineLevel="0" collapsed="false">
      <c r="A110" s="0" t="s">
        <v>197</v>
      </c>
      <c r="B110" s="0" t="s">
        <v>131</v>
      </c>
      <c r="C110" s="81" t="n">
        <v>18</v>
      </c>
      <c r="D110" s="81" t="n">
        <v>342.660210094556</v>
      </c>
      <c r="E110" s="81" t="n">
        <v>0</v>
      </c>
      <c r="F110" s="81" t="n">
        <v>0</v>
      </c>
      <c r="G110" s="81" t="n">
        <v>0</v>
      </c>
      <c r="H110" s="81" t="s">
        <v>110</v>
      </c>
      <c r="I110" s="81" t="n">
        <v>0.17</v>
      </c>
      <c r="J110" s="81" t="n">
        <v>0</v>
      </c>
      <c r="K110" s="81" t="n">
        <v>368.788051114266</v>
      </c>
      <c r="L110" s="82" t="n">
        <v>0</v>
      </c>
      <c r="M110" s="81" t="n">
        <v>0.247641721135016</v>
      </c>
      <c r="N110" s="81"/>
      <c r="O110" s="81"/>
      <c r="P110" s="81" t="n">
        <v>0</v>
      </c>
      <c r="Q110" s="81" t="n">
        <v>0</v>
      </c>
      <c r="R110" s="81" t="n">
        <v>0</v>
      </c>
      <c r="S110" s="81" t="n">
        <v>0</v>
      </c>
      <c r="T110" s="81" t="n">
        <v>0</v>
      </c>
      <c r="U110" s="81" t="n">
        <v>0</v>
      </c>
      <c r="V110" s="81" t="n">
        <v>0</v>
      </c>
      <c r="W110" s="81" t="n">
        <v>0</v>
      </c>
      <c r="X110" s="81" t="n">
        <v>0</v>
      </c>
      <c r="Y110" s="81" t="n">
        <v>0</v>
      </c>
      <c r="Z110" s="81" t="n">
        <v>0</v>
      </c>
      <c r="AA110" s="81" t="n">
        <v>0</v>
      </c>
      <c r="AB110" s="81" t="n">
        <v>0</v>
      </c>
      <c r="AC110" s="81" t="n">
        <v>0</v>
      </c>
      <c r="AD110" s="81" t="n">
        <v>307.958205827587</v>
      </c>
      <c r="AE110" s="81" t="n">
        <v>0</v>
      </c>
      <c r="AF110" s="81" t="n">
        <v>35.9492530822754</v>
      </c>
      <c r="AG110" s="81" t="n">
        <v>343.907458909862</v>
      </c>
      <c r="AH110" s="81" t="n">
        <v>0</v>
      </c>
      <c r="AI110" s="84" t="n">
        <v>9999</v>
      </c>
      <c r="AJ110" s="81" t="n">
        <v>62.6993980407715</v>
      </c>
      <c r="AK110" s="81" t="n">
        <v>0</v>
      </c>
      <c r="AL110" s="81" t="n">
        <v>0</v>
      </c>
      <c r="AM110" s="81" t="n">
        <v>406.606842041016</v>
      </c>
      <c r="AN110" s="81" t="n">
        <v>0</v>
      </c>
      <c r="AO110" s="84" t="n">
        <v>9999</v>
      </c>
    </row>
    <row r="111" customFormat="false" ht="12.75" hidden="false" customHeight="true" outlineLevel="0" collapsed="false">
      <c r="A111" s="0" t="s">
        <v>198</v>
      </c>
      <c r="B111" s="0" t="s">
        <v>128</v>
      </c>
      <c r="C111" s="81" t="n">
        <v>18</v>
      </c>
      <c r="D111" s="81" t="n">
        <v>2904.27887380794</v>
      </c>
      <c r="E111" s="81" t="n">
        <v>900.16</v>
      </c>
      <c r="F111" s="81" t="n">
        <v>0.794533569708932</v>
      </c>
      <c r="G111" s="81" t="n">
        <v>16.7340049743652</v>
      </c>
      <c r="H111" s="81" t="s">
        <v>121</v>
      </c>
      <c r="I111" s="81" t="n">
        <v>0.158</v>
      </c>
      <c r="J111" s="81" t="n">
        <v>0.354999989271164</v>
      </c>
      <c r="K111" s="81" t="n">
        <v>3125.7301379358</v>
      </c>
      <c r="L111" s="82" t="n">
        <v>0.801712448291834</v>
      </c>
      <c r="M111" s="81" t="n">
        <v>2.2583449930176</v>
      </c>
      <c r="N111" s="81"/>
      <c r="O111" s="81"/>
      <c r="P111" s="81" t="n">
        <v>900.156257592613</v>
      </c>
      <c r="Q111" s="81" t="n">
        <v>0</v>
      </c>
      <c r="R111" s="81" t="n">
        <v>0</v>
      </c>
      <c r="S111" s="81" t="n">
        <v>10.0582370758057</v>
      </c>
      <c r="T111" s="81" t="n">
        <v>0</v>
      </c>
      <c r="U111" s="81" t="n">
        <v>0</v>
      </c>
      <c r="V111" s="81" t="n">
        <v>900.156257592613</v>
      </c>
      <c r="W111" s="81" t="n">
        <v>26.7922424679512</v>
      </c>
      <c r="X111" s="81" t="n">
        <v>926.948500060564</v>
      </c>
      <c r="Y111" s="81" t="n">
        <v>0</v>
      </c>
      <c r="Z111" s="81" t="n">
        <v>0</v>
      </c>
      <c r="AA111" s="81" t="n">
        <v>22.7487125396729</v>
      </c>
      <c r="AB111" s="81" t="n">
        <v>0.677092492580414</v>
      </c>
      <c r="AC111" s="81" t="n">
        <v>23.4258055797506</v>
      </c>
      <c r="AD111" s="81" t="n">
        <v>1328.53999310578</v>
      </c>
      <c r="AE111" s="81" t="n">
        <v>30.4473471073953</v>
      </c>
      <c r="AF111" s="81" t="n">
        <v>182.352798461914</v>
      </c>
      <c r="AG111" s="81" t="n">
        <v>1535.91829214695</v>
      </c>
      <c r="AH111" s="81" t="n">
        <v>900.156257592613</v>
      </c>
      <c r="AI111" s="84" t="n">
        <v>1.70627963666511</v>
      </c>
      <c r="AJ111" s="81" t="n">
        <v>571.781188964844</v>
      </c>
      <c r="AK111" s="81" t="n">
        <v>0</v>
      </c>
      <c r="AL111" s="81" t="n">
        <v>0</v>
      </c>
      <c r="AM111" s="81" t="n">
        <v>2107.69946289063</v>
      </c>
      <c r="AN111" s="81" t="n">
        <v>926.948500060564</v>
      </c>
      <c r="AO111" s="84" t="n">
        <v>2.27380418777466</v>
      </c>
    </row>
    <row r="112" customFormat="false" ht="12.75" hidden="false" customHeight="true" outlineLevel="0" collapsed="false">
      <c r="A112" s="0" t="s">
        <v>198</v>
      </c>
      <c r="B112" s="0" t="s">
        <v>131</v>
      </c>
      <c r="C112" s="81" t="n">
        <v>18</v>
      </c>
      <c r="D112" s="81" t="n">
        <v>342.660210094556</v>
      </c>
      <c r="E112" s="81" t="n">
        <v>0</v>
      </c>
      <c r="F112" s="81" t="n">
        <v>0</v>
      </c>
      <c r="G112" s="81" t="n">
        <v>0</v>
      </c>
      <c r="H112" s="81" t="s">
        <v>110</v>
      </c>
      <c r="I112" s="81" t="n">
        <v>0.17</v>
      </c>
      <c r="J112" s="81" t="n">
        <v>0</v>
      </c>
      <c r="K112" s="81" t="n">
        <v>368.788051114266</v>
      </c>
      <c r="L112" s="82" t="n">
        <v>0</v>
      </c>
      <c r="M112" s="81" t="n">
        <v>0.247641721135016</v>
      </c>
      <c r="N112" s="81"/>
      <c r="O112" s="81"/>
      <c r="P112" s="81" t="n">
        <v>0</v>
      </c>
      <c r="Q112" s="81" t="n">
        <v>0</v>
      </c>
      <c r="R112" s="81" t="n">
        <v>0</v>
      </c>
      <c r="S112" s="81" t="n">
        <v>0</v>
      </c>
      <c r="T112" s="81" t="n">
        <v>0</v>
      </c>
      <c r="U112" s="81" t="n">
        <v>0</v>
      </c>
      <c r="V112" s="81" t="n">
        <v>0</v>
      </c>
      <c r="W112" s="81" t="n">
        <v>0</v>
      </c>
      <c r="X112" s="81" t="n">
        <v>0</v>
      </c>
      <c r="Y112" s="81" t="n">
        <v>0</v>
      </c>
      <c r="Z112" s="81" t="n">
        <v>0</v>
      </c>
      <c r="AA112" s="81" t="n">
        <v>0</v>
      </c>
      <c r="AB112" s="81" t="n">
        <v>0</v>
      </c>
      <c r="AC112" s="81" t="n">
        <v>0</v>
      </c>
      <c r="AD112" s="81" t="n">
        <v>307.958205827587</v>
      </c>
      <c r="AE112" s="81" t="n">
        <v>0</v>
      </c>
      <c r="AF112" s="81" t="n">
        <v>35.9492530822754</v>
      </c>
      <c r="AG112" s="81" t="n">
        <v>343.907458909862</v>
      </c>
      <c r="AH112" s="81" t="n">
        <v>0</v>
      </c>
      <c r="AI112" s="84" t="n">
        <v>9999</v>
      </c>
      <c r="AJ112" s="81" t="n">
        <v>62.6993980407715</v>
      </c>
      <c r="AK112" s="81" t="n">
        <v>0</v>
      </c>
      <c r="AL112" s="81" t="n">
        <v>0</v>
      </c>
      <c r="AM112" s="81" t="n">
        <v>406.606842041016</v>
      </c>
      <c r="AN112" s="81" t="n">
        <v>0</v>
      </c>
      <c r="AO112" s="84" t="n">
        <v>9999</v>
      </c>
    </row>
    <row r="113" customFormat="false" ht="12.75" hidden="false" customHeight="true" outlineLevel="0" collapsed="false">
      <c r="A113" s="0" t="s">
        <v>199</v>
      </c>
      <c r="B113" s="0" t="s">
        <v>128</v>
      </c>
      <c r="C113" s="81" t="n">
        <v>18</v>
      </c>
      <c r="D113" s="81" t="n">
        <v>2904.27887380794</v>
      </c>
      <c r="E113" s="81" t="n">
        <v>900.16</v>
      </c>
      <c r="F113" s="81" t="n">
        <v>0.794533569708932</v>
      </c>
      <c r="G113" s="81" t="n">
        <v>16.7340049743652</v>
      </c>
      <c r="H113" s="81" t="s">
        <v>121</v>
      </c>
      <c r="I113" s="81" t="n">
        <v>0.158</v>
      </c>
      <c r="J113" s="81" t="n">
        <v>0.354999989271164</v>
      </c>
      <c r="K113" s="81" t="n">
        <v>3125.7301379358</v>
      </c>
      <c r="L113" s="82" t="n">
        <v>0.801712448291834</v>
      </c>
      <c r="M113" s="81" t="n">
        <v>2.2583449930176</v>
      </c>
      <c r="N113" s="81"/>
      <c r="O113" s="81"/>
      <c r="P113" s="81" t="n">
        <v>900.156257592613</v>
      </c>
      <c r="Q113" s="81" t="n">
        <v>0</v>
      </c>
      <c r="R113" s="81" t="n">
        <v>0</v>
      </c>
      <c r="S113" s="81" t="n">
        <v>10.0582370758057</v>
      </c>
      <c r="T113" s="81" t="n">
        <v>0</v>
      </c>
      <c r="U113" s="81" t="n">
        <v>0</v>
      </c>
      <c r="V113" s="81" t="n">
        <v>900.156257592613</v>
      </c>
      <c r="W113" s="81" t="n">
        <v>26.7922424679512</v>
      </c>
      <c r="X113" s="81" t="n">
        <v>926.948500060564</v>
      </c>
      <c r="Y113" s="81" t="n">
        <v>0</v>
      </c>
      <c r="Z113" s="81" t="n">
        <v>0</v>
      </c>
      <c r="AA113" s="81" t="n">
        <v>22.7487125396729</v>
      </c>
      <c r="AB113" s="81" t="n">
        <v>0.677092492580414</v>
      </c>
      <c r="AC113" s="81" t="n">
        <v>23.4258055797506</v>
      </c>
      <c r="AD113" s="81" t="n">
        <v>1328.53999310578</v>
      </c>
      <c r="AE113" s="81" t="n">
        <v>30.4473471073953</v>
      </c>
      <c r="AF113" s="81" t="n">
        <v>182.352798461914</v>
      </c>
      <c r="AG113" s="81" t="n">
        <v>1535.91829214695</v>
      </c>
      <c r="AH113" s="81" t="n">
        <v>900.156257592613</v>
      </c>
      <c r="AI113" s="84" t="n">
        <v>1.70627963666511</v>
      </c>
      <c r="AJ113" s="81" t="n">
        <v>571.781188964844</v>
      </c>
      <c r="AK113" s="81" t="n">
        <v>0</v>
      </c>
      <c r="AL113" s="81" t="n">
        <v>0</v>
      </c>
      <c r="AM113" s="81" t="n">
        <v>2107.69946289063</v>
      </c>
      <c r="AN113" s="81" t="n">
        <v>926.948500060564</v>
      </c>
      <c r="AO113" s="84" t="n">
        <v>2.27380418777466</v>
      </c>
    </row>
    <row r="114" customFormat="false" ht="12.75" hidden="false" customHeight="true" outlineLevel="0" collapsed="false">
      <c r="A114" s="0" t="s">
        <v>199</v>
      </c>
      <c r="B114" s="0" t="s">
        <v>127</v>
      </c>
      <c r="C114" s="81" t="n">
        <v>18</v>
      </c>
      <c r="D114" s="81" t="n">
        <v>78.4176308175365</v>
      </c>
      <c r="E114" s="81" t="n">
        <v>0</v>
      </c>
      <c r="F114" s="81" t="n">
        <v>0</v>
      </c>
      <c r="G114" s="81" t="n">
        <v>0</v>
      </c>
      <c r="H114" s="81" t="s">
        <v>106</v>
      </c>
      <c r="I114" s="81" t="n">
        <v>0.17</v>
      </c>
      <c r="J114" s="81" t="n">
        <v>0</v>
      </c>
      <c r="K114" s="81" t="n">
        <v>84.3969751673736</v>
      </c>
      <c r="L114" s="82" t="n">
        <v>0</v>
      </c>
      <c r="M114" s="81" t="n">
        <v>0.0566726935048171</v>
      </c>
      <c r="N114" s="81"/>
      <c r="O114" s="81"/>
      <c r="P114" s="81" t="n">
        <v>0</v>
      </c>
      <c r="Q114" s="81" t="n">
        <v>0</v>
      </c>
      <c r="R114" s="81" t="n">
        <v>0</v>
      </c>
      <c r="S114" s="81" t="n">
        <v>0</v>
      </c>
      <c r="T114" s="81" t="n">
        <v>0</v>
      </c>
      <c r="U114" s="81" t="n">
        <v>0</v>
      </c>
      <c r="V114" s="81" t="n">
        <v>0</v>
      </c>
      <c r="W114" s="81" t="n">
        <v>0</v>
      </c>
      <c r="X114" s="81" t="n">
        <v>0</v>
      </c>
      <c r="Y114" s="81" t="n">
        <v>0</v>
      </c>
      <c r="Z114" s="81" t="n">
        <v>0</v>
      </c>
      <c r="AA114" s="81" t="n">
        <v>0</v>
      </c>
      <c r="AB114" s="81" t="n">
        <v>0</v>
      </c>
      <c r="AC114" s="81" t="n">
        <v>0</v>
      </c>
      <c r="AD114" s="81" t="n">
        <v>56.0764057054579</v>
      </c>
      <c r="AE114" s="81" t="n">
        <v>0</v>
      </c>
      <c r="AF114" s="81" t="n">
        <v>6.78700160980225</v>
      </c>
      <c r="AG114" s="81" t="n">
        <v>62.8634073152601</v>
      </c>
      <c r="AH114" s="81" t="n">
        <v>0</v>
      </c>
      <c r="AI114" s="84" t="n">
        <v>9999</v>
      </c>
      <c r="AJ114" s="81" t="n">
        <v>14.348729133606</v>
      </c>
      <c r="AK114" s="81" t="n">
        <v>0</v>
      </c>
      <c r="AL114" s="81" t="n">
        <v>0</v>
      </c>
      <c r="AM114" s="81" t="n">
        <v>77.2121353149414</v>
      </c>
      <c r="AN114" s="81" t="n">
        <v>0</v>
      </c>
      <c r="AO114" s="84" t="n">
        <v>9999</v>
      </c>
    </row>
    <row r="115" customFormat="false" ht="12.75" hidden="false" customHeight="true" outlineLevel="0" collapsed="false">
      <c r="A115" s="0" t="s">
        <v>200</v>
      </c>
      <c r="B115" s="0" t="s">
        <v>130</v>
      </c>
      <c r="C115" s="81" t="n">
        <v>18</v>
      </c>
      <c r="D115" s="81" t="n">
        <v>4228.38125921815</v>
      </c>
      <c r="E115" s="81" t="n">
        <v>900.16</v>
      </c>
      <c r="F115" s="81" t="n">
        <v>0.794533569708932</v>
      </c>
      <c r="G115" s="81" t="n">
        <v>16.7340049743652</v>
      </c>
      <c r="H115" s="81" t="s">
        <v>124</v>
      </c>
      <c r="I115" s="81" t="n">
        <v>0.158</v>
      </c>
      <c r="J115" s="81" t="n">
        <v>0.354999989271164</v>
      </c>
      <c r="K115" s="81" t="n">
        <v>4550.79533023353</v>
      </c>
      <c r="L115" s="82" t="n">
        <v>1.16722464988163</v>
      </c>
      <c r="M115" s="81" t="n">
        <v>3.28795685959882</v>
      </c>
      <c r="N115" s="81"/>
      <c r="O115" s="81"/>
      <c r="P115" s="81" t="n">
        <v>900.156257592613</v>
      </c>
      <c r="Q115" s="81" t="n">
        <v>0</v>
      </c>
      <c r="R115" s="81" t="n">
        <v>0</v>
      </c>
      <c r="S115" s="81" t="n">
        <v>10.0582370758057</v>
      </c>
      <c r="T115" s="81" t="n">
        <v>0</v>
      </c>
      <c r="U115" s="81" t="n">
        <v>0</v>
      </c>
      <c r="V115" s="81" t="n">
        <v>900.156257592613</v>
      </c>
      <c r="W115" s="81" t="n">
        <v>26.7922424679512</v>
      </c>
      <c r="X115" s="81" t="n">
        <v>926.948500060564</v>
      </c>
      <c r="Y115" s="81" t="n">
        <v>0</v>
      </c>
      <c r="Z115" s="81" t="n">
        <v>0</v>
      </c>
      <c r="AA115" s="81" t="n">
        <v>15.6250352859497</v>
      </c>
      <c r="AB115" s="81" t="n">
        <v>0.46506342291832</v>
      </c>
      <c r="AC115" s="81" t="n">
        <v>16.0900988052771</v>
      </c>
      <c r="AD115" s="81" t="n">
        <v>1963.00982678241</v>
      </c>
      <c r="AE115" s="81" t="n">
        <v>44.3287292631851</v>
      </c>
      <c r="AF115" s="81" t="n">
        <v>268.367004394531</v>
      </c>
      <c r="AG115" s="81" t="n">
        <v>2267.81181633149</v>
      </c>
      <c r="AH115" s="81" t="n">
        <v>900.156257592613</v>
      </c>
      <c r="AI115" s="84" t="n">
        <v>2.51935349802106</v>
      </c>
      <c r="AJ115" s="81" t="n">
        <v>832.464416503906</v>
      </c>
      <c r="AK115" s="81" t="n">
        <v>0</v>
      </c>
      <c r="AL115" s="81" t="n">
        <v>0</v>
      </c>
      <c r="AM115" s="81" t="n">
        <v>3100.27612304688</v>
      </c>
      <c r="AN115" s="81" t="n">
        <v>926.948500060564</v>
      </c>
      <c r="AO115" s="84" t="n">
        <v>3.3446044921875</v>
      </c>
    </row>
    <row r="116" customFormat="false" ht="12.75" hidden="false" customHeight="true" outlineLevel="0" collapsed="false">
      <c r="A116" s="0" t="s">
        <v>200</v>
      </c>
      <c r="B116" s="0" t="s">
        <v>127</v>
      </c>
      <c r="C116" s="81" t="n">
        <v>18</v>
      </c>
      <c r="D116" s="81" t="n">
        <v>78.4176308175365</v>
      </c>
      <c r="E116" s="81" t="n">
        <v>0</v>
      </c>
      <c r="F116" s="81" t="n">
        <v>0</v>
      </c>
      <c r="G116" s="81" t="n">
        <v>0</v>
      </c>
      <c r="H116" s="81" t="s">
        <v>106</v>
      </c>
      <c r="I116" s="81" t="n">
        <v>0.17</v>
      </c>
      <c r="J116" s="81" t="n">
        <v>0</v>
      </c>
      <c r="K116" s="81" t="n">
        <v>84.3969751673736</v>
      </c>
      <c r="L116" s="82" t="n">
        <v>0</v>
      </c>
      <c r="M116" s="81" t="n">
        <v>0.0566726935048171</v>
      </c>
      <c r="N116" s="81"/>
      <c r="O116" s="81"/>
      <c r="P116" s="81" t="n">
        <v>0</v>
      </c>
      <c r="Q116" s="81" t="n">
        <v>0</v>
      </c>
      <c r="R116" s="81" t="n">
        <v>0</v>
      </c>
      <c r="S116" s="81" t="n">
        <v>0</v>
      </c>
      <c r="T116" s="81" t="n">
        <v>0</v>
      </c>
      <c r="U116" s="81" t="n">
        <v>0</v>
      </c>
      <c r="V116" s="81" t="n">
        <v>0</v>
      </c>
      <c r="W116" s="81" t="n">
        <v>0</v>
      </c>
      <c r="X116" s="81" t="n">
        <v>0</v>
      </c>
      <c r="Y116" s="81" t="n">
        <v>0</v>
      </c>
      <c r="Z116" s="81" t="n">
        <v>0</v>
      </c>
      <c r="AA116" s="81" t="n">
        <v>0</v>
      </c>
      <c r="AB116" s="81" t="n">
        <v>0</v>
      </c>
      <c r="AC116" s="81" t="n">
        <v>0</v>
      </c>
      <c r="AD116" s="81" t="n">
        <v>56.0764057054579</v>
      </c>
      <c r="AE116" s="81" t="n">
        <v>0</v>
      </c>
      <c r="AF116" s="81" t="n">
        <v>6.78700160980225</v>
      </c>
      <c r="AG116" s="81" t="n">
        <v>62.8634073152601</v>
      </c>
      <c r="AH116" s="81" t="n">
        <v>0</v>
      </c>
      <c r="AI116" s="84" t="n">
        <v>9999</v>
      </c>
      <c r="AJ116" s="81" t="n">
        <v>14.348729133606</v>
      </c>
      <c r="AK116" s="81" t="n">
        <v>0</v>
      </c>
      <c r="AL116" s="81" t="n">
        <v>0</v>
      </c>
      <c r="AM116" s="81" t="n">
        <v>77.2121353149414</v>
      </c>
      <c r="AN116" s="81" t="n">
        <v>0</v>
      </c>
      <c r="AO116" s="84" t="n">
        <v>9999</v>
      </c>
    </row>
    <row r="117" customFormat="false" ht="12.75" hidden="false" customHeight="true" outlineLevel="0" collapsed="false">
      <c r="A117" s="0" t="s">
        <v>201</v>
      </c>
      <c r="B117" s="0" t="s">
        <v>130</v>
      </c>
      <c r="C117" s="81" t="n">
        <v>18</v>
      </c>
      <c r="D117" s="81" t="n">
        <v>4228.38125921815</v>
      </c>
      <c r="E117" s="81" t="n">
        <v>900.16</v>
      </c>
      <c r="F117" s="81" t="n">
        <v>0.794533569708932</v>
      </c>
      <c r="G117" s="81" t="n">
        <v>16.7340049743652</v>
      </c>
      <c r="H117" s="81" t="s">
        <v>124</v>
      </c>
      <c r="I117" s="81" t="n">
        <v>0.158</v>
      </c>
      <c r="J117" s="81" t="n">
        <v>0.354999989271164</v>
      </c>
      <c r="K117" s="81" t="n">
        <v>4550.79533023353</v>
      </c>
      <c r="L117" s="82" t="n">
        <v>1.16722464988163</v>
      </c>
      <c r="M117" s="81" t="n">
        <v>3.28795685959882</v>
      </c>
      <c r="N117" s="81"/>
      <c r="O117" s="81"/>
      <c r="P117" s="81" t="n">
        <v>900.156257592613</v>
      </c>
      <c r="Q117" s="81" t="n">
        <v>0</v>
      </c>
      <c r="R117" s="81" t="n">
        <v>0</v>
      </c>
      <c r="S117" s="81" t="n">
        <v>10.0582370758057</v>
      </c>
      <c r="T117" s="81" t="n">
        <v>0</v>
      </c>
      <c r="U117" s="81" t="n">
        <v>0</v>
      </c>
      <c r="V117" s="81" t="n">
        <v>900.156257592613</v>
      </c>
      <c r="W117" s="81" t="n">
        <v>26.7922424679512</v>
      </c>
      <c r="X117" s="81" t="n">
        <v>926.948500060564</v>
      </c>
      <c r="Y117" s="81" t="n">
        <v>0</v>
      </c>
      <c r="Z117" s="81" t="n">
        <v>0</v>
      </c>
      <c r="AA117" s="81" t="n">
        <v>15.6250352859497</v>
      </c>
      <c r="AB117" s="81" t="n">
        <v>0.46506342291832</v>
      </c>
      <c r="AC117" s="81" t="n">
        <v>16.0900988052771</v>
      </c>
      <c r="AD117" s="81" t="n">
        <v>1963.00982678241</v>
      </c>
      <c r="AE117" s="81" t="n">
        <v>44.3287292631851</v>
      </c>
      <c r="AF117" s="81" t="n">
        <v>268.367004394531</v>
      </c>
      <c r="AG117" s="81" t="n">
        <v>2267.81181633149</v>
      </c>
      <c r="AH117" s="81" t="n">
        <v>900.156257592613</v>
      </c>
      <c r="AI117" s="84" t="n">
        <v>2.51935349802106</v>
      </c>
      <c r="AJ117" s="81" t="n">
        <v>832.464416503906</v>
      </c>
      <c r="AK117" s="81" t="n">
        <v>0</v>
      </c>
      <c r="AL117" s="81" t="n">
        <v>0</v>
      </c>
      <c r="AM117" s="81" t="n">
        <v>3100.27612304688</v>
      </c>
      <c r="AN117" s="81" t="n">
        <v>926.948500060564</v>
      </c>
      <c r="AO117" s="84" t="n">
        <v>3.3446044921875</v>
      </c>
    </row>
    <row r="118" customFormat="false" ht="12.75" hidden="false" customHeight="true" outlineLevel="0" collapsed="false">
      <c r="A118" s="0" t="s">
        <v>201</v>
      </c>
      <c r="B118" s="0" t="s">
        <v>129</v>
      </c>
      <c r="C118" s="81" t="n">
        <v>18</v>
      </c>
      <c r="D118" s="81" t="n">
        <v>160.055915632159</v>
      </c>
      <c r="E118" s="81" t="n">
        <v>0</v>
      </c>
      <c r="F118" s="81" t="n">
        <v>0</v>
      </c>
      <c r="G118" s="81" t="n">
        <v>0</v>
      </c>
      <c r="H118" s="81" t="s">
        <v>108</v>
      </c>
      <c r="I118" s="81" t="n">
        <v>0.17</v>
      </c>
      <c r="J118" s="81" t="n">
        <v>0</v>
      </c>
      <c r="K118" s="81" t="n">
        <v>172.260179199112</v>
      </c>
      <c r="L118" s="82" t="n">
        <v>0</v>
      </c>
      <c r="M118" s="81" t="n">
        <v>0.115672964812726</v>
      </c>
      <c r="N118" s="81"/>
      <c r="O118" s="81"/>
      <c r="P118" s="81" t="n">
        <v>0</v>
      </c>
      <c r="Q118" s="81" t="n">
        <v>0</v>
      </c>
      <c r="R118" s="81" t="n">
        <v>0</v>
      </c>
      <c r="S118" s="81" t="n">
        <v>0</v>
      </c>
      <c r="T118" s="81" t="n">
        <v>0</v>
      </c>
      <c r="U118" s="81" t="n">
        <v>0</v>
      </c>
      <c r="V118" s="81" t="n">
        <v>0</v>
      </c>
      <c r="W118" s="81" t="n">
        <v>0</v>
      </c>
      <c r="X118" s="81" t="n">
        <v>0</v>
      </c>
      <c r="Y118" s="81" t="n">
        <v>0</v>
      </c>
      <c r="Z118" s="81" t="n">
        <v>0</v>
      </c>
      <c r="AA118" s="81" t="n">
        <v>0</v>
      </c>
      <c r="AB118" s="81" t="n">
        <v>0</v>
      </c>
      <c r="AC118" s="81" t="n">
        <v>0</v>
      </c>
      <c r="AD118" s="81" t="n">
        <v>122.332632238473</v>
      </c>
      <c r="AE118" s="81" t="n">
        <v>0</v>
      </c>
      <c r="AF118" s="81" t="n">
        <v>14.6404218673706</v>
      </c>
      <c r="AG118" s="81" t="n">
        <v>136.973054105844</v>
      </c>
      <c r="AH118" s="81" t="n">
        <v>0</v>
      </c>
      <c r="AI118" s="84" t="n">
        <v>9999</v>
      </c>
      <c r="AJ118" s="81" t="n">
        <v>29.2867679595947</v>
      </c>
      <c r="AK118" s="81" t="n">
        <v>0</v>
      </c>
      <c r="AL118" s="81" t="n">
        <v>0</v>
      </c>
      <c r="AM118" s="81" t="n">
        <v>166.259826660156</v>
      </c>
      <c r="AN118" s="81" t="n">
        <v>0</v>
      </c>
      <c r="AO118" s="84" t="n">
        <v>9999</v>
      </c>
    </row>
    <row r="119" customFormat="false" ht="12.75" hidden="false" customHeight="true" outlineLevel="0" collapsed="false">
      <c r="A119" s="0" t="s">
        <v>202</v>
      </c>
      <c r="B119" s="0" t="s">
        <v>132</v>
      </c>
      <c r="C119" s="81" t="n">
        <v>18</v>
      </c>
      <c r="D119" s="81" t="n">
        <v>793.190953077633</v>
      </c>
      <c r="E119" s="81" t="n">
        <v>900.16</v>
      </c>
      <c r="F119" s="81" t="n">
        <v>0.79</v>
      </c>
      <c r="G119" s="81" t="n">
        <v>16.7340049743652</v>
      </c>
      <c r="H119" s="81" t="s">
        <v>118</v>
      </c>
      <c r="I119" s="81" t="n">
        <v>0.158</v>
      </c>
      <c r="J119" s="81" t="n">
        <v>0.354999989271164</v>
      </c>
      <c r="K119" s="81" t="n">
        <v>853.671763249803</v>
      </c>
      <c r="L119" s="82" t="n">
        <v>0.218956611463771</v>
      </c>
      <c r="M119" s="81" t="n">
        <v>0.616779205862235</v>
      </c>
      <c r="N119" s="81"/>
      <c r="O119" s="81"/>
      <c r="P119" s="81" t="n">
        <v>900.156257592613</v>
      </c>
      <c r="Q119" s="81" t="n">
        <v>0</v>
      </c>
      <c r="R119" s="81" t="n">
        <v>0</v>
      </c>
      <c r="S119" s="81" t="n">
        <v>10.0578117370605</v>
      </c>
      <c r="T119" s="81" t="n">
        <v>0</v>
      </c>
      <c r="U119" s="81" t="n">
        <v>0</v>
      </c>
      <c r="V119" s="81" t="n">
        <v>900.156257592613</v>
      </c>
      <c r="W119" s="81" t="n">
        <v>26.7918171292061</v>
      </c>
      <c r="X119" s="81" t="n">
        <v>926.948074721819</v>
      </c>
      <c r="Y119" s="81" t="n">
        <v>0</v>
      </c>
      <c r="Z119" s="81" t="n">
        <v>0</v>
      </c>
      <c r="AA119" s="81" t="n">
        <v>83.2947082519531</v>
      </c>
      <c r="AB119" s="81" t="n">
        <v>2.47914338111877</v>
      </c>
      <c r="AC119" s="81" t="n">
        <v>85.7738489889604</v>
      </c>
      <c r="AD119" s="81" t="n">
        <v>348.939642553848</v>
      </c>
      <c r="AE119" s="81" t="n">
        <v>8.31551008706524</v>
      </c>
      <c r="AF119" s="81" t="n">
        <v>48.4126358032227</v>
      </c>
      <c r="AG119" s="81" t="n">
        <v>404.187021685171</v>
      </c>
      <c r="AH119" s="81" t="n">
        <v>900.156257592613</v>
      </c>
      <c r="AI119" s="83" t="n">
        <v>0.449018732332243</v>
      </c>
      <c r="AJ119" s="81" t="n">
        <v>156.159805297852</v>
      </c>
      <c r="AK119" s="81" t="n">
        <v>0</v>
      </c>
      <c r="AL119" s="81" t="n">
        <v>0</v>
      </c>
      <c r="AM119" s="81" t="n">
        <v>560.346801757813</v>
      </c>
      <c r="AN119" s="81" t="n">
        <v>926.948074721819</v>
      </c>
      <c r="AO119" s="83" t="n">
        <v>0.604507207870483</v>
      </c>
    </row>
    <row r="120" customFormat="false" ht="12.75" hidden="false" customHeight="true" outlineLevel="0" collapsed="false">
      <c r="A120" s="0" t="s">
        <v>202</v>
      </c>
      <c r="B120" s="0" t="s">
        <v>133</v>
      </c>
      <c r="C120" s="81" t="n">
        <v>18</v>
      </c>
      <c r="D120" s="81" t="n">
        <v>52.7843215231065</v>
      </c>
      <c r="E120" s="81"/>
      <c r="F120" s="81" t="n">
        <v>0</v>
      </c>
      <c r="G120" s="81" t="n">
        <v>0</v>
      </c>
      <c r="H120" s="81" t="s">
        <v>106</v>
      </c>
      <c r="I120" s="81" t="n">
        <v>0.17</v>
      </c>
      <c r="J120" s="81" t="n">
        <v>0</v>
      </c>
      <c r="K120" s="81" t="n">
        <v>56.8091260392433</v>
      </c>
      <c r="L120" s="82" t="n">
        <v>0</v>
      </c>
      <c r="M120" s="81" t="n">
        <v>0.0381474120596584</v>
      </c>
      <c r="N120" s="81"/>
      <c r="O120" s="81"/>
      <c r="P120" s="81" t="n">
        <v>0</v>
      </c>
      <c r="Q120" s="81" t="n">
        <v>0</v>
      </c>
      <c r="R120" s="81" t="n">
        <v>0</v>
      </c>
      <c r="S120" s="81" t="n">
        <v>0</v>
      </c>
      <c r="T120" s="81" t="n">
        <v>0</v>
      </c>
      <c r="U120" s="81" t="n">
        <v>0</v>
      </c>
      <c r="V120" s="81" t="n">
        <v>0</v>
      </c>
      <c r="W120" s="81" t="n">
        <v>0</v>
      </c>
      <c r="X120" s="81" t="n">
        <v>0</v>
      </c>
      <c r="Y120" s="81" t="n">
        <v>0</v>
      </c>
      <c r="Z120" s="81" t="n">
        <v>0</v>
      </c>
      <c r="AA120" s="81" t="n">
        <v>0</v>
      </c>
      <c r="AB120" s="81" t="n">
        <v>0</v>
      </c>
      <c r="AC120" s="81" t="n">
        <v>0</v>
      </c>
      <c r="AD120" s="81" t="n">
        <v>37.7460399881798</v>
      </c>
      <c r="AE120" s="81" t="n">
        <v>0</v>
      </c>
      <c r="AF120" s="81" t="n">
        <v>4.56845331192017</v>
      </c>
      <c r="AG120" s="81" t="n">
        <v>42.3144933000999</v>
      </c>
      <c r="AH120" s="81" t="n">
        <v>0</v>
      </c>
      <c r="AI120" s="84" t="n">
        <v>9999</v>
      </c>
      <c r="AJ120" s="81" t="n">
        <v>9.6583890914917</v>
      </c>
      <c r="AK120" s="81" t="n">
        <v>0</v>
      </c>
      <c r="AL120" s="81" t="n">
        <v>0</v>
      </c>
      <c r="AM120" s="81" t="n">
        <v>51.9728813171387</v>
      </c>
      <c r="AN120" s="81" t="n">
        <v>0</v>
      </c>
      <c r="AO120" s="84" t="n">
        <v>9999</v>
      </c>
    </row>
    <row r="121" customFormat="false" ht="12.75" hidden="false" customHeight="true" outlineLevel="0" collapsed="false">
      <c r="A121" s="0" t="s">
        <v>203</v>
      </c>
      <c r="B121" s="0" t="s">
        <v>134</v>
      </c>
      <c r="C121" s="81" t="n">
        <v>18</v>
      </c>
      <c r="D121" s="81" t="n">
        <v>2012.48671140605</v>
      </c>
      <c r="E121" s="81" t="n">
        <v>900.16</v>
      </c>
      <c r="F121" s="81" t="n">
        <v>0.79</v>
      </c>
      <c r="G121" s="81" t="n">
        <v>16.7340049743652</v>
      </c>
      <c r="H121" s="81" t="s">
        <v>121</v>
      </c>
      <c r="I121" s="81" t="n">
        <v>0.158</v>
      </c>
      <c r="J121" s="81" t="n">
        <v>0.354999989271164</v>
      </c>
      <c r="K121" s="81" t="n">
        <v>2165.93882315076</v>
      </c>
      <c r="L121" s="82" t="n">
        <v>0.555537439295791</v>
      </c>
      <c r="M121" s="81" t="n">
        <v>1.56489424249376</v>
      </c>
      <c r="N121" s="81"/>
      <c r="O121" s="81"/>
      <c r="P121" s="81" t="n">
        <v>900.156257592613</v>
      </c>
      <c r="Q121" s="81" t="n">
        <v>0</v>
      </c>
      <c r="R121" s="81" t="n">
        <v>0</v>
      </c>
      <c r="S121" s="81" t="n">
        <v>10.0578117370605</v>
      </c>
      <c r="T121" s="81" t="n">
        <v>0</v>
      </c>
      <c r="U121" s="81" t="n">
        <v>0</v>
      </c>
      <c r="V121" s="81" t="n">
        <v>900.156257592613</v>
      </c>
      <c r="W121" s="81" t="n">
        <v>26.7918171292061</v>
      </c>
      <c r="X121" s="81" t="n">
        <v>926.948074721819</v>
      </c>
      <c r="Y121" s="81" t="n">
        <v>0</v>
      </c>
      <c r="Z121" s="81" t="n">
        <v>0</v>
      </c>
      <c r="AA121" s="81" t="n">
        <v>32.8293380737305</v>
      </c>
      <c r="AB121" s="81" t="n">
        <v>0.977116584777832</v>
      </c>
      <c r="AC121" s="81" t="n">
        <v>33.8064547920204</v>
      </c>
      <c r="AD121" s="81" t="n">
        <v>920.596539750083</v>
      </c>
      <c r="AE121" s="81" t="n">
        <v>21.0981397150956</v>
      </c>
      <c r="AF121" s="81" t="n">
        <v>126.359275817871</v>
      </c>
      <c r="AG121" s="81" t="n">
        <v>1064.29694896125</v>
      </c>
      <c r="AH121" s="81" t="n">
        <v>900.156257592613</v>
      </c>
      <c r="AI121" s="84" t="n">
        <v>1.18234688698117</v>
      </c>
      <c r="AJ121" s="81" t="n">
        <v>396.209167480469</v>
      </c>
      <c r="AK121" s="81" t="n">
        <v>0</v>
      </c>
      <c r="AL121" s="81" t="n">
        <v>0</v>
      </c>
      <c r="AM121" s="81" t="n">
        <v>1460.50610351563</v>
      </c>
      <c r="AN121" s="81" t="n">
        <v>926.948074721819</v>
      </c>
      <c r="AO121" s="84" t="n">
        <v>1.57560729980469</v>
      </c>
    </row>
    <row r="122" customFormat="false" ht="12.75" hidden="false" customHeight="true" outlineLevel="0" collapsed="false">
      <c r="A122" s="0" t="s">
        <v>203</v>
      </c>
      <c r="B122" s="0" t="s">
        <v>135</v>
      </c>
      <c r="C122" s="81" t="n">
        <v>18</v>
      </c>
      <c r="D122" s="81" t="n">
        <v>114.074329553927</v>
      </c>
      <c r="E122" s="81"/>
      <c r="F122" s="81" t="n">
        <v>0</v>
      </c>
      <c r="G122" s="81" t="n">
        <v>0</v>
      </c>
      <c r="H122" s="81" t="s">
        <v>108</v>
      </c>
      <c r="I122" s="81" t="n">
        <v>0.17</v>
      </c>
      <c r="J122" s="81" t="n">
        <v>0</v>
      </c>
      <c r="K122" s="81" t="n">
        <v>122.772497182414</v>
      </c>
      <c r="L122" s="82" t="n">
        <v>0</v>
      </c>
      <c r="M122" s="81" t="n">
        <v>0.0824419132302002</v>
      </c>
      <c r="N122" s="81"/>
      <c r="O122" s="81"/>
      <c r="P122" s="81" t="n">
        <v>0</v>
      </c>
      <c r="Q122" s="81" t="n">
        <v>0</v>
      </c>
      <c r="R122" s="81" t="n">
        <v>0</v>
      </c>
      <c r="S122" s="81" t="n">
        <v>0</v>
      </c>
      <c r="T122" s="81" t="n">
        <v>0</v>
      </c>
      <c r="U122" s="81" t="n">
        <v>0</v>
      </c>
      <c r="V122" s="81" t="n">
        <v>0</v>
      </c>
      <c r="W122" s="81" t="n">
        <v>0</v>
      </c>
      <c r="X122" s="81" t="n">
        <v>0</v>
      </c>
      <c r="Y122" s="81" t="n">
        <v>0</v>
      </c>
      <c r="Z122" s="81" t="n">
        <v>0</v>
      </c>
      <c r="AA122" s="81" t="n">
        <v>0</v>
      </c>
      <c r="AB122" s="81" t="n">
        <v>0</v>
      </c>
      <c r="AC122" s="81" t="n">
        <v>0</v>
      </c>
      <c r="AD122" s="81" t="n">
        <v>87.1883613301888</v>
      </c>
      <c r="AE122" s="81" t="n">
        <v>0</v>
      </c>
      <c r="AF122" s="81" t="n">
        <v>10.434455871582</v>
      </c>
      <c r="AG122" s="81" t="n">
        <v>97.6228172017709</v>
      </c>
      <c r="AH122" s="81" t="n">
        <v>0</v>
      </c>
      <c r="AI122" s="84" t="n">
        <v>9999</v>
      </c>
      <c r="AJ122" s="81" t="n">
        <v>20.8731365203857</v>
      </c>
      <c r="AK122" s="81" t="n">
        <v>0</v>
      </c>
      <c r="AL122" s="81" t="n">
        <v>0</v>
      </c>
      <c r="AM122" s="81" t="n">
        <v>118.495956420898</v>
      </c>
      <c r="AN122" s="81" t="n">
        <v>0</v>
      </c>
      <c r="AO122" s="84" t="n">
        <v>9999</v>
      </c>
    </row>
    <row r="123" customFormat="false" ht="12.75" hidden="false" customHeight="true" outlineLevel="0" collapsed="false">
      <c r="A123" s="0" t="s">
        <v>204</v>
      </c>
      <c r="B123" s="0" t="s">
        <v>136</v>
      </c>
      <c r="C123" s="81" t="n">
        <v>18</v>
      </c>
      <c r="D123" s="81" t="n">
        <v>2892.37351566683</v>
      </c>
      <c r="E123" s="81" t="n">
        <v>900.16</v>
      </c>
      <c r="F123" s="81" t="n">
        <v>0.79</v>
      </c>
      <c r="G123" s="81" t="n">
        <v>16.7340049743652</v>
      </c>
      <c r="H123" s="81" t="s">
        <v>124</v>
      </c>
      <c r="I123" s="81" t="n">
        <v>0.158</v>
      </c>
      <c r="J123" s="81" t="n">
        <v>0.354999989271164</v>
      </c>
      <c r="K123" s="81" t="n">
        <v>3112.91699623643</v>
      </c>
      <c r="L123" s="82" t="n">
        <v>0.798426030479419</v>
      </c>
      <c r="M123" s="81" t="n">
        <v>2.24908747777327</v>
      </c>
      <c r="N123" s="81"/>
      <c r="O123" s="81"/>
      <c r="P123" s="81" t="n">
        <v>900.156257592613</v>
      </c>
      <c r="Q123" s="81" t="n">
        <v>0</v>
      </c>
      <c r="R123" s="81" t="n">
        <v>0</v>
      </c>
      <c r="S123" s="81" t="n">
        <v>10.0578117370605</v>
      </c>
      <c r="T123" s="81" t="n">
        <v>0</v>
      </c>
      <c r="U123" s="81" t="n">
        <v>0</v>
      </c>
      <c r="V123" s="81" t="n">
        <v>900.156257592613</v>
      </c>
      <c r="W123" s="81" t="n">
        <v>26.7918171292061</v>
      </c>
      <c r="X123" s="81" t="n">
        <v>926.948074721819</v>
      </c>
      <c r="Y123" s="81" t="n">
        <v>0</v>
      </c>
      <c r="Z123" s="81" t="n">
        <v>0</v>
      </c>
      <c r="AA123" s="81" t="n">
        <v>22.8423500061035</v>
      </c>
      <c r="AB123" s="81" t="n">
        <v>0.679868698120117</v>
      </c>
      <c r="AC123" s="81" t="n">
        <v>23.5222182267165</v>
      </c>
      <c r="AD123" s="81" t="n">
        <v>1342.77334183177</v>
      </c>
      <c r="AE123" s="81" t="n">
        <v>30.3225358934898</v>
      </c>
      <c r="AF123" s="81" t="n">
        <v>183.573226928711</v>
      </c>
      <c r="AG123" s="81" t="n">
        <v>1551.26948361708</v>
      </c>
      <c r="AH123" s="81" t="n">
        <v>900.156257592613</v>
      </c>
      <c r="AI123" s="84" t="n">
        <v>1.72333355518275</v>
      </c>
      <c r="AJ123" s="81" t="n">
        <v>569.437316894531</v>
      </c>
      <c r="AK123" s="81" t="n">
        <v>0</v>
      </c>
      <c r="AL123" s="81" t="n">
        <v>0</v>
      </c>
      <c r="AM123" s="81" t="n">
        <v>2120.70678710938</v>
      </c>
      <c r="AN123" s="81" t="n">
        <v>926.948074721819</v>
      </c>
      <c r="AO123" s="84" t="n">
        <v>2.28783774375916</v>
      </c>
    </row>
    <row r="124" customFormat="false" ht="12.75" hidden="false" customHeight="true" outlineLevel="0" collapsed="false">
      <c r="A124" s="0" t="s">
        <v>204</v>
      </c>
      <c r="B124" s="0" t="s">
        <v>137</v>
      </c>
      <c r="C124" s="81" t="n">
        <v>18</v>
      </c>
      <c r="D124" s="81" t="n">
        <v>250.992699062296</v>
      </c>
      <c r="E124" s="81"/>
      <c r="F124" s="81" t="n">
        <v>0</v>
      </c>
      <c r="G124" s="81" t="n">
        <v>0</v>
      </c>
      <c r="H124" s="81" t="s">
        <v>110</v>
      </c>
      <c r="I124" s="81" t="n">
        <v>0.17</v>
      </c>
      <c r="J124" s="81" t="n">
        <v>0</v>
      </c>
      <c r="K124" s="81" t="n">
        <v>270.130892365796</v>
      </c>
      <c r="L124" s="82" t="n">
        <v>0</v>
      </c>
      <c r="M124" s="81" t="n">
        <v>0.181393293288877</v>
      </c>
      <c r="N124" s="81"/>
      <c r="O124" s="81"/>
      <c r="P124" s="81" t="n">
        <v>0</v>
      </c>
      <c r="Q124" s="81" t="n">
        <v>0</v>
      </c>
      <c r="R124" s="81" t="n">
        <v>0</v>
      </c>
      <c r="S124" s="81" t="n">
        <v>0</v>
      </c>
      <c r="T124" s="81" t="n">
        <v>0</v>
      </c>
      <c r="U124" s="81" t="n">
        <v>0</v>
      </c>
      <c r="V124" s="81" t="n">
        <v>0</v>
      </c>
      <c r="W124" s="81" t="n">
        <v>0</v>
      </c>
      <c r="X124" s="81" t="n">
        <v>0</v>
      </c>
      <c r="Y124" s="81" t="n">
        <v>0</v>
      </c>
      <c r="Z124" s="81" t="n">
        <v>0</v>
      </c>
      <c r="AA124" s="81" t="n">
        <v>0</v>
      </c>
      <c r="AB124" s="81" t="n">
        <v>0</v>
      </c>
      <c r="AC124" s="81" t="n">
        <v>0</v>
      </c>
      <c r="AD124" s="81" t="n">
        <v>225.574078932942</v>
      </c>
      <c r="AE124" s="81" t="n">
        <v>0</v>
      </c>
      <c r="AF124" s="81" t="n">
        <v>26.3322086334229</v>
      </c>
      <c r="AG124" s="81" t="n">
        <v>251.906287566365</v>
      </c>
      <c r="AH124" s="81" t="n">
        <v>0</v>
      </c>
      <c r="AI124" s="84" t="n">
        <v>9999</v>
      </c>
      <c r="AJ124" s="81" t="n">
        <v>45.9262275695801</v>
      </c>
      <c r="AK124" s="81" t="n">
        <v>0</v>
      </c>
      <c r="AL124" s="81" t="n">
        <v>0</v>
      </c>
      <c r="AM124" s="81" t="n">
        <v>297.83251953125</v>
      </c>
      <c r="AN124" s="81" t="n">
        <v>0</v>
      </c>
      <c r="AO124" s="84" t="n">
        <v>9999</v>
      </c>
    </row>
    <row r="125" customFormat="false" ht="12.75" hidden="false" customHeight="true" outlineLevel="0" collapsed="false">
      <c r="A125" s="0" t="s">
        <v>205</v>
      </c>
      <c r="B125" s="0" t="s">
        <v>132</v>
      </c>
      <c r="C125" s="81" t="n">
        <v>18</v>
      </c>
      <c r="D125" s="81" t="n">
        <v>793.190953077633</v>
      </c>
      <c r="E125" s="81" t="n">
        <v>900.16</v>
      </c>
      <c r="F125" s="81" t="n">
        <v>0.794533569708932</v>
      </c>
      <c r="G125" s="81" t="n">
        <v>16.7340049743652</v>
      </c>
      <c r="H125" s="81" t="s">
        <v>118</v>
      </c>
      <c r="I125" s="81" t="n">
        <v>0.158</v>
      </c>
      <c r="J125" s="81" t="n">
        <v>0.354999989271164</v>
      </c>
      <c r="K125" s="81" t="n">
        <v>853.671763249803</v>
      </c>
      <c r="L125" s="82" t="n">
        <v>0.218956611463771</v>
      </c>
      <c r="M125" s="81" t="n">
        <v>0.616779205862235</v>
      </c>
      <c r="N125" s="81"/>
      <c r="O125" s="81"/>
      <c r="P125" s="81" t="n">
        <v>900.156257592613</v>
      </c>
      <c r="Q125" s="81" t="n">
        <v>0</v>
      </c>
      <c r="R125" s="81" t="n">
        <v>0</v>
      </c>
      <c r="S125" s="81" t="n">
        <v>10.0582370758057</v>
      </c>
      <c r="T125" s="81" t="n">
        <v>0</v>
      </c>
      <c r="U125" s="81" t="n">
        <v>0</v>
      </c>
      <c r="V125" s="81" t="n">
        <v>900.156257592613</v>
      </c>
      <c r="W125" s="81" t="n">
        <v>26.7922424679512</v>
      </c>
      <c r="X125" s="81" t="n">
        <v>926.948500060564</v>
      </c>
      <c r="Y125" s="81" t="n">
        <v>0</v>
      </c>
      <c r="Z125" s="81" t="n">
        <v>0</v>
      </c>
      <c r="AA125" s="81" t="n">
        <v>83.2947082519531</v>
      </c>
      <c r="AB125" s="81" t="n">
        <v>2.47918272018433</v>
      </c>
      <c r="AC125" s="81" t="n">
        <v>85.7738883470888</v>
      </c>
      <c r="AD125" s="81" t="n">
        <v>348.939642553848</v>
      </c>
      <c r="AE125" s="81" t="n">
        <v>8.31551008706524</v>
      </c>
      <c r="AF125" s="81" t="n">
        <v>48.4126358032227</v>
      </c>
      <c r="AG125" s="81" t="n">
        <v>404.187021685171</v>
      </c>
      <c r="AH125" s="81" t="n">
        <v>900.156257592613</v>
      </c>
      <c r="AI125" s="83" t="n">
        <v>0.449018732332243</v>
      </c>
      <c r="AJ125" s="81" t="n">
        <v>156.159805297852</v>
      </c>
      <c r="AK125" s="81" t="n">
        <v>0</v>
      </c>
      <c r="AL125" s="81" t="n">
        <v>0</v>
      </c>
      <c r="AM125" s="81" t="n">
        <v>560.346801757813</v>
      </c>
      <c r="AN125" s="81" t="n">
        <v>926.948500060564</v>
      </c>
      <c r="AO125" s="83" t="n">
        <v>0.604506969451904</v>
      </c>
    </row>
    <row r="126" customFormat="false" ht="12.75" hidden="false" customHeight="true" outlineLevel="0" collapsed="false">
      <c r="A126" s="0" t="s">
        <v>205</v>
      </c>
      <c r="B126" s="0" t="s">
        <v>135</v>
      </c>
      <c r="C126" s="81" t="n">
        <v>18</v>
      </c>
      <c r="D126" s="81" t="n">
        <v>114.074329553927</v>
      </c>
      <c r="E126" s="81" t="n">
        <v>0</v>
      </c>
      <c r="F126" s="81" t="n">
        <v>0</v>
      </c>
      <c r="G126" s="81" t="n">
        <v>0</v>
      </c>
      <c r="H126" s="81" t="s">
        <v>108</v>
      </c>
      <c r="I126" s="81" t="n">
        <v>0.17</v>
      </c>
      <c r="J126" s="81" t="n">
        <v>0</v>
      </c>
      <c r="K126" s="81" t="n">
        <v>122.772497182414</v>
      </c>
      <c r="L126" s="82" t="n">
        <v>0</v>
      </c>
      <c r="M126" s="81" t="n">
        <v>0.0824419132302002</v>
      </c>
      <c r="N126" s="81"/>
      <c r="O126" s="81"/>
      <c r="P126" s="81" t="n">
        <v>0</v>
      </c>
      <c r="Q126" s="81" t="n">
        <v>0</v>
      </c>
      <c r="R126" s="81" t="n">
        <v>0</v>
      </c>
      <c r="S126" s="81" t="n">
        <v>0</v>
      </c>
      <c r="T126" s="81" t="n">
        <v>0</v>
      </c>
      <c r="U126" s="81" t="n">
        <v>0</v>
      </c>
      <c r="V126" s="81" t="n">
        <v>0</v>
      </c>
      <c r="W126" s="81" t="n">
        <v>0</v>
      </c>
      <c r="X126" s="81" t="n">
        <v>0</v>
      </c>
      <c r="Y126" s="81" t="n">
        <v>0</v>
      </c>
      <c r="Z126" s="81" t="n">
        <v>0</v>
      </c>
      <c r="AA126" s="81" t="n">
        <v>0</v>
      </c>
      <c r="AB126" s="81" t="n">
        <v>0</v>
      </c>
      <c r="AC126" s="81" t="n">
        <v>0</v>
      </c>
      <c r="AD126" s="81" t="n">
        <v>87.1883613301888</v>
      </c>
      <c r="AE126" s="81" t="n">
        <v>0</v>
      </c>
      <c r="AF126" s="81" t="n">
        <v>10.434455871582</v>
      </c>
      <c r="AG126" s="81" t="n">
        <v>97.6228172017709</v>
      </c>
      <c r="AH126" s="81" t="n">
        <v>0</v>
      </c>
      <c r="AI126" s="84" t="n">
        <v>9999</v>
      </c>
      <c r="AJ126" s="81" t="n">
        <v>20.8731365203857</v>
      </c>
      <c r="AK126" s="81" t="n">
        <v>0</v>
      </c>
      <c r="AL126" s="81" t="n">
        <v>0</v>
      </c>
      <c r="AM126" s="81" t="n">
        <v>118.495956420898</v>
      </c>
      <c r="AN126" s="81" t="n">
        <v>0</v>
      </c>
      <c r="AO126" s="84" t="n">
        <v>9999</v>
      </c>
    </row>
    <row r="127" customFormat="false" ht="12.75" hidden="false" customHeight="true" outlineLevel="0" collapsed="false">
      <c r="A127" s="0" t="s">
        <v>206</v>
      </c>
      <c r="B127" s="0" t="s">
        <v>132</v>
      </c>
      <c r="C127" s="81" t="n">
        <v>18</v>
      </c>
      <c r="D127" s="81" t="n">
        <v>793.190953077633</v>
      </c>
      <c r="E127" s="81" t="n">
        <v>900.16</v>
      </c>
      <c r="F127" s="81" t="n">
        <v>0.794533569708932</v>
      </c>
      <c r="G127" s="81" t="n">
        <v>16.7340049743652</v>
      </c>
      <c r="H127" s="81" t="s">
        <v>118</v>
      </c>
      <c r="I127" s="81" t="n">
        <v>0.158</v>
      </c>
      <c r="J127" s="81" t="n">
        <v>0.354999989271164</v>
      </c>
      <c r="K127" s="81" t="n">
        <v>853.671763249803</v>
      </c>
      <c r="L127" s="82" t="n">
        <v>0.218956611463771</v>
      </c>
      <c r="M127" s="81" t="n">
        <v>0.616779205862235</v>
      </c>
      <c r="N127" s="81"/>
      <c r="O127" s="81"/>
      <c r="P127" s="81" t="n">
        <v>900.156257592613</v>
      </c>
      <c r="Q127" s="81" t="n">
        <v>0</v>
      </c>
      <c r="R127" s="81" t="n">
        <v>0</v>
      </c>
      <c r="S127" s="81" t="n">
        <v>10.0582370758057</v>
      </c>
      <c r="T127" s="81" t="n">
        <v>0</v>
      </c>
      <c r="U127" s="81" t="n">
        <v>0</v>
      </c>
      <c r="V127" s="81" t="n">
        <v>900.156257592613</v>
      </c>
      <c r="W127" s="81" t="n">
        <v>26.7922424679512</v>
      </c>
      <c r="X127" s="81" t="n">
        <v>926.948500060564</v>
      </c>
      <c r="Y127" s="81" t="n">
        <v>0</v>
      </c>
      <c r="Z127" s="81" t="n">
        <v>0</v>
      </c>
      <c r="AA127" s="81" t="n">
        <v>83.2947082519531</v>
      </c>
      <c r="AB127" s="81" t="n">
        <v>2.47918272018433</v>
      </c>
      <c r="AC127" s="81" t="n">
        <v>85.7738883470888</v>
      </c>
      <c r="AD127" s="81" t="n">
        <v>348.939642553848</v>
      </c>
      <c r="AE127" s="81" t="n">
        <v>8.31551008706524</v>
      </c>
      <c r="AF127" s="81" t="n">
        <v>48.4126358032227</v>
      </c>
      <c r="AG127" s="81" t="n">
        <v>404.187021685171</v>
      </c>
      <c r="AH127" s="81" t="n">
        <v>900.156257592613</v>
      </c>
      <c r="AI127" s="83" t="n">
        <v>0.449018732332243</v>
      </c>
      <c r="AJ127" s="81" t="n">
        <v>156.159805297852</v>
      </c>
      <c r="AK127" s="81" t="n">
        <v>0</v>
      </c>
      <c r="AL127" s="81" t="n">
        <v>0</v>
      </c>
      <c r="AM127" s="81" t="n">
        <v>560.346801757813</v>
      </c>
      <c r="AN127" s="81" t="n">
        <v>926.948500060564</v>
      </c>
      <c r="AO127" s="83" t="n">
        <v>0.604506969451904</v>
      </c>
    </row>
    <row r="128" customFormat="false" ht="12.75" hidden="false" customHeight="true" outlineLevel="0" collapsed="false">
      <c r="A128" s="0" t="s">
        <v>206</v>
      </c>
      <c r="B128" s="0" t="s">
        <v>137</v>
      </c>
      <c r="C128" s="81" t="n">
        <v>18</v>
      </c>
      <c r="D128" s="81" t="n">
        <v>250.992699062296</v>
      </c>
      <c r="E128" s="81" t="n">
        <v>0</v>
      </c>
      <c r="F128" s="81" t="n">
        <v>0</v>
      </c>
      <c r="G128" s="81" t="n">
        <v>0</v>
      </c>
      <c r="H128" s="81" t="s">
        <v>110</v>
      </c>
      <c r="I128" s="81" t="n">
        <v>0.17</v>
      </c>
      <c r="J128" s="81" t="n">
        <v>0</v>
      </c>
      <c r="K128" s="81" t="n">
        <v>270.130892365796</v>
      </c>
      <c r="L128" s="82" t="n">
        <v>0</v>
      </c>
      <c r="M128" s="81" t="n">
        <v>0.181393293288877</v>
      </c>
      <c r="N128" s="81"/>
      <c r="O128" s="81"/>
      <c r="P128" s="81" t="n">
        <v>0</v>
      </c>
      <c r="Q128" s="81" t="n">
        <v>0</v>
      </c>
      <c r="R128" s="81" t="n">
        <v>0</v>
      </c>
      <c r="S128" s="81" t="n">
        <v>0</v>
      </c>
      <c r="T128" s="81" t="n">
        <v>0</v>
      </c>
      <c r="U128" s="81" t="n">
        <v>0</v>
      </c>
      <c r="V128" s="81" t="n">
        <v>0</v>
      </c>
      <c r="W128" s="81" t="n">
        <v>0</v>
      </c>
      <c r="X128" s="81" t="n">
        <v>0</v>
      </c>
      <c r="Y128" s="81" t="n">
        <v>0</v>
      </c>
      <c r="Z128" s="81" t="n">
        <v>0</v>
      </c>
      <c r="AA128" s="81" t="n">
        <v>0</v>
      </c>
      <c r="AB128" s="81" t="n">
        <v>0</v>
      </c>
      <c r="AC128" s="81" t="n">
        <v>0</v>
      </c>
      <c r="AD128" s="81" t="n">
        <v>225.574078932942</v>
      </c>
      <c r="AE128" s="81" t="n">
        <v>0</v>
      </c>
      <c r="AF128" s="81" t="n">
        <v>26.3322086334229</v>
      </c>
      <c r="AG128" s="81" t="n">
        <v>251.906287566365</v>
      </c>
      <c r="AH128" s="81" t="n">
        <v>0</v>
      </c>
      <c r="AI128" s="84" t="n">
        <v>9999</v>
      </c>
      <c r="AJ128" s="81" t="n">
        <v>45.9262275695801</v>
      </c>
      <c r="AK128" s="81" t="n">
        <v>0</v>
      </c>
      <c r="AL128" s="81" t="n">
        <v>0</v>
      </c>
      <c r="AM128" s="81" t="n">
        <v>297.83251953125</v>
      </c>
      <c r="AN128" s="81" t="n">
        <v>0</v>
      </c>
      <c r="AO128" s="84" t="n">
        <v>9999</v>
      </c>
    </row>
    <row r="129" customFormat="false" ht="12.75" hidden="false" customHeight="true" outlineLevel="0" collapsed="false">
      <c r="A129" s="0" t="s">
        <v>207</v>
      </c>
      <c r="B129" s="0" t="s">
        <v>134</v>
      </c>
      <c r="C129" s="81" t="n">
        <v>18</v>
      </c>
      <c r="D129" s="81" t="n">
        <v>2012.48671140605</v>
      </c>
      <c r="E129" s="81" t="n">
        <v>900.16</v>
      </c>
      <c r="F129" s="81" t="n">
        <v>0.794533569708932</v>
      </c>
      <c r="G129" s="81" t="n">
        <v>16.7340049743652</v>
      </c>
      <c r="H129" s="81" t="s">
        <v>121</v>
      </c>
      <c r="I129" s="81" t="n">
        <v>0.158</v>
      </c>
      <c r="J129" s="81" t="n">
        <v>0.354999989271164</v>
      </c>
      <c r="K129" s="81" t="n">
        <v>2165.93882315076</v>
      </c>
      <c r="L129" s="82" t="n">
        <v>0.555537439295791</v>
      </c>
      <c r="M129" s="81" t="n">
        <v>1.56489424249376</v>
      </c>
      <c r="N129" s="81"/>
      <c r="O129" s="81"/>
      <c r="P129" s="81" t="n">
        <v>900.156257592613</v>
      </c>
      <c r="Q129" s="81" t="n">
        <v>0</v>
      </c>
      <c r="R129" s="81" t="n">
        <v>0</v>
      </c>
      <c r="S129" s="81" t="n">
        <v>10.0582370758057</v>
      </c>
      <c r="T129" s="81" t="n">
        <v>0</v>
      </c>
      <c r="U129" s="81" t="n">
        <v>0</v>
      </c>
      <c r="V129" s="81" t="n">
        <v>900.156257592613</v>
      </c>
      <c r="W129" s="81" t="n">
        <v>26.7922424679512</v>
      </c>
      <c r="X129" s="81" t="n">
        <v>926.948500060564</v>
      </c>
      <c r="Y129" s="81" t="n">
        <v>0</v>
      </c>
      <c r="Z129" s="81" t="n">
        <v>0</v>
      </c>
      <c r="AA129" s="81" t="n">
        <v>32.8293380737305</v>
      </c>
      <c r="AB129" s="81" t="n">
        <v>0.977132141590118</v>
      </c>
      <c r="AC129" s="81" t="n">
        <v>33.8064703044266</v>
      </c>
      <c r="AD129" s="81" t="n">
        <v>920.596539750083</v>
      </c>
      <c r="AE129" s="81" t="n">
        <v>21.0981397150956</v>
      </c>
      <c r="AF129" s="81" t="n">
        <v>126.359275817871</v>
      </c>
      <c r="AG129" s="81" t="n">
        <v>1064.29694896125</v>
      </c>
      <c r="AH129" s="81" t="n">
        <v>900.156257592613</v>
      </c>
      <c r="AI129" s="84" t="n">
        <v>1.18234688698117</v>
      </c>
      <c r="AJ129" s="81" t="n">
        <v>396.209167480469</v>
      </c>
      <c r="AK129" s="81" t="n">
        <v>0</v>
      </c>
      <c r="AL129" s="81" t="n">
        <v>0</v>
      </c>
      <c r="AM129" s="81" t="n">
        <v>1460.50610351563</v>
      </c>
      <c r="AN129" s="81" t="n">
        <v>926.948500060564</v>
      </c>
      <c r="AO129" s="84" t="n">
        <v>1.57560646533966</v>
      </c>
    </row>
    <row r="130" customFormat="false" ht="12.75" hidden="false" customHeight="true" outlineLevel="0" collapsed="false">
      <c r="A130" s="0" t="s">
        <v>207</v>
      </c>
      <c r="B130" s="0" t="s">
        <v>137</v>
      </c>
      <c r="C130" s="81" t="n">
        <v>18</v>
      </c>
      <c r="D130" s="81" t="n">
        <v>250.992699062296</v>
      </c>
      <c r="E130" s="81" t="n">
        <v>0</v>
      </c>
      <c r="F130" s="81" t="n">
        <v>0</v>
      </c>
      <c r="G130" s="81" t="n">
        <v>0</v>
      </c>
      <c r="H130" s="81" t="s">
        <v>110</v>
      </c>
      <c r="I130" s="81" t="n">
        <v>0.17</v>
      </c>
      <c r="J130" s="81" t="n">
        <v>0</v>
      </c>
      <c r="K130" s="81" t="n">
        <v>270.130892365796</v>
      </c>
      <c r="L130" s="82" t="n">
        <v>0</v>
      </c>
      <c r="M130" s="81" t="n">
        <v>0.181393293288877</v>
      </c>
      <c r="N130" s="81"/>
      <c r="O130" s="81"/>
      <c r="P130" s="81" t="n">
        <v>0</v>
      </c>
      <c r="Q130" s="81" t="n">
        <v>0</v>
      </c>
      <c r="R130" s="81" t="n">
        <v>0</v>
      </c>
      <c r="S130" s="81" t="n">
        <v>0</v>
      </c>
      <c r="T130" s="81" t="n">
        <v>0</v>
      </c>
      <c r="U130" s="81" t="n">
        <v>0</v>
      </c>
      <c r="V130" s="81" t="n">
        <v>0</v>
      </c>
      <c r="W130" s="81" t="n">
        <v>0</v>
      </c>
      <c r="X130" s="81" t="n">
        <v>0</v>
      </c>
      <c r="Y130" s="81" t="n">
        <v>0</v>
      </c>
      <c r="Z130" s="81" t="n">
        <v>0</v>
      </c>
      <c r="AA130" s="81" t="n">
        <v>0</v>
      </c>
      <c r="AB130" s="81" t="n">
        <v>0</v>
      </c>
      <c r="AC130" s="81" t="n">
        <v>0</v>
      </c>
      <c r="AD130" s="81" t="n">
        <v>225.574078932942</v>
      </c>
      <c r="AE130" s="81" t="n">
        <v>0</v>
      </c>
      <c r="AF130" s="81" t="n">
        <v>26.3322086334229</v>
      </c>
      <c r="AG130" s="81" t="n">
        <v>251.906287566365</v>
      </c>
      <c r="AH130" s="81" t="n">
        <v>0</v>
      </c>
      <c r="AI130" s="84" t="n">
        <v>9999</v>
      </c>
      <c r="AJ130" s="81" t="n">
        <v>45.9262275695801</v>
      </c>
      <c r="AK130" s="81" t="n">
        <v>0</v>
      </c>
      <c r="AL130" s="81" t="n">
        <v>0</v>
      </c>
      <c r="AM130" s="81" t="n">
        <v>297.83251953125</v>
      </c>
      <c r="AN130" s="81" t="n">
        <v>0</v>
      </c>
      <c r="AO130" s="84" t="n">
        <v>9999</v>
      </c>
    </row>
    <row r="131" customFormat="false" ht="12.75" hidden="false" customHeight="true" outlineLevel="0" collapsed="false">
      <c r="A131" s="0" t="s">
        <v>208</v>
      </c>
      <c r="B131" s="0" t="s">
        <v>134</v>
      </c>
      <c r="C131" s="81" t="n">
        <v>18</v>
      </c>
      <c r="D131" s="81" t="n">
        <v>2012.48671140605</v>
      </c>
      <c r="E131" s="81" t="n">
        <v>900.16</v>
      </c>
      <c r="F131" s="81" t="n">
        <v>0.794533569708932</v>
      </c>
      <c r="G131" s="81" t="n">
        <v>16.7340049743652</v>
      </c>
      <c r="H131" s="81" t="s">
        <v>121</v>
      </c>
      <c r="I131" s="81" t="n">
        <v>0.158</v>
      </c>
      <c r="J131" s="81" t="n">
        <v>0.354999989271164</v>
      </c>
      <c r="K131" s="81" t="n">
        <v>2165.93882315076</v>
      </c>
      <c r="L131" s="82" t="n">
        <v>0.555537439295791</v>
      </c>
      <c r="M131" s="81" t="n">
        <v>1.56489424249376</v>
      </c>
      <c r="N131" s="81"/>
      <c r="O131" s="81"/>
      <c r="P131" s="81" t="n">
        <v>900.156257592613</v>
      </c>
      <c r="Q131" s="81" t="n">
        <v>0</v>
      </c>
      <c r="R131" s="81" t="n">
        <v>0</v>
      </c>
      <c r="S131" s="81" t="n">
        <v>10.0582370758057</v>
      </c>
      <c r="T131" s="81" t="n">
        <v>0</v>
      </c>
      <c r="U131" s="81" t="n">
        <v>0</v>
      </c>
      <c r="V131" s="81" t="n">
        <v>900.156257592613</v>
      </c>
      <c r="W131" s="81" t="n">
        <v>26.7922424679512</v>
      </c>
      <c r="X131" s="81" t="n">
        <v>926.948500060564</v>
      </c>
      <c r="Y131" s="81" t="n">
        <v>0</v>
      </c>
      <c r="Z131" s="81" t="n">
        <v>0</v>
      </c>
      <c r="AA131" s="81" t="n">
        <v>32.8293380737305</v>
      </c>
      <c r="AB131" s="81" t="n">
        <v>0.977132141590118</v>
      </c>
      <c r="AC131" s="81" t="n">
        <v>33.8064703044266</v>
      </c>
      <c r="AD131" s="81" t="n">
        <v>920.596539750083</v>
      </c>
      <c r="AE131" s="81" t="n">
        <v>21.0981397150956</v>
      </c>
      <c r="AF131" s="81" t="n">
        <v>126.359275817871</v>
      </c>
      <c r="AG131" s="81" t="n">
        <v>1064.29694896125</v>
      </c>
      <c r="AH131" s="81" t="n">
        <v>900.156257592613</v>
      </c>
      <c r="AI131" s="84" t="n">
        <v>1.18234688698117</v>
      </c>
      <c r="AJ131" s="81" t="n">
        <v>396.209167480469</v>
      </c>
      <c r="AK131" s="81" t="n">
        <v>0</v>
      </c>
      <c r="AL131" s="81" t="n">
        <v>0</v>
      </c>
      <c r="AM131" s="81" t="n">
        <v>1460.50610351563</v>
      </c>
      <c r="AN131" s="81" t="n">
        <v>926.948500060564</v>
      </c>
      <c r="AO131" s="84" t="n">
        <v>1.57560646533966</v>
      </c>
    </row>
    <row r="132" customFormat="false" ht="12.75" hidden="false" customHeight="true" outlineLevel="0" collapsed="false">
      <c r="A132" s="0" t="s">
        <v>208</v>
      </c>
      <c r="B132" s="0" t="s">
        <v>133</v>
      </c>
      <c r="C132" s="81" t="n">
        <v>18</v>
      </c>
      <c r="D132" s="81" t="n">
        <v>52.7843215231065</v>
      </c>
      <c r="E132" s="81" t="n">
        <v>0</v>
      </c>
      <c r="F132" s="81" t="n">
        <v>0</v>
      </c>
      <c r="G132" s="81" t="n">
        <v>0</v>
      </c>
      <c r="H132" s="81" t="s">
        <v>106</v>
      </c>
      <c r="I132" s="81" t="n">
        <v>0.17</v>
      </c>
      <c r="J132" s="81" t="n">
        <v>0</v>
      </c>
      <c r="K132" s="81" t="n">
        <v>56.8091260392433</v>
      </c>
      <c r="L132" s="82" t="n">
        <v>0</v>
      </c>
      <c r="M132" s="81" t="n">
        <v>0.0381474120596584</v>
      </c>
      <c r="N132" s="81"/>
      <c r="O132" s="81"/>
      <c r="P132" s="81" t="n">
        <v>0</v>
      </c>
      <c r="Q132" s="81" t="n">
        <v>0</v>
      </c>
      <c r="R132" s="81" t="n">
        <v>0</v>
      </c>
      <c r="S132" s="81" t="n">
        <v>0</v>
      </c>
      <c r="T132" s="81" t="n">
        <v>0</v>
      </c>
      <c r="U132" s="81" t="n">
        <v>0</v>
      </c>
      <c r="V132" s="81" t="n">
        <v>0</v>
      </c>
      <c r="W132" s="81" t="n">
        <v>0</v>
      </c>
      <c r="X132" s="81" t="n">
        <v>0</v>
      </c>
      <c r="Y132" s="81" t="n">
        <v>0</v>
      </c>
      <c r="Z132" s="81" t="n">
        <v>0</v>
      </c>
      <c r="AA132" s="81" t="n">
        <v>0</v>
      </c>
      <c r="AB132" s="81" t="n">
        <v>0</v>
      </c>
      <c r="AC132" s="81" t="n">
        <v>0</v>
      </c>
      <c r="AD132" s="81" t="n">
        <v>37.7460399881798</v>
      </c>
      <c r="AE132" s="81" t="n">
        <v>0</v>
      </c>
      <c r="AF132" s="81" t="n">
        <v>4.56845331192017</v>
      </c>
      <c r="AG132" s="81" t="n">
        <v>42.3144933000999</v>
      </c>
      <c r="AH132" s="81" t="n">
        <v>0</v>
      </c>
      <c r="AI132" s="84" t="n">
        <v>9999</v>
      </c>
      <c r="AJ132" s="81" t="n">
        <v>9.6583890914917</v>
      </c>
      <c r="AK132" s="81" t="n">
        <v>0</v>
      </c>
      <c r="AL132" s="81" t="n">
        <v>0</v>
      </c>
      <c r="AM132" s="81" t="n">
        <v>51.9728813171387</v>
      </c>
      <c r="AN132" s="81" t="n">
        <v>0</v>
      </c>
      <c r="AO132" s="84" t="n">
        <v>9999</v>
      </c>
    </row>
    <row r="133" customFormat="false" ht="12.75" hidden="false" customHeight="true" outlineLevel="0" collapsed="false">
      <c r="A133" s="0" t="s">
        <v>209</v>
      </c>
      <c r="B133" s="0" t="s">
        <v>136</v>
      </c>
      <c r="C133" s="81" t="n">
        <v>18</v>
      </c>
      <c r="D133" s="81" t="n">
        <v>2892.37351566683</v>
      </c>
      <c r="E133" s="81" t="n">
        <v>900.16</v>
      </c>
      <c r="F133" s="81" t="n">
        <v>0.794533569708932</v>
      </c>
      <c r="G133" s="81" t="n">
        <v>16.7340049743652</v>
      </c>
      <c r="H133" s="81" t="s">
        <v>124</v>
      </c>
      <c r="I133" s="81" t="n">
        <v>0.158</v>
      </c>
      <c r="J133" s="81" t="n">
        <v>0.354999989271164</v>
      </c>
      <c r="K133" s="81" t="n">
        <v>3112.91699623643</v>
      </c>
      <c r="L133" s="82" t="n">
        <v>0.798426030479419</v>
      </c>
      <c r="M133" s="81" t="n">
        <v>2.24908747777327</v>
      </c>
      <c r="N133" s="81"/>
      <c r="O133" s="81"/>
      <c r="P133" s="81" t="n">
        <v>900.156257592613</v>
      </c>
      <c r="Q133" s="81" t="n">
        <v>0</v>
      </c>
      <c r="R133" s="81" t="n">
        <v>0</v>
      </c>
      <c r="S133" s="81" t="n">
        <v>10.0582370758057</v>
      </c>
      <c r="T133" s="81" t="n">
        <v>0</v>
      </c>
      <c r="U133" s="81" t="n">
        <v>0</v>
      </c>
      <c r="V133" s="81" t="n">
        <v>900.156257592613</v>
      </c>
      <c r="W133" s="81" t="n">
        <v>26.7922424679512</v>
      </c>
      <c r="X133" s="81" t="n">
        <v>926.948500060564</v>
      </c>
      <c r="Y133" s="81" t="n">
        <v>0</v>
      </c>
      <c r="Z133" s="81" t="n">
        <v>0</v>
      </c>
      <c r="AA133" s="81" t="n">
        <v>22.8423500061035</v>
      </c>
      <c r="AB133" s="81" t="n">
        <v>0.679879486560822</v>
      </c>
      <c r="AC133" s="81" t="n">
        <v>23.5222290201051</v>
      </c>
      <c r="AD133" s="81" t="n">
        <v>1342.77334183177</v>
      </c>
      <c r="AE133" s="81" t="n">
        <v>30.3225358934898</v>
      </c>
      <c r="AF133" s="81" t="n">
        <v>183.573226928711</v>
      </c>
      <c r="AG133" s="81" t="n">
        <v>1551.26948361708</v>
      </c>
      <c r="AH133" s="81" t="n">
        <v>900.156257592613</v>
      </c>
      <c r="AI133" s="84" t="n">
        <v>1.72333355518275</v>
      </c>
      <c r="AJ133" s="81" t="n">
        <v>569.437316894531</v>
      </c>
      <c r="AK133" s="81" t="n">
        <v>0</v>
      </c>
      <c r="AL133" s="81" t="n">
        <v>0</v>
      </c>
      <c r="AM133" s="81" t="n">
        <v>2120.70678710938</v>
      </c>
      <c r="AN133" s="81" t="n">
        <v>926.948500060564</v>
      </c>
      <c r="AO133" s="84" t="n">
        <v>2.28783679008484</v>
      </c>
    </row>
    <row r="134" customFormat="false" ht="12.75" hidden="false" customHeight="true" outlineLevel="0" collapsed="false">
      <c r="A134" s="0" t="s">
        <v>209</v>
      </c>
      <c r="B134" s="0" t="s">
        <v>133</v>
      </c>
      <c r="C134" s="81" t="n">
        <v>18</v>
      </c>
      <c r="D134" s="81" t="n">
        <v>52.7843215231065</v>
      </c>
      <c r="E134" s="81" t="n">
        <v>0</v>
      </c>
      <c r="F134" s="81" t="n">
        <v>0</v>
      </c>
      <c r="G134" s="81" t="n">
        <v>0</v>
      </c>
      <c r="H134" s="81" t="s">
        <v>106</v>
      </c>
      <c r="I134" s="81" t="n">
        <v>0.17</v>
      </c>
      <c r="J134" s="81" t="n">
        <v>0</v>
      </c>
      <c r="K134" s="81" t="n">
        <v>56.8091260392433</v>
      </c>
      <c r="L134" s="82" t="n">
        <v>0</v>
      </c>
      <c r="M134" s="81" t="n">
        <v>0.0381474120596584</v>
      </c>
      <c r="N134" s="81"/>
      <c r="O134" s="81"/>
      <c r="P134" s="81" t="n">
        <v>0</v>
      </c>
      <c r="Q134" s="81" t="n">
        <v>0</v>
      </c>
      <c r="R134" s="81" t="n">
        <v>0</v>
      </c>
      <c r="S134" s="81" t="n">
        <v>0</v>
      </c>
      <c r="T134" s="81" t="n">
        <v>0</v>
      </c>
      <c r="U134" s="81" t="n">
        <v>0</v>
      </c>
      <c r="V134" s="81" t="n">
        <v>0</v>
      </c>
      <c r="W134" s="81" t="n">
        <v>0</v>
      </c>
      <c r="X134" s="81" t="n">
        <v>0</v>
      </c>
      <c r="Y134" s="81" t="n">
        <v>0</v>
      </c>
      <c r="Z134" s="81" t="n">
        <v>0</v>
      </c>
      <c r="AA134" s="81" t="n">
        <v>0</v>
      </c>
      <c r="AB134" s="81" t="n">
        <v>0</v>
      </c>
      <c r="AC134" s="81" t="n">
        <v>0</v>
      </c>
      <c r="AD134" s="81" t="n">
        <v>37.7460399881798</v>
      </c>
      <c r="AE134" s="81" t="n">
        <v>0</v>
      </c>
      <c r="AF134" s="81" t="n">
        <v>4.56845331192017</v>
      </c>
      <c r="AG134" s="81" t="n">
        <v>42.3144933000999</v>
      </c>
      <c r="AH134" s="81" t="n">
        <v>0</v>
      </c>
      <c r="AI134" s="84" t="n">
        <v>9999</v>
      </c>
      <c r="AJ134" s="81" t="n">
        <v>9.6583890914917</v>
      </c>
      <c r="AK134" s="81" t="n">
        <v>0</v>
      </c>
      <c r="AL134" s="81" t="n">
        <v>0</v>
      </c>
      <c r="AM134" s="81" t="n">
        <v>51.9728813171387</v>
      </c>
      <c r="AN134" s="81" t="n">
        <v>0</v>
      </c>
      <c r="AO134" s="84" t="n">
        <v>9999</v>
      </c>
    </row>
    <row r="135" customFormat="false" ht="12.75" hidden="false" customHeight="true" outlineLevel="0" collapsed="false">
      <c r="A135" s="0" t="s">
        <v>210</v>
      </c>
      <c r="B135" s="0" t="s">
        <v>136</v>
      </c>
      <c r="C135" s="81" t="n">
        <v>18</v>
      </c>
      <c r="D135" s="81" t="n">
        <v>2892.37351566683</v>
      </c>
      <c r="E135" s="81" t="n">
        <v>900.16</v>
      </c>
      <c r="F135" s="81" t="n">
        <v>0.794533569708932</v>
      </c>
      <c r="G135" s="81" t="n">
        <v>16.7340049743652</v>
      </c>
      <c r="H135" s="81" t="s">
        <v>124</v>
      </c>
      <c r="I135" s="81" t="n">
        <v>0.158</v>
      </c>
      <c r="J135" s="81" t="n">
        <v>0.354999989271164</v>
      </c>
      <c r="K135" s="81" t="n">
        <v>3112.91699623643</v>
      </c>
      <c r="L135" s="82" t="n">
        <v>0.798426030479419</v>
      </c>
      <c r="M135" s="81" t="n">
        <v>2.24908747777327</v>
      </c>
      <c r="N135" s="81"/>
      <c r="O135" s="81"/>
      <c r="P135" s="81" t="n">
        <v>900.156257592613</v>
      </c>
      <c r="Q135" s="81" t="n">
        <v>0</v>
      </c>
      <c r="R135" s="81" t="n">
        <v>0</v>
      </c>
      <c r="S135" s="81" t="n">
        <v>10.0582370758057</v>
      </c>
      <c r="T135" s="81" t="n">
        <v>0</v>
      </c>
      <c r="U135" s="81" t="n">
        <v>0</v>
      </c>
      <c r="V135" s="81" t="n">
        <v>900.156257592613</v>
      </c>
      <c r="W135" s="81" t="n">
        <v>26.7922424679512</v>
      </c>
      <c r="X135" s="81" t="n">
        <v>926.948500060564</v>
      </c>
      <c r="Y135" s="81" t="n">
        <v>0</v>
      </c>
      <c r="Z135" s="81" t="n">
        <v>0</v>
      </c>
      <c r="AA135" s="81" t="n">
        <v>22.8423500061035</v>
      </c>
      <c r="AB135" s="81" t="n">
        <v>0.679879486560822</v>
      </c>
      <c r="AC135" s="81" t="n">
        <v>23.5222290201051</v>
      </c>
      <c r="AD135" s="81" t="n">
        <v>1342.77334183177</v>
      </c>
      <c r="AE135" s="81" t="n">
        <v>30.3225358934898</v>
      </c>
      <c r="AF135" s="81" t="n">
        <v>183.573226928711</v>
      </c>
      <c r="AG135" s="81" t="n">
        <v>1551.26948361708</v>
      </c>
      <c r="AH135" s="81" t="n">
        <v>900.156257592613</v>
      </c>
      <c r="AI135" s="84" t="n">
        <v>1.72333355518275</v>
      </c>
      <c r="AJ135" s="81" t="n">
        <v>569.437316894531</v>
      </c>
      <c r="AK135" s="81" t="n">
        <v>0</v>
      </c>
      <c r="AL135" s="81" t="n">
        <v>0</v>
      </c>
      <c r="AM135" s="81" t="n">
        <v>2120.70678710938</v>
      </c>
      <c r="AN135" s="81" t="n">
        <v>926.948500060564</v>
      </c>
      <c r="AO135" s="84" t="n">
        <v>2.28783679008484</v>
      </c>
    </row>
    <row r="136" customFormat="false" ht="12.75" hidden="false" customHeight="true" outlineLevel="0" collapsed="false">
      <c r="A136" s="0" t="s">
        <v>210</v>
      </c>
      <c r="B136" s="0" t="s">
        <v>135</v>
      </c>
      <c r="C136" s="81" t="n">
        <v>18</v>
      </c>
      <c r="D136" s="81" t="n">
        <v>114.074329553927</v>
      </c>
      <c r="E136" s="81" t="n">
        <v>0</v>
      </c>
      <c r="F136" s="81" t="n">
        <v>0</v>
      </c>
      <c r="G136" s="81" t="n">
        <v>0</v>
      </c>
      <c r="H136" s="81" t="s">
        <v>108</v>
      </c>
      <c r="I136" s="81" t="n">
        <v>0.17</v>
      </c>
      <c r="J136" s="81" t="n">
        <v>0</v>
      </c>
      <c r="K136" s="81" t="n">
        <v>122.772497182414</v>
      </c>
      <c r="L136" s="82" t="n">
        <v>0</v>
      </c>
      <c r="M136" s="81" t="n">
        <v>0.0824419132302002</v>
      </c>
      <c r="N136" s="81"/>
      <c r="O136" s="81"/>
      <c r="P136" s="81" t="n">
        <v>0</v>
      </c>
      <c r="Q136" s="81" t="n">
        <v>0</v>
      </c>
      <c r="R136" s="81" t="n">
        <v>0</v>
      </c>
      <c r="S136" s="81" t="n">
        <v>0</v>
      </c>
      <c r="T136" s="81" t="n">
        <v>0</v>
      </c>
      <c r="U136" s="81" t="n">
        <v>0</v>
      </c>
      <c r="V136" s="81" t="n">
        <v>0</v>
      </c>
      <c r="W136" s="81" t="n">
        <v>0</v>
      </c>
      <c r="X136" s="81" t="n">
        <v>0</v>
      </c>
      <c r="Y136" s="81" t="n">
        <v>0</v>
      </c>
      <c r="Z136" s="81" t="n">
        <v>0</v>
      </c>
      <c r="AA136" s="81" t="n">
        <v>0</v>
      </c>
      <c r="AB136" s="81" t="n">
        <v>0</v>
      </c>
      <c r="AC136" s="81" t="n">
        <v>0</v>
      </c>
      <c r="AD136" s="81" t="n">
        <v>87.1883613301888</v>
      </c>
      <c r="AE136" s="81" t="n">
        <v>0</v>
      </c>
      <c r="AF136" s="81" t="n">
        <v>10.434455871582</v>
      </c>
      <c r="AG136" s="81" t="n">
        <v>97.6228172017709</v>
      </c>
      <c r="AH136" s="81" t="n">
        <v>0</v>
      </c>
      <c r="AI136" s="84" t="n">
        <v>9999</v>
      </c>
      <c r="AJ136" s="81" t="n">
        <v>20.8731365203857</v>
      </c>
      <c r="AK136" s="81" t="n">
        <v>0</v>
      </c>
      <c r="AL136" s="81" t="n">
        <v>0</v>
      </c>
      <c r="AM136" s="81" t="n">
        <v>118.495956420898</v>
      </c>
      <c r="AN136" s="81" t="n">
        <v>0</v>
      </c>
      <c r="AO136" s="84" t="n">
        <v>9999</v>
      </c>
    </row>
    <row r="137" customFormat="false" ht="12.75" hidden="false" customHeight="true" outlineLevel="0" collapsed="false">
      <c r="A137" s="0"/>
      <c r="B137" s="0"/>
      <c r="C137" s="81"/>
      <c r="D137" s="81"/>
      <c r="E137" s="81"/>
      <c r="F137" s="81"/>
      <c r="G137" s="81"/>
      <c r="H137" s="81"/>
      <c r="I137" s="81"/>
      <c r="J137" s="81"/>
      <c r="K137" s="81"/>
      <c r="L137" s="82"/>
      <c r="M137" s="81"/>
      <c r="N137" s="81"/>
      <c r="O137" s="81"/>
      <c r="P137" s="81"/>
      <c r="Q137" s="81"/>
      <c r="R137" s="81"/>
      <c r="S137" s="81"/>
      <c r="T137" s="81"/>
      <c r="U137" s="81"/>
      <c r="V137" s="81"/>
      <c r="W137" s="81"/>
      <c r="X137" s="81"/>
      <c r="Y137" s="81"/>
      <c r="Z137" s="81"/>
      <c r="AA137" s="81"/>
      <c r="AB137" s="81"/>
      <c r="AC137" s="81"/>
      <c r="AD137" s="81"/>
      <c r="AE137" s="81"/>
      <c r="AF137" s="81"/>
      <c r="AG137" s="81"/>
      <c r="AH137" s="81"/>
      <c r="AI137" s="81"/>
      <c r="AJ137" s="81"/>
      <c r="AK137" s="81"/>
      <c r="AL137" s="81"/>
      <c r="AM137" s="81"/>
      <c r="AN137" s="81"/>
      <c r="AO137" s="85"/>
    </row>
    <row r="138" customFormat="false" ht="12.75" hidden="false" customHeight="true" outlineLevel="0" collapsed="false">
      <c r="A138" s="0"/>
      <c r="B138" s="0"/>
      <c r="C138" s="81"/>
      <c r="D138" s="81"/>
      <c r="E138" s="81"/>
      <c r="F138" s="81"/>
      <c r="G138" s="81"/>
      <c r="H138" s="81"/>
      <c r="I138" s="81"/>
      <c r="J138" s="81"/>
      <c r="K138" s="81"/>
      <c r="L138" s="81"/>
      <c r="M138" s="81"/>
      <c r="N138" s="81"/>
      <c r="O138" s="81"/>
      <c r="P138" s="81"/>
      <c r="Q138" s="81"/>
      <c r="R138" s="81"/>
      <c r="S138" s="81"/>
      <c r="T138" s="81"/>
      <c r="U138" s="81"/>
      <c r="V138" s="81"/>
      <c r="W138" s="81"/>
      <c r="X138" s="81"/>
      <c r="Y138" s="81"/>
      <c r="Z138" s="81"/>
      <c r="AA138" s="81"/>
      <c r="AB138" s="81"/>
      <c r="AC138" s="81"/>
      <c r="AD138" s="81"/>
      <c r="AE138" s="81"/>
      <c r="AF138" s="81"/>
      <c r="AG138" s="81"/>
      <c r="AH138" s="81"/>
      <c r="AI138" s="81"/>
      <c r="AJ138" s="81"/>
      <c r="AK138" s="81"/>
      <c r="AL138" s="81"/>
      <c r="AM138" s="81"/>
      <c r="AN138" s="81"/>
      <c r="AO138" s="81"/>
    </row>
    <row r="139" customFormat="false" ht="12.75" hidden="false" customHeight="true" outlineLevel="0" collapsed="false">
      <c r="A139" s="86" t="s">
        <v>211</v>
      </c>
      <c r="B139" s="86"/>
      <c r="C139" s="87" t="s">
        <v>212</v>
      </c>
      <c r="D139" s="87"/>
      <c r="E139" s="87"/>
      <c r="F139" s="87"/>
      <c r="G139" s="87"/>
      <c r="H139" s="87"/>
      <c r="I139" s="87"/>
      <c r="J139" s="87"/>
      <c r="K139" s="87" t="s">
        <v>141</v>
      </c>
      <c r="L139" s="87"/>
      <c r="M139" s="87"/>
      <c r="N139" s="88" t="s">
        <v>213</v>
      </c>
      <c r="O139" s="88"/>
      <c r="P139" s="88"/>
      <c r="Q139" s="88"/>
      <c r="R139" s="87" t="s">
        <v>214</v>
      </c>
      <c r="S139" s="87" t="s">
        <v>146</v>
      </c>
      <c r="T139" s="87"/>
      <c r="U139" s="87"/>
      <c r="V139" s="87"/>
      <c r="W139" s="87"/>
      <c r="X139" s="87"/>
      <c r="Y139" s="87" t="s">
        <v>147</v>
      </c>
      <c r="Z139" s="87"/>
      <c r="AA139" s="87"/>
      <c r="AB139" s="87"/>
      <c r="AC139" s="87"/>
      <c r="AD139" s="87"/>
      <c r="AE139" s="81"/>
      <c r="AF139" s="81"/>
      <c r="AG139" s="81"/>
      <c r="AH139" s="81"/>
      <c r="AI139" s="81"/>
      <c r="AJ139" s="81"/>
      <c r="AK139" s="81"/>
      <c r="AL139" s="81"/>
      <c r="AM139" s="81"/>
      <c r="AN139" s="81"/>
      <c r="AO139" s="81"/>
    </row>
    <row r="140" customFormat="false" ht="51" hidden="false" customHeight="false" outlineLevel="0" collapsed="false">
      <c r="A140" s="78"/>
      <c r="B140" s="79" t="s">
        <v>148</v>
      </c>
      <c r="C140" s="80" t="s">
        <v>215</v>
      </c>
      <c r="D140" s="80" t="s">
        <v>151</v>
      </c>
      <c r="E140" s="80" t="s">
        <v>152</v>
      </c>
      <c r="F140" s="80" t="s">
        <v>153</v>
      </c>
      <c r="G140" s="80" t="s">
        <v>216</v>
      </c>
      <c r="H140" s="80" t="s">
        <v>155</v>
      </c>
      <c r="I140" s="80" t="s">
        <v>217</v>
      </c>
      <c r="J140" s="80" t="s">
        <v>218</v>
      </c>
      <c r="K140" s="80" t="s">
        <v>158</v>
      </c>
      <c r="L140" s="80" t="s">
        <v>159</v>
      </c>
      <c r="M140" s="80" t="s">
        <v>160</v>
      </c>
      <c r="N140" s="80" t="s">
        <v>142</v>
      </c>
      <c r="O140" s="80" t="s">
        <v>219</v>
      </c>
      <c r="P140" s="80" t="s">
        <v>220</v>
      </c>
      <c r="Q140" s="80" t="s">
        <v>221</v>
      </c>
      <c r="R140" s="80" t="s">
        <v>222</v>
      </c>
      <c r="S140" s="80" t="s">
        <v>163</v>
      </c>
      <c r="T140" s="80" t="s">
        <v>164</v>
      </c>
      <c r="U140" s="80" t="s">
        <v>165</v>
      </c>
      <c r="V140" s="80" t="s">
        <v>166</v>
      </c>
      <c r="W140" s="80" t="s">
        <v>167</v>
      </c>
      <c r="X140" s="80" t="s">
        <v>168</v>
      </c>
      <c r="Y140" s="80" t="s">
        <v>169</v>
      </c>
      <c r="Z140" s="80" t="s">
        <v>170</v>
      </c>
      <c r="AA140" s="80" t="s">
        <v>171</v>
      </c>
      <c r="AB140" s="80" t="s">
        <v>172</v>
      </c>
      <c r="AC140" s="80" t="s">
        <v>173</v>
      </c>
      <c r="AD140" s="80" t="s">
        <v>174</v>
      </c>
      <c r="AE140" s="81"/>
      <c r="AF140" s="81"/>
      <c r="AG140" s="81"/>
      <c r="AH140" s="81"/>
      <c r="AI140" s="81"/>
      <c r="AJ140" s="81"/>
      <c r="AK140" s="81"/>
      <c r="AL140" s="81"/>
      <c r="AM140" s="81"/>
      <c r="AN140" s="81"/>
      <c r="AO140" s="81"/>
    </row>
    <row r="141" customFormat="false" ht="12.75" hidden="false" customHeight="true" outlineLevel="0" collapsed="false">
      <c r="A141" s="0"/>
      <c r="B141" s="0" t="s">
        <v>186</v>
      </c>
      <c r="C141" s="81" t="n">
        <v>18</v>
      </c>
      <c r="D141" s="81" t="n">
        <v>5100.99148829527</v>
      </c>
      <c r="E141" s="81" t="n">
        <v>900.16</v>
      </c>
      <c r="F141" s="81" t="n">
        <v>0.79</v>
      </c>
      <c r="G141" s="81" t="n">
        <v>16.7340049743652</v>
      </c>
      <c r="H141" s="81"/>
      <c r="I141" s="81" t="n">
        <v>0.158839776543726</v>
      </c>
      <c r="J141" s="81" t="n">
        <v>0.330156594514847</v>
      </c>
      <c r="K141" s="81" t="n">
        <v>5489.94208927778</v>
      </c>
      <c r="L141" s="81" t="n">
        <v>1.3095634773319</v>
      </c>
      <c r="M141" s="81" t="n">
        <v>3.94689774513245</v>
      </c>
      <c r="N141" s="81" t="n">
        <v>900.156257592613</v>
      </c>
      <c r="O141" s="81" t="n">
        <v>10.0578117370605</v>
      </c>
      <c r="P141" s="81" t="n">
        <v>16.7340049743652</v>
      </c>
      <c r="Q141" s="81" t="n">
        <v>926.948059082031</v>
      </c>
      <c r="R141" s="81" t="n">
        <v>13.3376109895029</v>
      </c>
      <c r="S141" s="81" t="n">
        <v>2523.21455961789</v>
      </c>
      <c r="T141" s="81" t="n">
        <v>49.7344589233398</v>
      </c>
      <c r="U141" s="81" t="n">
        <v>338.544372558594</v>
      </c>
      <c r="V141" s="81" t="n">
        <v>2902.6370320867</v>
      </c>
      <c r="W141" s="81" t="n">
        <v>900.156257592613</v>
      </c>
      <c r="X141" s="84" t="n">
        <v>3.22459240560027</v>
      </c>
      <c r="Y141" s="82" t="n">
        <v>999.299072265625</v>
      </c>
      <c r="Z141" s="82" t="n">
        <v>0</v>
      </c>
      <c r="AA141" s="82" t="n">
        <v>0</v>
      </c>
      <c r="AB141" s="82" t="n">
        <v>3901.93603515625</v>
      </c>
      <c r="AC141" s="82" t="n">
        <v>926.948059082031</v>
      </c>
      <c r="AD141" s="84" t="n">
        <v>4.20944404602051</v>
      </c>
      <c r="AE141" s="82"/>
      <c r="AF141" s="82"/>
      <c r="AG141" s="82"/>
      <c r="AH141" s="82"/>
      <c r="AI141" s="82"/>
      <c r="AJ141" s="82"/>
      <c r="AK141" s="82"/>
      <c r="AL141" s="81"/>
      <c r="AM141" s="81"/>
      <c r="AN141" s="81"/>
      <c r="AO141" s="81"/>
    </row>
    <row r="142" customFormat="false" ht="12.75" hidden="false" customHeight="true" outlineLevel="0" collapsed="false">
      <c r="A142" s="0"/>
      <c r="B142" s="0" t="s">
        <v>192</v>
      </c>
      <c r="C142" s="81" t="n">
        <v>18</v>
      </c>
      <c r="D142" s="81" t="n">
        <v>4962.59391830271</v>
      </c>
      <c r="E142" s="81" t="n">
        <v>900.16</v>
      </c>
      <c r="F142" s="81" t="n">
        <v>0.794533569708932</v>
      </c>
      <c r="G142" s="81" t="n">
        <v>16.7340049743652</v>
      </c>
      <c r="H142" s="81"/>
      <c r="I142" s="81" t="n">
        <v>0.158528538543529</v>
      </c>
      <c r="J142" s="81" t="n">
        <v>0.339364051818848</v>
      </c>
      <c r="K142" s="81" t="n">
        <v>5340.9917045733</v>
      </c>
      <c r="L142" s="81" t="n">
        <v>1.3095634773319</v>
      </c>
      <c r="M142" s="81" t="n">
        <v>3.84687733650208</v>
      </c>
      <c r="N142" s="81" t="n">
        <v>900.156257592613</v>
      </c>
      <c r="O142" s="81" t="n">
        <v>10.0582370758057</v>
      </c>
      <c r="P142" s="81" t="n">
        <v>16.7340049743652</v>
      </c>
      <c r="Q142" s="81" t="n">
        <v>926.948486328125</v>
      </c>
      <c r="R142" s="81" t="n">
        <v>13.709578773277</v>
      </c>
      <c r="S142" s="81" t="n">
        <v>2369.4526535544</v>
      </c>
      <c r="T142" s="81" t="n">
        <v>49.7344589233398</v>
      </c>
      <c r="U142" s="81" t="n">
        <v>321.086761474609</v>
      </c>
      <c r="V142" s="81" t="n">
        <v>2731.41750730984</v>
      </c>
      <c r="W142" s="81" t="n">
        <v>900.156257592613</v>
      </c>
      <c r="X142" s="84" t="n">
        <v>3.03438151351052</v>
      </c>
      <c r="Y142" s="82" t="n">
        <v>973.975280761719</v>
      </c>
      <c r="Z142" s="82" t="n">
        <v>0</v>
      </c>
      <c r="AA142" s="82" t="n">
        <v>0</v>
      </c>
      <c r="AB142" s="82" t="n">
        <v>3705.39282226563</v>
      </c>
      <c r="AC142" s="82" t="n">
        <v>926.948486328125</v>
      </c>
      <c r="AD142" s="84" t="n">
        <v>3.99740958213806</v>
      </c>
      <c r="AE142" s="82"/>
      <c r="AF142" s="82"/>
      <c r="AG142" s="82"/>
      <c r="AH142" s="82"/>
      <c r="AI142" s="82"/>
      <c r="AJ142" s="82"/>
      <c r="AK142" s="82"/>
      <c r="AL142" s="81"/>
      <c r="AM142" s="81"/>
      <c r="AN142" s="81"/>
      <c r="AO142" s="81"/>
    </row>
    <row r="143" customFormat="false" ht="12.75" hidden="false" customHeight="true" outlineLevel="0" collapsed="false">
      <c r="A143" s="0"/>
      <c r="B143" s="0" t="s">
        <v>191</v>
      </c>
      <c r="C143" s="81" t="n">
        <v>18</v>
      </c>
      <c r="D143" s="81" t="n">
        <v>4864.5876835711</v>
      </c>
      <c r="E143" s="81" t="n">
        <v>900.16</v>
      </c>
      <c r="F143" s="81" t="n">
        <v>0.794533569708932</v>
      </c>
      <c r="G143" s="81" t="n">
        <v>16.7340049743652</v>
      </c>
      <c r="H143" s="81"/>
      <c r="I143" s="81" t="n">
        <v>0.158297424455893</v>
      </c>
      <c r="J143" s="81" t="n">
        <v>0.346201181411743</v>
      </c>
      <c r="K143" s="81" t="n">
        <v>5235.51249444339</v>
      </c>
      <c r="L143" s="81" t="n">
        <v>1.3095634773319</v>
      </c>
      <c r="M143" s="81" t="n">
        <v>3.77604794502258</v>
      </c>
      <c r="N143" s="81" t="n">
        <v>900.156257592613</v>
      </c>
      <c r="O143" s="81" t="n">
        <v>10.0582370758057</v>
      </c>
      <c r="P143" s="81" t="n">
        <v>16.7340049743652</v>
      </c>
      <c r="Q143" s="81" t="n">
        <v>926.948486328125</v>
      </c>
      <c r="R143" s="81" t="n">
        <v>13.9857839283127</v>
      </c>
      <c r="S143" s="81" t="n">
        <v>2288.61176039361</v>
      </c>
      <c r="T143" s="81" t="n">
        <v>49.7344589233398</v>
      </c>
      <c r="U143" s="81" t="n">
        <v>311.528686523438</v>
      </c>
      <c r="V143" s="81" t="n">
        <v>2641.01856208606</v>
      </c>
      <c r="W143" s="81" t="n">
        <v>900.156257592613</v>
      </c>
      <c r="X143" s="84" t="n">
        <v>2.93395567692794</v>
      </c>
      <c r="Y143" s="82" t="n">
        <v>956.042297363281</v>
      </c>
      <c r="Z143" s="82" t="n">
        <v>0</v>
      </c>
      <c r="AA143" s="82" t="n">
        <v>0</v>
      </c>
      <c r="AB143" s="82" t="n">
        <v>3597.06079101563</v>
      </c>
      <c r="AC143" s="82" t="n">
        <v>926.948486328125</v>
      </c>
      <c r="AD143" s="84" t="n">
        <v>3.88054013252258</v>
      </c>
      <c r="AE143" s="82"/>
      <c r="AF143" s="82"/>
      <c r="AG143" s="82"/>
      <c r="AH143" s="82"/>
      <c r="AI143" s="82"/>
      <c r="AJ143" s="82"/>
      <c r="AK143" s="82"/>
      <c r="AL143" s="81"/>
      <c r="AM143" s="81"/>
      <c r="AN143" s="81"/>
      <c r="AO143" s="81"/>
    </row>
    <row r="144" customFormat="false" ht="12.75" hidden="false" customHeight="true" outlineLevel="0" collapsed="false">
      <c r="A144" s="0"/>
      <c r="B144" s="0" t="s">
        <v>195</v>
      </c>
      <c r="C144" s="81" t="n">
        <v>18</v>
      </c>
      <c r="D144" s="81" t="n">
        <v>4571.04146931271</v>
      </c>
      <c r="E144" s="81" t="n">
        <v>900.16</v>
      </c>
      <c r="F144" s="81" t="n">
        <v>0.79</v>
      </c>
      <c r="G144" s="81" t="n">
        <v>16.7340049743652</v>
      </c>
      <c r="H144" s="81"/>
      <c r="I144" s="81" t="n">
        <v>0.158899559224903</v>
      </c>
      <c r="J144" s="81" t="n">
        <v>0.328388035297394</v>
      </c>
      <c r="K144" s="81" t="n">
        <v>4919.5833813478</v>
      </c>
      <c r="L144" s="81" t="n">
        <v>1.16722464988163</v>
      </c>
      <c r="M144" s="81" t="n">
        <v>3.53559875488281</v>
      </c>
      <c r="N144" s="81" t="n">
        <v>900.156257592613</v>
      </c>
      <c r="O144" s="81" t="n">
        <v>10.0578117370605</v>
      </c>
      <c r="P144" s="81" t="n">
        <v>16.7340049743652</v>
      </c>
      <c r="Q144" s="81" t="n">
        <v>926.948059082031</v>
      </c>
      <c r="R144" s="81" t="n">
        <v>14.8839253785806</v>
      </c>
      <c r="S144" s="81" t="n">
        <v>2270.96803261</v>
      </c>
      <c r="T144" s="81" t="n">
        <v>44.328727722168</v>
      </c>
      <c r="U144" s="81" t="n">
        <v>304.316253662109</v>
      </c>
      <c r="V144" s="81" t="n">
        <v>2611.71927524136</v>
      </c>
      <c r="W144" s="81" t="n">
        <v>900.156257592613</v>
      </c>
      <c r="X144" s="84" t="n">
        <v>2.90140656492925</v>
      </c>
      <c r="Y144" s="82" t="n">
        <v>895.163818359375</v>
      </c>
      <c r="Z144" s="82" t="n">
        <v>0</v>
      </c>
      <c r="AA144" s="82" t="n">
        <v>0</v>
      </c>
      <c r="AB144" s="82" t="n">
        <v>3506.88305664063</v>
      </c>
      <c r="AC144" s="82" t="n">
        <v>926.948059082031</v>
      </c>
      <c r="AD144" s="84" t="n">
        <v>3.78325724601746</v>
      </c>
      <c r="AE144" s="82"/>
      <c r="AF144" s="82"/>
      <c r="AG144" s="82"/>
      <c r="AH144" s="82"/>
      <c r="AI144" s="82"/>
      <c r="AJ144" s="82"/>
      <c r="AK144" s="82"/>
      <c r="AL144" s="81"/>
      <c r="AM144" s="81"/>
      <c r="AN144" s="81"/>
      <c r="AO144" s="81"/>
    </row>
    <row r="145" customFormat="false" ht="12.75" hidden="false" customHeight="true" outlineLevel="0" collapsed="false">
      <c r="A145" s="0"/>
      <c r="B145" s="0" t="s">
        <v>201</v>
      </c>
      <c r="C145" s="81" t="n">
        <v>18</v>
      </c>
      <c r="D145" s="81" t="n">
        <v>4388.43717485031</v>
      </c>
      <c r="E145" s="81" t="n">
        <v>900.16</v>
      </c>
      <c r="F145" s="81" t="n">
        <v>0.794533569708932</v>
      </c>
      <c r="G145" s="81" t="n">
        <v>16.7340049743652</v>
      </c>
      <c r="H145" s="81"/>
      <c r="I145" s="81" t="n">
        <v>0.158437666283248</v>
      </c>
      <c r="J145" s="81" t="n">
        <v>0.34205237030983</v>
      </c>
      <c r="K145" s="81" t="n">
        <v>4723.05550943265</v>
      </c>
      <c r="L145" s="81" t="n">
        <v>1.16722464988163</v>
      </c>
      <c r="M145" s="81" t="n">
        <v>3.40363001823425</v>
      </c>
      <c r="N145" s="81" t="n">
        <v>900.156257592613</v>
      </c>
      <c r="O145" s="81" t="n">
        <v>10.0582370758057</v>
      </c>
      <c r="P145" s="81" t="n">
        <v>16.7340049743652</v>
      </c>
      <c r="Q145" s="81" t="n">
        <v>926.948486328125</v>
      </c>
      <c r="R145" s="81" t="n">
        <v>15.5032576591637</v>
      </c>
      <c r="S145" s="81" t="n">
        <v>2085.34245902088</v>
      </c>
      <c r="T145" s="81" t="n">
        <v>44.328727722168</v>
      </c>
      <c r="U145" s="81" t="n">
        <v>283.007415771484</v>
      </c>
      <c r="V145" s="81" t="n">
        <v>2404.78487043734</v>
      </c>
      <c r="W145" s="81" t="n">
        <v>900.156257592613</v>
      </c>
      <c r="X145" s="84" t="n">
        <v>2.67151936139256</v>
      </c>
      <c r="Y145" s="82" t="n">
        <v>861.751159667969</v>
      </c>
      <c r="Z145" s="82" t="n">
        <v>0</v>
      </c>
      <c r="AA145" s="82" t="n">
        <v>0</v>
      </c>
      <c r="AB145" s="82" t="n">
        <v>3266.5361328125</v>
      </c>
      <c r="AC145" s="82" t="n">
        <v>926.948486328125</v>
      </c>
      <c r="AD145" s="84" t="n">
        <v>3.52396726608276</v>
      </c>
      <c r="AE145" s="82"/>
      <c r="AF145" s="82"/>
      <c r="AG145" s="82"/>
      <c r="AH145" s="82"/>
      <c r="AI145" s="82"/>
      <c r="AJ145" s="82"/>
      <c r="AK145" s="82"/>
      <c r="AL145" s="81"/>
      <c r="AM145" s="81"/>
      <c r="AN145" s="81"/>
      <c r="AO145" s="81"/>
    </row>
    <row r="146" customFormat="false" ht="12.75" hidden="false" customHeight="true" outlineLevel="0" collapsed="false">
      <c r="A146" s="0"/>
      <c r="B146" s="0" t="s">
        <v>200</v>
      </c>
      <c r="C146" s="81" t="n">
        <v>18</v>
      </c>
      <c r="D146" s="81" t="n">
        <v>4306.79889003569</v>
      </c>
      <c r="E146" s="81" t="n">
        <v>900.16</v>
      </c>
      <c r="F146" s="81" t="n">
        <v>0.794533569708932</v>
      </c>
      <c r="G146" s="81" t="n">
        <v>16.7340049743652</v>
      </c>
      <c r="H146" s="81"/>
      <c r="I146" s="81" t="n">
        <v>0.15821849443028</v>
      </c>
      <c r="J146" s="81" t="n">
        <v>0.348536193370819</v>
      </c>
      <c r="K146" s="81" t="n">
        <v>4635.19230540091</v>
      </c>
      <c r="L146" s="81" t="n">
        <v>1.16722464988163</v>
      </c>
      <c r="M146" s="81" t="n">
        <v>3.34462976455688</v>
      </c>
      <c r="N146" s="81" t="n">
        <v>900.156257592613</v>
      </c>
      <c r="O146" s="81" t="n">
        <v>10.0582370758057</v>
      </c>
      <c r="P146" s="81" t="n">
        <v>16.7340049743652</v>
      </c>
      <c r="Q146" s="81" t="n">
        <v>926.948486328125</v>
      </c>
      <c r="R146" s="81" t="n">
        <v>15.7971323899438</v>
      </c>
      <c r="S146" s="81" t="n">
        <v>2019.08623248787</v>
      </c>
      <c r="T146" s="81" t="n">
        <v>44.328727722168</v>
      </c>
      <c r="U146" s="81" t="n">
        <v>275.153991699219</v>
      </c>
      <c r="V146" s="81" t="n">
        <v>2330.67522364675</v>
      </c>
      <c r="W146" s="81" t="n">
        <v>900.156257592613</v>
      </c>
      <c r="X146" s="84" t="n">
        <v>2.58918960345833</v>
      </c>
      <c r="Y146" s="82" t="n">
        <v>846.813171386719</v>
      </c>
      <c r="Z146" s="82" t="n">
        <v>0</v>
      </c>
      <c r="AA146" s="82" t="n">
        <v>0</v>
      </c>
      <c r="AB146" s="82" t="n">
        <v>3177.48828125</v>
      </c>
      <c r="AC146" s="82" t="n">
        <v>926.948486328125</v>
      </c>
      <c r="AD146" s="84" t="n">
        <v>3.42790174484253</v>
      </c>
      <c r="AE146" s="82"/>
      <c r="AF146" s="82"/>
      <c r="AG146" s="82"/>
      <c r="AH146" s="82"/>
      <c r="AI146" s="82"/>
      <c r="AJ146" s="82"/>
      <c r="AK146" s="82"/>
      <c r="AL146" s="81"/>
      <c r="AM146" s="81"/>
      <c r="AN146" s="81"/>
      <c r="AO146" s="81"/>
    </row>
    <row r="147" customFormat="false" ht="12.75" hidden="false" customHeight="true" outlineLevel="0" collapsed="false">
      <c r="A147" s="0"/>
      <c r="B147" s="0" t="s">
        <v>189</v>
      </c>
      <c r="C147" s="81" t="n">
        <v>18</v>
      </c>
      <c r="D147" s="81" t="n">
        <v>3681.22544984063</v>
      </c>
      <c r="E147" s="81" t="n">
        <v>900.16</v>
      </c>
      <c r="F147" s="81" t="n">
        <v>0.794533569708932</v>
      </c>
      <c r="G147" s="81" t="n">
        <v>16.7340049743652</v>
      </c>
      <c r="H147" s="81"/>
      <c r="I147" s="81" t="n">
        <v>0.159163659509581</v>
      </c>
      <c r="J147" s="81" t="n">
        <v>0.320575088262558</v>
      </c>
      <c r="K147" s="81" t="n">
        <v>3961.91889039098</v>
      </c>
      <c r="L147" s="81" t="n">
        <v>0.91764377672868</v>
      </c>
      <c r="M147" s="81" t="n">
        <v>2.84289860725403</v>
      </c>
      <c r="N147" s="81" t="n">
        <v>900.156257592613</v>
      </c>
      <c r="O147" s="81" t="n">
        <v>10.0582370758057</v>
      </c>
      <c r="P147" s="81" t="n">
        <v>16.7340049743652</v>
      </c>
      <c r="Q147" s="81" t="n">
        <v>926.948486328125</v>
      </c>
      <c r="R147" s="81" t="n">
        <v>18.4816369357932</v>
      </c>
      <c r="S147" s="81" t="n">
        <v>1841.4758006268</v>
      </c>
      <c r="T147" s="81" t="n">
        <v>34.8501739501953</v>
      </c>
      <c r="U147" s="81" t="n">
        <v>246.172836303711</v>
      </c>
      <c r="V147" s="81" t="n">
        <v>2116.29294065187</v>
      </c>
      <c r="W147" s="81" t="n">
        <v>900.156257592613</v>
      </c>
      <c r="X147" s="84" t="n">
        <v>2.35102841623488</v>
      </c>
      <c r="Y147" s="82" t="n">
        <v>719.781982421875</v>
      </c>
      <c r="Z147" s="82" t="n">
        <v>0</v>
      </c>
      <c r="AA147" s="82" t="n">
        <v>0</v>
      </c>
      <c r="AB147" s="82" t="n">
        <v>2836.07495117188</v>
      </c>
      <c r="AC147" s="82" t="n">
        <v>926.948486328125</v>
      </c>
      <c r="AD147" s="84" t="n">
        <v>3.05958199501038</v>
      </c>
      <c r="AE147" s="82"/>
      <c r="AF147" s="82"/>
      <c r="AG147" s="82"/>
      <c r="AH147" s="82"/>
      <c r="AI147" s="82"/>
      <c r="AJ147" s="82"/>
      <c r="AK147" s="82"/>
      <c r="AL147" s="81"/>
      <c r="AM147" s="81"/>
      <c r="AN147" s="81"/>
      <c r="AO147" s="81"/>
    </row>
    <row r="148" customFormat="false" ht="12.75" hidden="false" customHeight="true" outlineLevel="0" collapsed="false">
      <c r="A148" s="0"/>
      <c r="B148" s="0" t="s">
        <v>185</v>
      </c>
      <c r="C148" s="81" t="n">
        <v>18</v>
      </c>
      <c r="D148" s="81" t="n">
        <v>3542.82787984808</v>
      </c>
      <c r="E148" s="81" t="n">
        <v>900.16</v>
      </c>
      <c r="F148" s="81" t="n">
        <v>0.79</v>
      </c>
      <c r="G148" s="81" t="n">
        <v>16.7340049743652</v>
      </c>
      <c r="H148" s="81"/>
      <c r="I148" s="81" t="n">
        <v>0.1587403470478</v>
      </c>
      <c r="J148" s="81" t="n">
        <v>0.333098083734512</v>
      </c>
      <c r="K148" s="81" t="n">
        <v>3812.96850568649</v>
      </c>
      <c r="L148" s="81" t="n">
        <v>0.91764377672868</v>
      </c>
      <c r="M148" s="81" t="n">
        <v>2.74287819862366</v>
      </c>
      <c r="N148" s="81" t="n">
        <v>900.156257592613</v>
      </c>
      <c r="O148" s="81" t="n">
        <v>10.0578117370605</v>
      </c>
      <c r="P148" s="81" t="n">
        <v>16.7340049743652</v>
      </c>
      <c r="Q148" s="81" t="n">
        <v>926.948059082031</v>
      </c>
      <c r="R148" s="81" t="n">
        <v>19.2035973631791</v>
      </c>
      <c r="S148" s="81" t="n">
        <v>1687.71389456331</v>
      </c>
      <c r="T148" s="81" t="n">
        <v>34.8501739501953</v>
      </c>
      <c r="U148" s="81" t="n">
        <v>228.715209960938</v>
      </c>
      <c r="V148" s="81" t="n">
        <v>1945.07341587501</v>
      </c>
      <c r="W148" s="81" t="n">
        <v>900.156257592613</v>
      </c>
      <c r="X148" s="84" t="n">
        <v>2.16081752414513</v>
      </c>
      <c r="Y148" s="82" t="n">
        <v>694.458190917969</v>
      </c>
      <c r="Z148" s="82" t="n">
        <v>0</v>
      </c>
      <c r="AA148" s="82" t="n">
        <v>0</v>
      </c>
      <c r="AB148" s="82" t="n">
        <v>2639.53149414063</v>
      </c>
      <c r="AC148" s="82" t="n">
        <v>926.948059082031</v>
      </c>
      <c r="AD148" s="84" t="n">
        <v>2.84755063056946</v>
      </c>
      <c r="AE148" s="82"/>
      <c r="AF148" s="82"/>
      <c r="AG148" s="82"/>
      <c r="AH148" s="82"/>
      <c r="AI148" s="82"/>
      <c r="AJ148" s="82"/>
      <c r="AK148" s="82"/>
      <c r="AL148" s="81"/>
      <c r="AM148" s="81"/>
      <c r="AN148" s="81"/>
      <c r="AO148" s="81"/>
    </row>
    <row r="149" customFormat="false" ht="12.75" hidden="false" customHeight="true" outlineLevel="0" collapsed="false">
      <c r="A149" s="0"/>
      <c r="B149" s="0" t="s">
        <v>190</v>
      </c>
      <c r="C149" s="81" t="n">
        <v>18</v>
      </c>
      <c r="D149" s="81" t="n">
        <v>3444.82164511646</v>
      </c>
      <c r="E149" s="81" t="n">
        <v>900.16</v>
      </c>
      <c r="F149" s="81" t="n">
        <v>0.794533569708932</v>
      </c>
      <c r="G149" s="81" t="n">
        <v>16.7340049743652</v>
      </c>
      <c r="H149" s="81"/>
      <c r="I149" s="81" t="n">
        <v>0.158420006460125</v>
      </c>
      <c r="J149" s="81" t="n">
        <v>0.342574805021286</v>
      </c>
      <c r="K149" s="81" t="n">
        <v>3707.48929555659</v>
      </c>
      <c r="L149" s="81" t="n">
        <v>0.91764377672868</v>
      </c>
      <c r="M149" s="81" t="n">
        <v>2.67204880714417</v>
      </c>
      <c r="N149" s="81" t="n">
        <v>900.156257592613</v>
      </c>
      <c r="O149" s="81" t="n">
        <v>10.0582370758057</v>
      </c>
      <c r="P149" s="81" t="n">
        <v>16.7340049743652</v>
      </c>
      <c r="Q149" s="81" t="n">
        <v>926.948486328125</v>
      </c>
      <c r="R149" s="81" t="n">
        <v>19.7499549328501</v>
      </c>
      <c r="S149" s="81" t="n">
        <v>1606.87300140252</v>
      </c>
      <c r="T149" s="81" t="n">
        <v>34.8501739501953</v>
      </c>
      <c r="U149" s="81" t="n">
        <v>219.157165527344</v>
      </c>
      <c r="V149" s="81" t="n">
        <v>1854.67447065123</v>
      </c>
      <c r="W149" s="81" t="n">
        <v>900.156257592613</v>
      </c>
      <c r="X149" s="84" t="n">
        <v>2.06039168756255</v>
      </c>
      <c r="Y149" s="82" t="n">
        <v>676.525207519531</v>
      </c>
      <c r="Z149" s="82" t="n">
        <v>0</v>
      </c>
      <c r="AA149" s="82" t="n">
        <v>0</v>
      </c>
      <c r="AB149" s="82" t="n">
        <v>2531.19970703125</v>
      </c>
      <c r="AC149" s="82" t="n">
        <v>926.948486328125</v>
      </c>
      <c r="AD149" s="84" t="n">
        <v>2.73067998886108</v>
      </c>
      <c r="AE149" s="82"/>
      <c r="AF149" s="82"/>
      <c r="AG149" s="82"/>
      <c r="AH149" s="82"/>
      <c r="AI149" s="82"/>
      <c r="AJ149" s="82"/>
      <c r="AK149" s="82"/>
      <c r="AL149" s="81"/>
      <c r="AM149" s="81"/>
      <c r="AN149" s="81"/>
      <c r="AO149" s="81"/>
    </row>
    <row r="150" customFormat="false" ht="12.75" hidden="false" customHeight="true" outlineLevel="0" collapsed="false">
      <c r="A150" s="0"/>
      <c r="B150" s="0" t="s">
        <v>198</v>
      </c>
      <c r="C150" s="81" t="n">
        <v>18</v>
      </c>
      <c r="D150" s="81" t="n">
        <v>3246.9390839025</v>
      </c>
      <c r="E150" s="81" t="n">
        <v>900.16</v>
      </c>
      <c r="F150" s="81" t="n">
        <v>0.794533569708932</v>
      </c>
      <c r="G150" s="81" t="n">
        <v>16.7340049743652</v>
      </c>
      <c r="H150" s="81"/>
      <c r="I150" s="81" t="n">
        <v>0.159266399650526</v>
      </c>
      <c r="J150" s="81" t="n">
        <v>0.317535638809204</v>
      </c>
      <c r="K150" s="81" t="n">
        <v>3494.51818905006</v>
      </c>
      <c r="L150" s="81" t="n">
        <v>0.801712448291834</v>
      </c>
      <c r="M150" s="81" t="n">
        <v>2.50598669052124</v>
      </c>
      <c r="N150" s="81" t="n">
        <v>900.156257592613</v>
      </c>
      <c r="O150" s="81" t="n">
        <v>10.0582370758057</v>
      </c>
      <c r="P150" s="81" t="n">
        <v>16.7340049743652</v>
      </c>
      <c r="Q150" s="81" t="n">
        <v>926.948486328125</v>
      </c>
      <c r="R150" s="81" t="n">
        <v>20.9536029117569</v>
      </c>
      <c r="S150" s="81" t="n">
        <v>1636.49819893337</v>
      </c>
      <c r="T150" s="81" t="n">
        <v>30.4473476409912</v>
      </c>
      <c r="U150" s="81" t="n">
        <v>218.302047729492</v>
      </c>
      <c r="V150" s="81" t="n">
        <v>1879.82575105681</v>
      </c>
      <c r="W150" s="81" t="n">
        <v>900.156257592613</v>
      </c>
      <c r="X150" s="84" t="n">
        <v>2.0883327035733</v>
      </c>
      <c r="Y150" s="82" t="n">
        <v>634.480590820313</v>
      </c>
      <c r="Z150" s="82" t="n">
        <v>0</v>
      </c>
      <c r="AA150" s="82" t="n">
        <v>0</v>
      </c>
      <c r="AB150" s="82" t="n">
        <v>2514.30639648438</v>
      </c>
      <c r="AC150" s="82" t="n">
        <v>926.948486328125</v>
      </c>
      <c r="AD150" s="84" t="n">
        <v>2.71245527267456</v>
      </c>
      <c r="AE150" s="82"/>
      <c r="AF150" s="82"/>
      <c r="AG150" s="82"/>
      <c r="AH150" s="82"/>
      <c r="AI150" s="82"/>
      <c r="AJ150" s="82"/>
      <c r="AK150" s="82"/>
      <c r="AL150" s="81"/>
      <c r="AM150" s="81"/>
      <c r="AN150" s="81"/>
      <c r="AO150" s="81"/>
    </row>
    <row r="151" customFormat="false" ht="12.75" hidden="false" customHeight="true" outlineLevel="0" collapsed="false">
      <c r="A151" s="0"/>
      <c r="B151" s="0" t="s">
        <v>204</v>
      </c>
      <c r="C151" s="81" t="n">
        <v>18</v>
      </c>
      <c r="D151" s="81" t="n">
        <v>3143.36621472913</v>
      </c>
      <c r="E151" s="81" t="n">
        <v>900.16</v>
      </c>
      <c r="F151" s="81" t="n">
        <v>0.79</v>
      </c>
      <c r="G151" s="81" t="n">
        <v>16.7340049743652</v>
      </c>
      <c r="H151" s="81"/>
      <c r="I151" s="81" t="n">
        <v>0.158958180556448</v>
      </c>
      <c r="J151" s="81" t="n">
        <v>0.326653838157654</v>
      </c>
      <c r="K151" s="81" t="n">
        <v>3383.04788860222</v>
      </c>
      <c r="L151" s="81" t="n">
        <v>0.798426030479419</v>
      </c>
      <c r="M151" s="81" t="n">
        <v>2.43048095703125</v>
      </c>
      <c r="N151" s="81" t="n">
        <v>900.156257592613</v>
      </c>
      <c r="O151" s="81" t="n">
        <v>10.0578117370605</v>
      </c>
      <c r="P151" s="81" t="n">
        <v>16.7340049743652</v>
      </c>
      <c r="Q151" s="81" t="n">
        <v>926.948059082031</v>
      </c>
      <c r="R151" s="81" t="n">
        <v>21.6440069288938</v>
      </c>
      <c r="S151" s="81" t="n">
        <v>1568.34742076471</v>
      </c>
      <c r="T151" s="81" t="n">
        <v>30.3225364685059</v>
      </c>
      <c r="U151" s="81" t="n">
        <v>209.90544128418</v>
      </c>
      <c r="V151" s="81" t="n">
        <v>1803.17577118344</v>
      </c>
      <c r="W151" s="81" t="n">
        <v>900.156257592613</v>
      </c>
      <c r="X151" s="84" t="n">
        <v>2.003180843297</v>
      </c>
      <c r="Y151" s="82" t="n">
        <v>615.363525390625</v>
      </c>
      <c r="Z151" s="82" t="n">
        <v>0</v>
      </c>
      <c r="AA151" s="82" t="n">
        <v>0</v>
      </c>
      <c r="AB151" s="82" t="n">
        <v>2418.53930664063</v>
      </c>
      <c r="AC151" s="82" t="n">
        <v>926.948059082031</v>
      </c>
      <c r="AD151" s="84" t="n">
        <v>2.6091423034668</v>
      </c>
      <c r="AE151" s="82"/>
      <c r="AF151" s="82"/>
      <c r="AG151" s="82"/>
      <c r="AH151" s="82"/>
      <c r="AI151" s="82"/>
      <c r="AJ151" s="82"/>
      <c r="AK151" s="82"/>
      <c r="AL151" s="81"/>
      <c r="AM151" s="81"/>
      <c r="AN151" s="81"/>
      <c r="AO151" s="81"/>
    </row>
    <row r="152" customFormat="false" ht="12.75" hidden="false" customHeight="true" outlineLevel="0" collapsed="false">
      <c r="A152" s="0"/>
      <c r="B152" s="0" t="s">
        <v>194</v>
      </c>
      <c r="C152" s="81" t="n">
        <v>18</v>
      </c>
      <c r="D152" s="81" t="n">
        <v>3064.3347894401</v>
      </c>
      <c r="E152" s="81" t="n">
        <v>900.16</v>
      </c>
      <c r="F152" s="81" t="n">
        <v>0.79</v>
      </c>
      <c r="G152" s="81" t="n">
        <v>16.7340049743652</v>
      </c>
      <c r="H152" s="81"/>
      <c r="I152" s="81" t="n">
        <v>0.158626782358835</v>
      </c>
      <c r="J152" s="81" t="n">
        <v>0.336457669734955</v>
      </c>
      <c r="K152" s="81" t="n">
        <v>3297.99031713491</v>
      </c>
      <c r="L152" s="81" t="n">
        <v>0.801712448291834</v>
      </c>
      <c r="M152" s="81" t="n">
        <v>2.37401795387268</v>
      </c>
      <c r="N152" s="81" t="n">
        <v>900.156257592613</v>
      </c>
      <c r="O152" s="81" t="n">
        <v>10.0578117370605</v>
      </c>
      <c r="P152" s="81" t="n">
        <v>16.7340049743652</v>
      </c>
      <c r="Q152" s="81" t="n">
        <v>926.948059082031</v>
      </c>
      <c r="R152" s="81" t="n">
        <v>22.2022216260772</v>
      </c>
      <c r="S152" s="81" t="n">
        <v>1450.87262534425</v>
      </c>
      <c r="T152" s="81" t="n">
        <v>30.4473476409912</v>
      </c>
      <c r="U152" s="81" t="n">
        <v>196.993225097656</v>
      </c>
      <c r="V152" s="81" t="n">
        <v>1672.89134625279</v>
      </c>
      <c r="W152" s="81" t="n">
        <v>900.156257592613</v>
      </c>
      <c r="X152" s="84" t="n">
        <v>1.85844550003661</v>
      </c>
      <c r="Y152" s="82" t="n">
        <v>601.067932128906</v>
      </c>
      <c r="Z152" s="82" t="n">
        <v>0</v>
      </c>
      <c r="AA152" s="82" t="n">
        <v>0</v>
      </c>
      <c r="AB152" s="82" t="n">
        <v>2273.95922851563</v>
      </c>
      <c r="AC152" s="82" t="n">
        <v>926.948059082031</v>
      </c>
      <c r="AD152" s="84" t="n">
        <v>2.45316791534424</v>
      </c>
      <c r="AE152" s="82"/>
      <c r="AF152" s="82"/>
      <c r="AG152" s="82"/>
      <c r="AH152" s="82"/>
      <c r="AI152" s="82"/>
      <c r="AJ152" s="82"/>
      <c r="AK152" s="82"/>
      <c r="AL152" s="81"/>
      <c r="AM152" s="81"/>
      <c r="AN152" s="81"/>
      <c r="AO152" s="81"/>
    </row>
    <row r="153" customFormat="false" ht="12.75" hidden="false" customHeight="true" outlineLevel="0" collapsed="false">
      <c r="A153" s="0"/>
      <c r="B153" s="0" t="s">
        <v>210</v>
      </c>
      <c r="C153" s="81" t="n">
        <v>18</v>
      </c>
      <c r="D153" s="81" t="n">
        <v>3006.44784522076</v>
      </c>
      <c r="E153" s="81" t="n">
        <v>900.16</v>
      </c>
      <c r="F153" s="81" t="n">
        <v>0.794533569708932</v>
      </c>
      <c r="G153" s="81" t="n">
        <v>16.7340049743652</v>
      </c>
      <c r="H153" s="81"/>
      <c r="I153" s="81" t="n">
        <v>0.158455318710026</v>
      </c>
      <c r="J153" s="81" t="n">
        <v>0.34153014421463</v>
      </c>
      <c r="K153" s="81" t="n">
        <v>3235.68949341884</v>
      </c>
      <c r="L153" s="81" t="n">
        <v>0.798426030479419</v>
      </c>
      <c r="M153" s="81" t="n">
        <v>2.33152937889099</v>
      </c>
      <c r="N153" s="81" t="n">
        <v>900.156257592613</v>
      </c>
      <c r="O153" s="81" t="n">
        <v>10.0582370758057</v>
      </c>
      <c r="P153" s="81" t="n">
        <v>16.7340049743652</v>
      </c>
      <c r="Q153" s="81" t="n">
        <v>926.948486328125</v>
      </c>
      <c r="R153" s="81" t="n">
        <v>22.6297197707619</v>
      </c>
      <c r="S153" s="81" t="n">
        <v>1429.96170316196</v>
      </c>
      <c r="T153" s="81" t="n">
        <v>30.3225364685059</v>
      </c>
      <c r="U153" s="81" t="n">
        <v>194.007690429688</v>
      </c>
      <c r="V153" s="81" t="n">
        <v>1648.89230081885</v>
      </c>
      <c r="W153" s="81" t="n">
        <v>900.156257592613</v>
      </c>
      <c r="X153" s="84" t="n">
        <v>1.83178452286569</v>
      </c>
      <c r="Y153" s="82" t="n">
        <v>590.310424804688</v>
      </c>
      <c r="Z153" s="82" t="n">
        <v>0</v>
      </c>
      <c r="AA153" s="82" t="n">
        <v>0</v>
      </c>
      <c r="AB153" s="82" t="n">
        <v>2239.20263671875</v>
      </c>
      <c r="AC153" s="82" t="n">
        <v>926.948486328125</v>
      </c>
      <c r="AD153" s="84" t="n">
        <v>2.4156711101532</v>
      </c>
      <c r="AE153" s="82"/>
      <c r="AF153" s="82"/>
      <c r="AG153" s="82"/>
      <c r="AH153" s="82"/>
      <c r="AI153" s="82"/>
      <c r="AJ153" s="82"/>
      <c r="AK153" s="82"/>
      <c r="AL153" s="81"/>
      <c r="AM153" s="81"/>
      <c r="AN153" s="81"/>
      <c r="AO153" s="81"/>
    </row>
    <row r="154" customFormat="false" ht="12.75" hidden="false" customHeight="true" outlineLevel="0" collapsed="false">
      <c r="A154" s="0"/>
      <c r="B154" s="0" t="s">
        <v>199</v>
      </c>
      <c r="C154" s="81" t="n">
        <v>18</v>
      </c>
      <c r="D154" s="81" t="n">
        <v>2982.69650462548</v>
      </c>
      <c r="E154" s="81" t="n">
        <v>900.16</v>
      </c>
      <c r="F154" s="81" t="n">
        <v>0.794533569708932</v>
      </c>
      <c r="G154" s="81" t="n">
        <v>16.7340049743652</v>
      </c>
      <c r="H154" s="81"/>
      <c r="I154" s="81" t="n">
        <v>0.158315490217778</v>
      </c>
      <c r="J154" s="81" t="n">
        <v>0.345666706562042</v>
      </c>
      <c r="K154" s="81" t="n">
        <v>3210.12711310317</v>
      </c>
      <c r="L154" s="81" t="n">
        <v>0.801712448291834</v>
      </c>
      <c r="M154" s="81" t="n">
        <v>2.31501770019531</v>
      </c>
      <c r="N154" s="81" t="n">
        <v>900.156257592613</v>
      </c>
      <c r="O154" s="81" t="n">
        <v>10.0582370758057</v>
      </c>
      <c r="P154" s="81" t="n">
        <v>16.7340049743652</v>
      </c>
      <c r="Q154" s="81" t="n">
        <v>926.948486328125</v>
      </c>
      <c r="R154" s="81" t="n">
        <v>22.8099212029282</v>
      </c>
      <c r="S154" s="81" t="n">
        <v>1384.61639881124</v>
      </c>
      <c r="T154" s="81" t="n">
        <v>30.4473476409912</v>
      </c>
      <c r="U154" s="81" t="n">
        <v>189.139801025391</v>
      </c>
      <c r="V154" s="81" t="n">
        <v>1598.78169946221</v>
      </c>
      <c r="W154" s="81" t="n">
        <v>900.156257592613</v>
      </c>
      <c r="X154" s="84" t="n">
        <v>1.77611574210238</v>
      </c>
      <c r="Y154" s="82" t="n">
        <v>586.129943847656</v>
      </c>
      <c r="Z154" s="82" t="n">
        <v>0</v>
      </c>
      <c r="AA154" s="82" t="n">
        <v>0</v>
      </c>
      <c r="AB154" s="82" t="n">
        <v>2184.91162109375</v>
      </c>
      <c r="AC154" s="82" t="n">
        <v>926.948486328125</v>
      </c>
      <c r="AD154" s="84" t="n">
        <v>2.35710144042969</v>
      </c>
      <c r="AE154" s="82"/>
      <c r="AF154" s="82"/>
      <c r="AG154" s="82"/>
      <c r="AH154" s="82"/>
      <c r="AI154" s="82"/>
      <c r="AJ154" s="82"/>
      <c r="AK154" s="82"/>
      <c r="AL154" s="81"/>
      <c r="AM154" s="81"/>
      <c r="AN154" s="81"/>
      <c r="AO154" s="81"/>
    </row>
    <row r="155" customFormat="false" ht="12.75" hidden="false" customHeight="true" outlineLevel="0" collapsed="false">
      <c r="A155" s="0"/>
      <c r="B155" s="0" t="s">
        <v>209</v>
      </c>
      <c r="C155" s="81" t="n">
        <v>18</v>
      </c>
      <c r="D155" s="81" t="n">
        <v>2945.15783718994</v>
      </c>
      <c r="E155" s="81" t="n">
        <v>900.16</v>
      </c>
      <c r="F155" s="81" t="n">
        <v>0.794533569708932</v>
      </c>
      <c r="G155" s="81" t="n">
        <v>16.7340049743652</v>
      </c>
      <c r="H155" s="81"/>
      <c r="I155" s="81" t="n">
        <v>0.158215068900647</v>
      </c>
      <c r="J155" s="81" t="n">
        <v>0.34863755106926</v>
      </c>
      <c r="K155" s="81" t="n">
        <v>3169.72612227567</v>
      </c>
      <c r="L155" s="81" t="n">
        <v>0.798426030479419</v>
      </c>
      <c r="M155" s="81" t="n">
        <v>2.28723502159119</v>
      </c>
      <c r="N155" s="81" t="n">
        <v>900.156257592613</v>
      </c>
      <c r="O155" s="81" t="n">
        <v>10.0582370758057</v>
      </c>
      <c r="P155" s="81" t="n">
        <v>16.7340049743652</v>
      </c>
      <c r="Q155" s="81" t="n">
        <v>926.948486328125</v>
      </c>
      <c r="R155" s="81" t="n">
        <v>23.1006540239184</v>
      </c>
      <c r="S155" s="81" t="n">
        <v>1380.51938181995</v>
      </c>
      <c r="T155" s="81" t="n">
        <v>30.3225364685059</v>
      </c>
      <c r="U155" s="81" t="n">
        <v>188.141677856445</v>
      </c>
      <c r="V155" s="81" t="n">
        <v>1593.58397691718</v>
      </c>
      <c r="W155" s="81" t="n">
        <v>900.156257592613</v>
      </c>
      <c r="X155" s="84" t="n">
        <v>1.77034149735189</v>
      </c>
      <c r="Y155" s="82" t="n">
        <v>579.095703125</v>
      </c>
      <c r="Z155" s="82" t="n">
        <v>0</v>
      </c>
      <c r="AA155" s="82" t="n">
        <v>0</v>
      </c>
      <c r="AB155" s="82" t="n">
        <v>2172.6796875</v>
      </c>
      <c r="AC155" s="82" t="n">
        <v>926.948486328125</v>
      </c>
      <c r="AD155" s="84" t="n">
        <v>2.34390544891357</v>
      </c>
      <c r="AE155" s="82"/>
      <c r="AF155" s="82"/>
      <c r="AG155" s="82"/>
      <c r="AH155" s="82"/>
      <c r="AI155" s="82"/>
      <c r="AJ155" s="82"/>
      <c r="AK155" s="82"/>
      <c r="AL155" s="81"/>
      <c r="AM155" s="81"/>
      <c r="AN155" s="81"/>
      <c r="AO155" s="81"/>
    </row>
    <row r="156" customFormat="false" ht="12.75" hidden="false" customHeight="true" outlineLevel="0" collapsed="false">
      <c r="A156" s="0"/>
      <c r="B156" s="0" t="s">
        <v>207</v>
      </c>
      <c r="C156" s="81" t="n">
        <v>18</v>
      </c>
      <c r="D156" s="81" t="n">
        <v>2263.47941046835</v>
      </c>
      <c r="E156" s="81" t="n">
        <v>900.16</v>
      </c>
      <c r="F156" s="81" t="n">
        <v>0.794533569708932</v>
      </c>
      <c r="G156" s="81" t="n">
        <v>16.7340049743652</v>
      </c>
      <c r="H156" s="81"/>
      <c r="I156" s="81" t="n">
        <v>0.159330655969221</v>
      </c>
      <c r="J156" s="81" t="n">
        <v>0.315634727478027</v>
      </c>
      <c r="K156" s="81" t="n">
        <v>2436.06971551656</v>
      </c>
      <c r="L156" s="81" t="n">
        <v>0.555537439295791</v>
      </c>
      <c r="M156" s="81" t="n">
        <v>1.74628746509552</v>
      </c>
      <c r="N156" s="81" t="n">
        <v>900.156257592613</v>
      </c>
      <c r="O156" s="81" t="n">
        <v>10.0582370758057</v>
      </c>
      <c r="P156" s="81" t="n">
        <v>16.7340049743652</v>
      </c>
      <c r="Q156" s="81" t="n">
        <v>926.948486328125</v>
      </c>
      <c r="R156" s="81" t="n">
        <v>30.0577385100575</v>
      </c>
      <c r="S156" s="81" t="n">
        <v>1146.17061868302</v>
      </c>
      <c r="T156" s="81" t="n">
        <v>21.0981388092041</v>
      </c>
      <c r="U156" s="81" t="n">
        <v>152.691482543945</v>
      </c>
      <c r="V156" s="81" t="n">
        <v>1316.20323652761</v>
      </c>
      <c r="W156" s="81" t="n">
        <v>900.156257592613</v>
      </c>
      <c r="X156" s="84" t="n">
        <v>1.46219417509542</v>
      </c>
      <c r="Y156" s="82" t="n">
        <v>442.135406494141</v>
      </c>
      <c r="Z156" s="82" t="n">
        <v>0</v>
      </c>
      <c r="AA156" s="82" t="n">
        <v>0</v>
      </c>
      <c r="AB156" s="82" t="n">
        <v>1758.33862304688</v>
      </c>
      <c r="AC156" s="82" t="n">
        <v>926.948486328125</v>
      </c>
      <c r="AD156" s="84" t="n">
        <v>1.89691078662872</v>
      </c>
      <c r="AE156" s="82"/>
      <c r="AF156" s="82"/>
      <c r="AG156" s="82"/>
      <c r="AH156" s="82"/>
      <c r="AI156" s="82"/>
      <c r="AJ156" s="82"/>
      <c r="AK156" s="82"/>
      <c r="AL156" s="81"/>
      <c r="AM156" s="81"/>
      <c r="AN156" s="81"/>
      <c r="AO156" s="81"/>
    </row>
    <row r="157" customFormat="false" ht="12.75" hidden="false" customHeight="true" outlineLevel="0" collapsed="false">
      <c r="A157" s="0"/>
      <c r="B157" s="0" t="s">
        <v>203</v>
      </c>
      <c r="C157" s="81" t="n">
        <v>18</v>
      </c>
      <c r="D157" s="81" t="n">
        <v>2126.56104095998</v>
      </c>
      <c r="E157" s="81" t="n">
        <v>900.16</v>
      </c>
      <c r="F157" s="81" t="n">
        <v>0.79</v>
      </c>
      <c r="G157" s="81" t="n">
        <v>16.7340049743652</v>
      </c>
      <c r="H157" s="81"/>
      <c r="I157" s="81" t="n">
        <v>0.158643711573889</v>
      </c>
      <c r="J157" s="81" t="n">
        <v>0.33595684170723</v>
      </c>
      <c r="K157" s="81" t="n">
        <v>2288.71132033318</v>
      </c>
      <c r="L157" s="81" t="n">
        <v>0.555537439295791</v>
      </c>
      <c r="M157" s="81" t="n">
        <v>1.64733612537384</v>
      </c>
      <c r="N157" s="81" t="n">
        <v>900.156257592613</v>
      </c>
      <c r="O157" s="81" t="n">
        <v>10.0578117370605</v>
      </c>
      <c r="P157" s="81" t="n">
        <v>16.7340049743652</v>
      </c>
      <c r="Q157" s="81" t="n">
        <v>926.948059082031</v>
      </c>
      <c r="R157" s="81" t="n">
        <v>31.9929871850447</v>
      </c>
      <c r="S157" s="81" t="n">
        <v>1007.78490108027</v>
      </c>
      <c r="T157" s="81" t="n">
        <v>21.0981388092041</v>
      </c>
      <c r="U157" s="81" t="n">
        <v>136.793731689453</v>
      </c>
      <c r="V157" s="81" t="n">
        <v>1161.91976616302</v>
      </c>
      <c r="W157" s="81" t="n">
        <v>900.156257592613</v>
      </c>
      <c r="X157" s="84" t="n">
        <v>1.29079785466411</v>
      </c>
      <c r="Y157" s="82" t="n">
        <v>417.082305908203</v>
      </c>
      <c r="Z157" s="82" t="n">
        <v>0</v>
      </c>
      <c r="AA157" s="82" t="n">
        <v>0</v>
      </c>
      <c r="AB157" s="82" t="n">
        <v>1579.00207519531</v>
      </c>
      <c r="AC157" s="82" t="n">
        <v>926.948059082031</v>
      </c>
      <c r="AD157" s="84" t="n">
        <v>1.70344185829163</v>
      </c>
      <c r="AE157" s="82"/>
      <c r="AF157" s="82"/>
      <c r="AG157" s="82"/>
      <c r="AH157" s="82"/>
      <c r="AI157" s="82"/>
      <c r="AJ157" s="82"/>
      <c r="AK157" s="82"/>
      <c r="AL157" s="81"/>
      <c r="AM157" s="81"/>
      <c r="AN157" s="81"/>
      <c r="AO157" s="81"/>
    </row>
    <row r="158" customFormat="false" ht="12.75" hidden="false" customHeight="true" outlineLevel="0" collapsed="false">
      <c r="A158" s="0"/>
      <c r="B158" s="0" t="s">
        <v>208</v>
      </c>
      <c r="C158" s="81" t="n">
        <v>18</v>
      </c>
      <c r="D158" s="81" t="n">
        <v>2065.27103292916</v>
      </c>
      <c r="E158" s="81" t="n">
        <v>900.16</v>
      </c>
      <c r="F158" s="81" t="n">
        <v>0.794533569708932</v>
      </c>
      <c r="G158" s="81" t="n">
        <v>16.7340049743652</v>
      </c>
      <c r="H158" s="81"/>
      <c r="I158" s="81" t="n">
        <v>0.15830669672318</v>
      </c>
      <c r="J158" s="81" t="n">
        <v>0.345926880836487</v>
      </c>
      <c r="K158" s="81" t="n">
        <v>2222.74794919001</v>
      </c>
      <c r="L158" s="81" t="n">
        <v>0.555537439295791</v>
      </c>
      <c r="M158" s="81" t="n">
        <v>1.60304164886475</v>
      </c>
      <c r="N158" s="81" t="n">
        <v>900.156257592613</v>
      </c>
      <c r="O158" s="81" t="n">
        <v>10.0582370758057</v>
      </c>
      <c r="P158" s="81" t="n">
        <v>16.7340049743652</v>
      </c>
      <c r="Q158" s="81" t="n">
        <v>926.948486328125</v>
      </c>
      <c r="R158" s="81" t="n">
        <v>32.9424424968877</v>
      </c>
      <c r="S158" s="81" t="n">
        <v>958.342579738262</v>
      </c>
      <c r="T158" s="81" t="n">
        <v>21.0981388092041</v>
      </c>
      <c r="U158" s="81" t="n">
        <v>130.927734375</v>
      </c>
      <c r="V158" s="81" t="n">
        <v>1106.61144226135</v>
      </c>
      <c r="W158" s="81" t="n">
        <v>900.156257592613</v>
      </c>
      <c r="X158" s="84" t="n">
        <v>1.22935482915031</v>
      </c>
      <c r="Y158" s="82" t="n">
        <v>405.867553710938</v>
      </c>
      <c r="Z158" s="82" t="n">
        <v>0</v>
      </c>
      <c r="AA158" s="82" t="n">
        <v>0</v>
      </c>
      <c r="AB158" s="82" t="n">
        <v>1512.47900390625</v>
      </c>
      <c r="AC158" s="82" t="n">
        <v>926.948486328125</v>
      </c>
      <c r="AD158" s="84" t="n">
        <v>1.63167536258698</v>
      </c>
      <c r="AE158" s="82"/>
      <c r="AF158" s="82"/>
      <c r="AG158" s="82"/>
      <c r="AH158" s="82"/>
      <c r="AI158" s="82"/>
      <c r="AJ158" s="82"/>
      <c r="AK158" s="82"/>
      <c r="AL158" s="81"/>
      <c r="AM158" s="81"/>
      <c r="AN158" s="81"/>
      <c r="AO158" s="81"/>
    </row>
    <row r="159" customFormat="false" ht="12.75" hidden="false" customHeight="true" outlineLevel="0" collapsed="false">
      <c r="A159" s="0"/>
      <c r="B159" s="0" t="s">
        <v>188</v>
      </c>
      <c r="C159" s="81" t="n">
        <v>18</v>
      </c>
      <c r="D159" s="81" t="n">
        <v>1770.81098242096</v>
      </c>
      <c r="E159" s="81" t="n">
        <v>900.16</v>
      </c>
      <c r="F159" s="81" t="n">
        <v>0.794533569708932</v>
      </c>
      <c r="G159" s="81" t="n">
        <v>16.7340049743652</v>
      </c>
      <c r="H159" s="81"/>
      <c r="I159" s="81" t="n">
        <v>0.160419057168802</v>
      </c>
      <c r="J159" s="81" t="n">
        <v>0.283436208963394</v>
      </c>
      <c r="K159" s="81" t="n">
        <v>1905.83531983056</v>
      </c>
      <c r="L159" s="81" t="n">
        <v>0.390282897668535</v>
      </c>
      <c r="M159" s="81" t="n">
        <v>1.3573751449585</v>
      </c>
      <c r="N159" s="81" t="n">
        <v>900.156257592613</v>
      </c>
      <c r="O159" s="81" t="n">
        <v>10.0582370758057</v>
      </c>
      <c r="P159" s="81" t="n">
        <v>16.7340049743652</v>
      </c>
      <c r="Q159" s="81" t="n">
        <v>926.948486328125</v>
      </c>
      <c r="R159" s="81" t="n">
        <v>38.4202904308525</v>
      </c>
      <c r="S159" s="81" t="n">
        <v>942.796118563429</v>
      </c>
      <c r="T159" s="81" t="n">
        <v>14.8221206665039</v>
      </c>
      <c r="U159" s="81" t="n">
        <v>123.744911193848</v>
      </c>
      <c r="V159" s="81" t="n">
        <v>1078.72373304757</v>
      </c>
      <c r="W159" s="81" t="n">
        <v>900.156257592613</v>
      </c>
      <c r="X159" s="84" t="n">
        <v>1.19837386448051</v>
      </c>
      <c r="Y159" s="82" t="n">
        <v>343.668273925781</v>
      </c>
      <c r="Z159" s="82" t="n">
        <v>0</v>
      </c>
      <c r="AA159" s="82" t="n">
        <v>0</v>
      </c>
      <c r="AB159" s="82" t="n">
        <v>1422.39196777344</v>
      </c>
      <c r="AC159" s="82" t="n">
        <v>926.948486328125</v>
      </c>
      <c r="AD159" s="84" t="n">
        <v>1.53448867797852</v>
      </c>
      <c r="AE159" s="82"/>
      <c r="AF159" s="82"/>
      <c r="AG159" s="82"/>
      <c r="AH159" s="82"/>
      <c r="AI159" s="82"/>
      <c r="AJ159" s="82"/>
      <c r="AK159" s="82"/>
      <c r="AL159" s="81"/>
      <c r="AM159" s="81"/>
      <c r="AN159" s="81"/>
      <c r="AO159" s="81"/>
    </row>
    <row r="160" customFormat="false" ht="12.75" hidden="false" customHeight="true" outlineLevel="0" collapsed="false">
      <c r="A160" s="0"/>
      <c r="B160" s="0" t="s">
        <v>197</v>
      </c>
      <c r="C160" s="81" t="n">
        <v>18</v>
      </c>
      <c r="D160" s="81" t="n">
        <v>1542.48539778945</v>
      </c>
      <c r="E160" s="81" t="n">
        <v>900.16</v>
      </c>
      <c r="F160" s="81" t="n">
        <v>0.794533569708932</v>
      </c>
      <c r="G160" s="81" t="n">
        <v>16.7340049743652</v>
      </c>
      <c r="H160" s="81"/>
      <c r="I160" s="81" t="n">
        <v>0.160665777275446</v>
      </c>
      <c r="J160" s="81" t="n">
        <v>0.276137411594391</v>
      </c>
      <c r="K160" s="81" t="n">
        <v>1660.0999093709</v>
      </c>
      <c r="L160" s="81" t="n">
        <v>0.331206068888238</v>
      </c>
      <c r="M160" s="81" t="n">
        <v>1.18061661720276</v>
      </c>
      <c r="N160" s="81" t="n">
        <v>900.156257592613</v>
      </c>
      <c r="O160" s="81" t="n">
        <v>10.0582370758057</v>
      </c>
      <c r="P160" s="81" t="n">
        <v>16.7340049743652</v>
      </c>
      <c r="Q160" s="81" t="n">
        <v>926.948486328125</v>
      </c>
      <c r="R160" s="81" t="n">
        <v>44.1074335875452</v>
      </c>
      <c r="S160" s="81" t="n">
        <v>835.783908449266</v>
      </c>
      <c r="T160" s="81" t="n">
        <v>12.5785074234009</v>
      </c>
      <c r="U160" s="81" t="n">
        <v>109.180923461914</v>
      </c>
      <c r="V160" s="81" t="n">
        <v>955.303452378861</v>
      </c>
      <c r="W160" s="81" t="n">
        <v>900.156257592613</v>
      </c>
      <c r="X160" s="84" t="n">
        <v>1.06126402424145</v>
      </c>
      <c r="Y160" s="82" t="n">
        <v>298.915496826172</v>
      </c>
      <c r="Z160" s="82" t="n">
        <v>0</v>
      </c>
      <c r="AA160" s="82" t="n">
        <v>0</v>
      </c>
      <c r="AB160" s="82" t="n">
        <v>1254.21899414063</v>
      </c>
      <c r="AC160" s="82" t="n">
        <v>926.948486328125</v>
      </c>
      <c r="AD160" s="84" t="n">
        <v>1.35306227207184</v>
      </c>
      <c r="AE160" s="82"/>
      <c r="AF160" s="82"/>
      <c r="AG160" s="82"/>
      <c r="AH160" s="82"/>
      <c r="AI160" s="82"/>
      <c r="AJ160" s="82"/>
      <c r="AK160" s="82"/>
      <c r="AL160" s="81"/>
      <c r="AM160" s="81"/>
      <c r="AN160" s="81"/>
      <c r="AO160" s="81"/>
    </row>
    <row r="161" customFormat="false" ht="12.75" hidden="false" customHeight="true" outlineLevel="0" collapsed="false">
      <c r="A161" s="0"/>
      <c r="B161" s="0" t="s">
        <v>187</v>
      </c>
      <c r="C161" s="81" t="n">
        <v>18</v>
      </c>
      <c r="D161" s="81" t="n">
        <v>1632.41341242841</v>
      </c>
      <c r="E161" s="81" t="n">
        <v>900.16</v>
      </c>
      <c r="F161" s="81" t="n">
        <v>0.794533569708932</v>
      </c>
      <c r="G161" s="81" t="n">
        <v>16.7340049743652</v>
      </c>
      <c r="H161" s="81"/>
      <c r="I161" s="81" t="n">
        <v>0.159606775674433</v>
      </c>
      <c r="J161" s="81" t="n">
        <v>0.307466208934784</v>
      </c>
      <c r="K161" s="81" t="n">
        <v>1756.88493512607</v>
      </c>
      <c r="L161" s="81" t="n">
        <v>0.390282897668535</v>
      </c>
      <c r="M161" s="81" t="n">
        <v>1.25735473632813</v>
      </c>
      <c r="N161" s="81" t="n">
        <v>900.156257592613</v>
      </c>
      <c r="O161" s="81" t="n">
        <v>10.0582370758057</v>
      </c>
      <c r="P161" s="81" t="n">
        <v>16.7340049743652</v>
      </c>
      <c r="Q161" s="81" t="n">
        <v>926.948486328125</v>
      </c>
      <c r="R161" s="81" t="n">
        <v>41.6775993904304</v>
      </c>
      <c r="S161" s="81" t="n">
        <v>789.034212499948</v>
      </c>
      <c r="T161" s="81" t="n">
        <v>14.8221206665039</v>
      </c>
      <c r="U161" s="81" t="n">
        <v>106.287292480469</v>
      </c>
      <c r="V161" s="81" t="n">
        <v>907.504208270713</v>
      </c>
      <c r="W161" s="81" t="n">
        <v>900.156257592613</v>
      </c>
      <c r="X161" s="84" t="n">
        <v>1.00816297239076</v>
      </c>
      <c r="Y161" s="82" t="n">
        <v>318.344543457031</v>
      </c>
      <c r="Z161" s="82" t="n">
        <v>0</v>
      </c>
      <c r="AA161" s="82" t="n">
        <v>0</v>
      </c>
      <c r="AB161" s="82" t="n">
        <v>1225.84875488281</v>
      </c>
      <c r="AC161" s="82" t="n">
        <v>926.948486328125</v>
      </c>
      <c r="AD161" s="84" t="n">
        <v>1.3224561214447</v>
      </c>
      <c r="AE161" s="82"/>
      <c r="AF161" s="82"/>
      <c r="AG161" s="82"/>
      <c r="AH161" s="82"/>
      <c r="AI161" s="82"/>
      <c r="AJ161" s="82"/>
      <c r="AK161" s="82"/>
      <c r="AL161" s="81"/>
      <c r="AM161" s="81"/>
      <c r="AN161" s="81"/>
      <c r="AO161" s="81"/>
    </row>
    <row r="162" customFormat="false" ht="12.75" hidden="false" customHeight="true" outlineLevel="0" collapsed="false">
      <c r="A162" s="0"/>
      <c r="B162" s="0" t="s">
        <v>184</v>
      </c>
      <c r="C162" s="81" t="n">
        <v>18</v>
      </c>
      <c r="D162" s="81" t="n">
        <v>1534.40717769679</v>
      </c>
      <c r="E162" s="81" t="n">
        <v>900.16</v>
      </c>
      <c r="F162" s="81" t="n">
        <v>0.79</v>
      </c>
      <c r="G162" s="81" t="n">
        <v>16.7340049743652</v>
      </c>
      <c r="H162" s="81"/>
      <c r="I162" s="81" t="n">
        <v>0.158942935725249</v>
      </c>
      <c r="J162" s="81" t="n">
        <v>0.327104806900024</v>
      </c>
      <c r="K162" s="81" t="n">
        <v>1651.40572499617</v>
      </c>
      <c r="L162" s="81" t="n">
        <v>0.390282897668535</v>
      </c>
      <c r="M162" s="81" t="n">
        <v>1.18652522563934</v>
      </c>
      <c r="N162" s="81" t="n">
        <v>900.156257592613</v>
      </c>
      <c r="O162" s="81" t="n">
        <v>10.0578117370605</v>
      </c>
      <c r="P162" s="81" t="n">
        <v>16.7340049743652</v>
      </c>
      <c r="Q162" s="81" t="n">
        <v>926.948059082031</v>
      </c>
      <c r="R162" s="81" t="n">
        <v>44.3396258311118</v>
      </c>
      <c r="S162" s="81" t="n">
        <v>708.193319339156</v>
      </c>
      <c r="T162" s="81" t="n">
        <v>14.8221206665039</v>
      </c>
      <c r="U162" s="81" t="n">
        <v>96.7292404174805</v>
      </c>
      <c r="V162" s="81" t="n">
        <v>817.105263046933</v>
      </c>
      <c r="W162" s="81" t="n">
        <v>900.156257592613</v>
      </c>
      <c r="X162" s="83" t="n">
        <v>0.907737135808185</v>
      </c>
      <c r="Y162" s="82" t="n">
        <v>300.411499023438</v>
      </c>
      <c r="Z162" s="82" t="n">
        <v>0</v>
      </c>
      <c r="AA162" s="82" t="n">
        <v>0</v>
      </c>
      <c r="AB162" s="82" t="n">
        <v>1117.51672363281</v>
      </c>
      <c r="AC162" s="82" t="n">
        <v>926.948059082031</v>
      </c>
      <c r="AD162" s="84" t="n">
        <v>1.20558726787567</v>
      </c>
      <c r="AE162" s="82"/>
      <c r="AF162" s="82"/>
      <c r="AG162" s="82"/>
      <c r="AH162" s="82"/>
      <c r="AI162" s="82"/>
      <c r="AJ162" s="82"/>
      <c r="AK162" s="82"/>
      <c r="AL162" s="81"/>
      <c r="AM162" s="81"/>
      <c r="AN162" s="81"/>
      <c r="AO162" s="81"/>
    </row>
    <row r="163" customFormat="false" ht="12.75" hidden="false" customHeight="true" outlineLevel="0" collapsed="false">
      <c r="A163" s="0"/>
      <c r="B163" s="0" t="s">
        <v>196</v>
      </c>
      <c r="C163" s="81" t="n">
        <v>18</v>
      </c>
      <c r="D163" s="81" t="n">
        <v>1359.88110332706</v>
      </c>
      <c r="E163" s="81" t="n">
        <v>900.16</v>
      </c>
      <c r="F163" s="81" t="n">
        <v>0.794533569708932</v>
      </c>
      <c r="G163" s="81" t="n">
        <v>16.7340049743652</v>
      </c>
      <c r="H163" s="81"/>
      <c r="I163" s="81" t="n">
        <v>0.159412381555187</v>
      </c>
      <c r="J163" s="81" t="n">
        <v>0.313217043876648</v>
      </c>
      <c r="K163" s="81" t="n">
        <v>1463.57203745575</v>
      </c>
      <c r="L163" s="81" t="n">
        <v>0.331206068888238</v>
      </c>
      <c r="M163" s="81" t="n">
        <v>1.0486478805542</v>
      </c>
      <c r="N163" s="81" t="n">
        <v>900.156257592613</v>
      </c>
      <c r="O163" s="81" t="n">
        <v>10.0582370758057</v>
      </c>
      <c r="P163" s="81" t="n">
        <v>16.7340049743652</v>
      </c>
      <c r="Q163" s="81" t="n">
        <v>926.948486328125</v>
      </c>
      <c r="R163" s="81" t="n">
        <v>50.0301622519082</v>
      </c>
      <c r="S163" s="81" t="n">
        <v>650.158334860152</v>
      </c>
      <c r="T163" s="81" t="n">
        <v>12.5785074234009</v>
      </c>
      <c r="U163" s="81" t="n">
        <v>87.8720932006836</v>
      </c>
      <c r="V163" s="81" t="n">
        <v>748.369047574843</v>
      </c>
      <c r="W163" s="81" t="n">
        <v>900.156257592613</v>
      </c>
      <c r="X163" s="83" t="n">
        <v>0.831376820704762</v>
      </c>
      <c r="Y163" s="82" t="n">
        <v>265.502868652344</v>
      </c>
      <c r="Z163" s="82" t="n">
        <v>0</v>
      </c>
      <c r="AA163" s="82" t="n">
        <v>0</v>
      </c>
      <c r="AB163" s="82" t="n">
        <v>1013.87188720703</v>
      </c>
      <c r="AC163" s="82" t="n">
        <v>926.948486328125</v>
      </c>
      <c r="AD163" s="84" t="n">
        <v>1.09377372264862</v>
      </c>
      <c r="AE163" s="82"/>
      <c r="AF163" s="82"/>
      <c r="AG163" s="82"/>
      <c r="AH163" s="82"/>
      <c r="AI163" s="82"/>
      <c r="AJ163" s="82"/>
      <c r="AK163" s="82"/>
      <c r="AL163" s="81"/>
      <c r="AM163" s="81"/>
      <c r="AN163" s="81"/>
      <c r="AO163" s="81"/>
    </row>
    <row r="164" customFormat="false" ht="12.75" hidden="false" customHeight="true" outlineLevel="0" collapsed="false">
      <c r="A164" s="0"/>
      <c r="B164" s="0" t="s">
        <v>193</v>
      </c>
      <c r="C164" s="81" t="n">
        <v>18</v>
      </c>
      <c r="D164" s="81" t="n">
        <v>1278.24281851244</v>
      </c>
      <c r="E164" s="81" t="n">
        <v>900.16</v>
      </c>
      <c r="F164" s="81" t="n">
        <v>0.79</v>
      </c>
      <c r="G164" s="81" t="n">
        <v>16.7340049743652</v>
      </c>
      <c r="H164" s="81"/>
      <c r="I164" s="81" t="n">
        <v>0.158736175909758</v>
      </c>
      <c r="J164" s="81" t="n">
        <v>0.333221465349197</v>
      </c>
      <c r="K164" s="81" t="n">
        <v>1375.70883342401</v>
      </c>
      <c r="L164" s="81" t="n">
        <v>0.331206068888238</v>
      </c>
      <c r="M164" s="81" t="n">
        <v>0.989647567272186</v>
      </c>
      <c r="N164" s="81" t="n">
        <v>900.156257592613</v>
      </c>
      <c r="O164" s="81" t="n">
        <v>10.0578117370605</v>
      </c>
      <c r="P164" s="81" t="n">
        <v>16.7340049743652</v>
      </c>
      <c r="Q164" s="81" t="n">
        <v>926.948059082031</v>
      </c>
      <c r="R164" s="81" t="n">
        <v>53.2254428863713</v>
      </c>
      <c r="S164" s="81" t="n">
        <v>583.902108327137</v>
      </c>
      <c r="T164" s="81" t="n">
        <v>12.5785074234009</v>
      </c>
      <c r="U164" s="81" t="n">
        <v>80.0186767578125</v>
      </c>
      <c r="V164" s="81" t="n">
        <v>674.25940078426</v>
      </c>
      <c r="W164" s="81" t="n">
        <v>900.156257592613</v>
      </c>
      <c r="X164" s="83" t="n">
        <v>0.749047062770531</v>
      </c>
      <c r="Y164" s="82" t="n">
        <v>250.564819335938</v>
      </c>
      <c r="Z164" s="82" t="n">
        <v>0</v>
      </c>
      <c r="AA164" s="82" t="n">
        <v>0</v>
      </c>
      <c r="AB164" s="82" t="n">
        <v>924.82421875</v>
      </c>
      <c r="AC164" s="82" t="n">
        <v>926.948059082031</v>
      </c>
      <c r="AD164" s="83" t="n">
        <v>0.997708797454834</v>
      </c>
      <c r="AE164" s="82"/>
      <c r="AF164" s="82"/>
      <c r="AG164" s="82"/>
      <c r="AH164" s="82"/>
      <c r="AI164" s="82"/>
      <c r="AJ164" s="82"/>
      <c r="AK164" s="82"/>
      <c r="AL164" s="81"/>
      <c r="AM164" s="81"/>
      <c r="AN164" s="81"/>
      <c r="AO164" s="81"/>
    </row>
    <row r="165" customFormat="false" ht="12.75" hidden="false" customHeight="true" outlineLevel="0" collapsed="false">
      <c r="A165" s="0"/>
      <c r="B165" s="0" t="s">
        <v>206</v>
      </c>
      <c r="C165" s="81" t="n">
        <v>18</v>
      </c>
      <c r="D165" s="81" t="n">
        <v>1044.18365213993</v>
      </c>
      <c r="E165" s="81" t="n">
        <v>900.16</v>
      </c>
      <c r="F165" s="81" t="n">
        <v>0.794533569708932</v>
      </c>
      <c r="G165" s="81" t="n">
        <v>16.7340049743652</v>
      </c>
      <c r="H165" s="81"/>
      <c r="I165" s="81" t="n">
        <v>0.1608844661402</v>
      </c>
      <c r="J165" s="81" t="n">
        <v>0.269667893648148</v>
      </c>
      <c r="K165" s="81" t="n">
        <v>1123.8026556156</v>
      </c>
      <c r="L165" s="81" t="n">
        <v>0.218956611463771</v>
      </c>
      <c r="M165" s="81" t="n">
        <v>0.798172473907471</v>
      </c>
      <c r="N165" s="81" t="n">
        <v>900.156257592613</v>
      </c>
      <c r="O165" s="81" t="n">
        <v>10.0582370758057</v>
      </c>
      <c r="P165" s="81" t="n">
        <v>16.7340049743652</v>
      </c>
      <c r="Q165" s="81" t="n">
        <v>926.948486328125</v>
      </c>
      <c r="R165" s="81" t="n">
        <v>65.1562319552953</v>
      </c>
      <c r="S165" s="81" t="n">
        <v>574.51372148679</v>
      </c>
      <c r="T165" s="81" t="n">
        <v>8.31550979614258</v>
      </c>
      <c r="U165" s="81" t="n">
        <v>74.7448425292969</v>
      </c>
      <c r="V165" s="81" t="n">
        <v>656.093309251536</v>
      </c>
      <c r="W165" s="81" t="n">
        <v>900.156257592613</v>
      </c>
      <c r="X165" s="83" t="n">
        <v>0.728866020446493</v>
      </c>
      <c r="Y165" s="82" t="n">
        <v>202.086029052734</v>
      </c>
      <c r="Z165" s="82" t="n">
        <v>0</v>
      </c>
      <c r="AA165" s="82" t="n">
        <v>0</v>
      </c>
      <c r="AB165" s="82" t="n">
        <v>858.179321289063</v>
      </c>
      <c r="AC165" s="82" t="n">
        <v>926.948486328125</v>
      </c>
      <c r="AD165" s="83" t="n">
        <v>0.925811231136322</v>
      </c>
      <c r="AE165" s="82"/>
      <c r="AF165" s="82"/>
      <c r="AG165" s="82"/>
      <c r="AH165" s="82"/>
      <c r="AI165" s="82"/>
      <c r="AJ165" s="82"/>
      <c r="AK165" s="82"/>
      <c r="AL165" s="81"/>
      <c r="AM165" s="81"/>
      <c r="AN165" s="81"/>
      <c r="AO165" s="81"/>
    </row>
    <row r="166" customFormat="false" ht="12.75" hidden="false" customHeight="true" outlineLevel="0" collapsed="false">
      <c r="A166" s="0"/>
      <c r="B166" s="0" t="s">
        <v>205</v>
      </c>
      <c r="C166" s="81" t="n">
        <v>18</v>
      </c>
      <c r="D166" s="81" t="n">
        <v>907.26528263156</v>
      </c>
      <c r="E166" s="81" t="n">
        <v>900.16</v>
      </c>
      <c r="F166" s="81" t="n">
        <v>0.794533569708932</v>
      </c>
      <c r="G166" s="81" t="n">
        <v>16.7340049743652</v>
      </c>
      <c r="H166" s="81"/>
      <c r="I166" s="81" t="n">
        <v>0.159508811128181</v>
      </c>
      <c r="J166" s="81" t="n">
        <v>0.310364335775375</v>
      </c>
      <c r="K166" s="81" t="n">
        <v>976.444260432217</v>
      </c>
      <c r="L166" s="81" t="n">
        <v>0.218956611463771</v>
      </c>
      <c r="M166" s="81" t="n">
        <v>0.699221134185791</v>
      </c>
      <c r="N166" s="81" t="n">
        <v>900.156257592613</v>
      </c>
      <c r="O166" s="81" t="n">
        <v>10.0582370758057</v>
      </c>
      <c r="P166" s="81" t="n">
        <v>16.7340049743652</v>
      </c>
      <c r="Q166" s="81" t="n">
        <v>926.948486328125</v>
      </c>
      <c r="R166" s="81" t="n">
        <v>74.9891719050663</v>
      </c>
      <c r="S166" s="81" t="n">
        <v>436.128003884037</v>
      </c>
      <c r="T166" s="81" t="n">
        <v>8.31550979614258</v>
      </c>
      <c r="U166" s="81" t="n">
        <v>58.8470916748047</v>
      </c>
      <c r="V166" s="81" t="n">
        <v>501.809838886942</v>
      </c>
      <c r="W166" s="81" t="n">
        <v>900.156257592613</v>
      </c>
      <c r="X166" s="83" t="n">
        <v>0.557469700015181</v>
      </c>
      <c r="Y166" s="82" t="n">
        <v>177.032943725586</v>
      </c>
      <c r="Z166" s="82" t="n">
        <v>0</v>
      </c>
      <c r="AA166" s="82" t="n">
        <v>0</v>
      </c>
      <c r="AB166" s="82" t="n">
        <v>678.8427734375</v>
      </c>
      <c r="AC166" s="82" t="n">
        <v>926.948486328125</v>
      </c>
      <c r="AD166" s="83" t="n">
        <v>0.732341408729553</v>
      </c>
      <c r="AE166" s="82"/>
      <c r="AF166" s="82"/>
      <c r="AG166" s="82"/>
      <c r="AH166" s="82"/>
      <c r="AI166" s="82"/>
      <c r="AJ166" s="82"/>
      <c r="AK166" s="82"/>
      <c r="AL166" s="81"/>
      <c r="AM166" s="81"/>
      <c r="AN166" s="81"/>
      <c r="AO166" s="81"/>
    </row>
    <row r="167" customFormat="false" ht="12.75" hidden="false" customHeight="true" outlineLevel="0" collapsed="false">
      <c r="A167" s="0"/>
      <c r="B167" s="0" t="s">
        <v>202</v>
      </c>
      <c r="C167" s="81" t="n">
        <v>18</v>
      </c>
      <c r="D167" s="81" t="n">
        <v>845.97527460074</v>
      </c>
      <c r="E167" s="81" t="n">
        <v>900.16</v>
      </c>
      <c r="F167" s="81" t="n">
        <v>0.79</v>
      </c>
      <c r="G167" s="81" t="n">
        <v>16.7340049743652</v>
      </c>
      <c r="H167" s="81"/>
      <c r="I167" s="81" t="n">
        <v>0.158748735663198</v>
      </c>
      <c r="J167" s="81" t="n">
        <v>0.33284991979599</v>
      </c>
      <c r="K167" s="81" t="n">
        <v>910.480889289046</v>
      </c>
      <c r="L167" s="81" t="n">
        <v>0.218956611463771</v>
      </c>
      <c r="M167" s="81" t="n">
        <v>0.654926598072052</v>
      </c>
      <c r="N167" s="81" t="n">
        <v>900.156257592613</v>
      </c>
      <c r="O167" s="81" t="n">
        <v>10.0578117370605</v>
      </c>
      <c r="P167" s="81" t="n">
        <v>16.7340049743652</v>
      </c>
      <c r="Q167" s="81" t="n">
        <v>926.948059082031</v>
      </c>
      <c r="R167" s="81" t="n">
        <v>80.4220196196126</v>
      </c>
      <c r="S167" s="81" t="n">
        <v>386.685682542027</v>
      </c>
      <c r="T167" s="81" t="n">
        <v>8.31550979614258</v>
      </c>
      <c r="U167" s="81" t="n">
        <v>52.9810905456543</v>
      </c>
      <c r="V167" s="81" t="n">
        <v>446.501514985271</v>
      </c>
      <c r="W167" s="81" t="n">
        <v>900.156257592613</v>
      </c>
      <c r="X167" s="83" t="n">
        <v>0.49602667450138</v>
      </c>
      <c r="Y167" s="82" t="n">
        <v>165.81819152832</v>
      </c>
      <c r="Z167" s="82" t="n">
        <v>0</v>
      </c>
      <c r="AA167" s="82" t="n">
        <v>0</v>
      </c>
      <c r="AB167" s="82" t="n">
        <v>612.319702148438</v>
      </c>
      <c r="AC167" s="82" t="n">
        <v>926.948059082031</v>
      </c>
      <c r="AD167" s="83" t="n">
        <v>0.660576045513153</v>
      </c>
      <c r="AE167" s="82"/>
      <c r="AF167" s="82"/>
      <c r="AG167" s="82"/>
      <c r="AH167" s="82"/>
      <c r="AI167" s="82"/>
      <c r="AJ167" s="82"/>
      <c r="AK167" s="82"/>
      <c r="AL167" s="81"/>
      <c r="AM167" s="81"/>
      <c r="AN167" s="81"/>
      <c r="AO167" s="81"/>
    </row>
    <row r="168" customFormat="false" ht="12.75" hidden="false" customHeight="true" outlineLevel="0" collapsed="false">
      <c r="A168" s="0"/>
      <c r="B168" s="0" t="s">
        <v>177</v>
      </c>
      <c r="C168" s="81" t="n">
        <v>18</v>
      </c>
      <c r="D168" s="81" t="n">
        <v>356.974416801533</v>
      </c>
      <c r="E168" s="81" t="n">
        <v>820.65</v>
      </c>
      <c r="F168" s="81" t="n">
        <v>11.96</v>
      </c>
      <c r="G168" s="81" t="n">
        <v>15.6881656646729</v>
      </c>
      <c r="H168" s="81"/>
      <c r="I168" s="81" t="n">
        <v>0.17</v>
      </c>
      <c r="J168" s="81" t="n">
        <v>0</v>
      </c>
      <c r="K168" s="81" t="n">
        <v>384.19371608265</v>
      </c>
      <c r="L168" s="81" t="n">
        <v>0</v>
      </c>
      <c r="M168" s="81" t="n">
        <v>0.257986634969711</v>
      </c>
      <c r="N168" s="81" t="n">
        <v>820.64678783695</v>
      </c>
      <c r="O168" s="81" t="n">
        <v>151.38493347168</v>
      </c>
      <c r="P168" s="81" t="n">
        <v>15.6881656646729</v>
      </c>
      <c r="Q168" s="81" t="n">
        <v>987.719909667969</v>
      </c>
      <c r="R168" s="81" t="n">
        <v>203.083187737083</v>
      </c>
      <c r="S168" s="81" t="n">
        <v>320.822779202212</v>
      </c>
      <c r="T168" s="81" t="n">
        <v>0</v>
      </c>
      <c r="U168" s="81" t="n">
        <v>37.4509887695313</v>
      </c>
      <c r="V168" s="81" t="n">
        <v>358.273767971743</v>
      </c>
      <c r="W168" s="81" t="n">
        <v>820.64678783695</v>
      </c>
      <c r="X168" s="83" t="n">
        <v>0.436574873967491</v>
      </c>
      <c r="Y168" s="82" t="n">
        <v>65.3185882568359</v>
      </c>
      <c r="Z168" s="82" t="n">
        <v>0</v>
      </c>
      <c r="AA168" s="82" t="n">
        <v>0</v>
      </c>
      <c r="AB168" s="82" t="n">
        <v>423.592346191406</v>
      </c>
      <c r="AC168" s="82" t="n">
        <v>987.719909667969</v>
      </c>
      <c r="AD168" s="83" t="n">
        <v>0.428858757019043</v>
      </c>
      <c r="AE168" s="82"/>
      <c r="AF168" s="82"/>
      <c r="AG168" s="82"/>
      <c r="AH168" s="82"/>
      <c r="AI168" s="82"/>
      <c r="AJ168" s="82"/>
      <c r="AK168" s="82"/>
      <c r="AL168" s="81"/>
      <c r="AM168" s="81"/>
      <c r="AN168" s="81"/>
      <c r="AO168" s="81"/>
    </row>
    <row r="169" customFormat="false" ht="12.75" hidden="false" customHeight="true" outlineLevel="0" collapsed="false">
      <c r="A169" s="0"/>
      <c r="B169" s="0" t="s">
        <v>180</v>
      </c>
      <c r="C169" s="81" t="n">
        <v>18</v>
      </c>
      <c r="D169" s="81" t="n">
        <v>342.660210094556</v>
      </c>
      <c r="E169" s="81" t="n">
        <v>820.65</v>
      </c>
      <c r="F169" s="81" t="n">
        <v>11.96</v>
      </c>
      <c r="G169" s="81" t="n">
        <v>15.6881656646729</v>
      </c>
      <c r="H169" s="81"/>
      <c r="I169" s="81" t="n">
        <v>0.17</v>
      </c>
      <c r="J169" s="81" t="n">
        <v>0</v>
      </c>
      <c r="K169" s="81" t="n">
        <v>368.788051114266</v>
      </c>
      <c r="L169" s="81" t="n">
        <v>0</v>
      </c>
      <c r="M169" s="81" t="n">
        <v>0.2476417273283</v>
      </c>
      <c r="N169" s="81" t="n">
        <v>820.64678783695</v>
      </c>
      <c r="O169" s="81" t="n">
        <v>151.38493347168</v>
      </c>
      <c r="P169" s="81" t="n">
        <v>15.6881656646729</v>
      </c>
      <c r="Q169" s="81" t="n">
        <v>987.719909667969</v>
      </c>
      <c r="R169" s="81" t="n">
        <v>211.566736869263</v>
      </c>
      <c r="S169" s="81" t="n">
        <v>307.958205827587</v>
      </c>
      <c r="T169" s="81" t="n">
        <v>0</v>
      </c>
      <c r="U169" s="81" t="n">
        <v>35.9492530822754</v>
      </c>
      <c r="V169" s="81" t="n">
        <v>343.907458909862</v>
      </c>
      <c r="W169" s="81" t="n">
        <v>820.64678783695</v>
      </c>
      <c r="X169" s="83" t="n">
        <v>0.419068793063004</v>
      </c>
      <c r="Y169" s="82" t="n">
        <v>62.6993980407715</v>
      </c>
      <c r="Z169" s="82" t="n">
        <v>0</v>
      </c>
      <c r="AA169" s="82" t="n">
        <v>0</v>
      </c>
      <c r="AB169" s="82" t="n">
        <v>406.606842041016</v>
      </c>
      <c r="AC169" s="82" t="n">
        <v>987.719909667969</v>
      </c>
      <c r="AD169" s="83" t="n">
        <v>0.411662101745605</v>
      </c>
      <c r="AE169" s="82"/>
      <c r="AF169" s="82"/>
      <c r="AG169" s="82"/>
      <c r="AH169" s="82"/>
      <c r="AI169" s="82"/>
      <c r="AJ169" s="82"/>
      <c r="AK169" s="82"/>
      <c r="AL169" s="81"/>
      <c r="AM169" s="81"/>
      <c r="AN169" s="81"/>
      <c r="AO169" s="81"/>
    </row>
    <row r="170" customFormat="false" ht="12.75" hidden="false" customHeight="true" outlineLevel="0" collapsed="false">
      <c r="A170" s="0"/>
      <c r="B170" s="0" t="s">
        <v>183</v>
      </c>
      <c r="C170" s="81" t="n">
        <v>18</v>
      </c>
      <c r="D170" s="81" t="n">
        <v>250.992699062296</v>
      </c>
      <c r="E170" s="81" t="n">
        <v>820.65</v>
      </c>
      <c r="F170" s="81" t="n">
        <v>11.96</v>
      </c>
      <c r="G170" s="81" t="n">
        <v>15.6881656646729</v>
      </c>
      <c r="H170" s="81"/>
      <c r="I170" s="81" t="n">
        <v>0.17</v>
      </c>
      <c r="J170" s="81" t="n">
        <v>0</v>
      </c>
      <c r="K170" s="81" t="n">
        <v>270.130892365796</v>
      </c>
      <c r="L170" s="81" t="n">
        <v>0</v>
      </c>
      <c r="M170" s="81" t="n">
        <v>0.181393295526505</v>
      </c>
      <c r="N170" s="81" t="n">
        <v>820.64678783695</v>
      </c>
      <c r="O170" s="81" t="n">
        <v>151.38493347168</v>
      </c>
      <c r="P170" s="81" t="n">
        <v>15.6881656646729</v>
      </c>
      <c r="Q170" s="81" t="n">
        <v>987.719909667969</v>
      </c>
      <c r="R170" s="81" t="n">
        <v>288.835104668316</v>
      </c>
      <c r="S170" s="81" t="n">
        <v>225.574078932942</v>
      </c>
      <c r="T170" s="81" t="n">
        <v>0</v>
      </c>
      <c r="U170" s="81" t="n">
        <v>26.3322086334229</v>
      </c>
      <c r="V170" s="81" t="n">
        <v>251.906287566365</v>
      </c>
      <c r="W170" s="81" t="n">
        <v>820.64678783695</v>
      </c>
      <c r="X170" s="83" t="n">
        <v>0.306960669681455</v>
      </c>
      <c r="Y170" s="82" t="n">
        <v>45.9262275695801</v>
      </c>
      <c r="Z170" s="82" t="n">
        <v>0</v>
      </c>
      <c r="AA170" s="82" t="n">
        <v>0</v>
      </c>
      <c r="AB170" s="82" t="n">
        <v>297.83251953125</v>
      </c>
      <c r="AC170" s="82" t="n">
        <v>987.719909667969</v>
      </c>
      <c r="AD170" s="83" t="n">
        <v>0.301535397768021</v>
      </c>
      <c r="AE170" s="82"/>
      <c r="AF170" s="82"/>
      <c r="AG170" s="82"/>
      <c r="AH170" s="82"/>
      <c r="AI170" s="82"/>
      <c r="AJ170" s="82"/>
      <c r="AK170" s="82"/>
      <c r="AL170" s="81"/>
      <c r="AM170" s="81"/>
      <c r="AN170" s="81"/>
      <c r="AO170" s="81"/>
    </row>
    <row r="171" customFormat="false" ht="12.75" hidden="false" customHeight="true" outlineLevel="0" collapsed="false">
      <c r="A171" s="0"/>
      <c r="B171" s="0" t="s">
        <v>176</v>
      </c>
      <c r="C171" s="81" t="n">
        <v>18</v>
      </c>
      <c r="D171" s="81" t="n">
        <v>218.576846808976</v>
      </c>
      <c r="E171" s="81" t="n">
        <v>820.65</v>
      </c>
      <c r="F171" s="81" t="n">
        <v>11.96</v>
      </c>
      <c r="G171" s="81" t="n">
        <v>15.6881656646729</v>
      </c>
      <c r="H171" s="81"/>
      <c r="I171" s="81" t="n">
        <v>0.17</v>
      </c>
      <c r="J171" s="81" t="n">
        <v>0</v>
      </c>
      <c r="K171" s="81" t="n">
        <v>235.243331378161</v>
      </c>
      <c r="L171" s="81" t="n">
        <v>0</v>
      </c>
      <c r="M171" s="81" t="n">
        <v>0.157966241240501</v>
      </c>
      <c r="N171" s="81" t="n">
        <v>820.64678783695</v>
      </c>
      <c r="O171" s="81" t="n">
        <v>151.38493347168</v>
      </c>
      <c r="P171" s="81" t="n">
        <v>15.6881656646729</v>
      </c>
      <c r="Q171" s="81" t="n">
        <v>987.719909667969</v>
      </c>
      <c r="R171" s="81" t="n">
        <v>331.670547741035</v>
      </c>
      <c r="S171" s="81" t="n">
        <v>167.06087313873</v>
      </c>
      <c r="T171" s="81" t="n">
        <v>0</v>
      </c>
      <c r="U171" s="81" t="n">
        <v>19.9933700561523</v>
      </c>
      <c r="V171" s="81" t="n">
        <v>187.054243194883</v>
      </c>
      <c r="W171" s="81" t="n">
        <v>820.64678783695</v>
      </c>
      <c r="X171" s="83" t="n">
        <v>0.227935143312895</v>
      </c>
      <c r="Y171" s="82" t="n">
        <v>39.9948272705078</v>
      </c>
      <c r="Z171" s="82" t="n">
        <v>0</v>
      </c>
      <c r="AA171" s="82" t="n">
        <v>0</v>
      </c>
      <c r="AB171" s="82" t="n">
        <v>227.049072265625</v>
      </c>
      <c r="AC171" s="82" t="n">
        <v>987.719909667969</v>
      </c>
      <c r="AD171" s="83" t="n">
        <v>0.229871913790703</v>
      </c>
      <c r="AE171" s="82"/>
      <c r="AF171" s="82"/>
      <c r="AG171" s="82"/>
      <c r="AH171" s="82"/>
      <c r="AI171" s="82"/>
      <c r="AJ171" s="82"/>
      <c r="AK171" s="82"/>
      <c r="AL171" s="81"/>
      <c r="AM171" s="81"/>
      <c r="AN171" s="81"/>
      <c r="AO171" s="81"/>
    </row>
    <row r="172" customFormat="false" ht="12.75" hidden="false" customHeight="true" outlineLevel="0" collapsed="false">
      <c r="A172" s="0"/>
      <c r="B172" s="0" t="s">
        <v>179</v>
      </c>
      <c r="C172" s="81" t="n">
        <v>18</v>
      </c>
      <c r="D172" s="81" t="n">
        <v>160.055915632159</v>
      </c>
      <c r="E172" s="81" t="n">
        <v>820.65</v>
      </c>
      <c r="F172" s="81" t="n">
        <v>11.96</v>
      </c>
      <c r="G172" s="81" t="n">
        <v>15.6881656646729</v>
      </c>
      <c r="H172" s="81"/>
      <c r="I172" s="81" t="n">
        <v>0.17</v>
      </c>
      <c r="J172" s="81" t="n">
        <v>0</v>
      </c>
      <c r="K172" s="81" t="n">
        <v>172.260179199112</v>
      </c>
      <c r="L172" s="81" t="n">
        <v>0</v>
      </c>
      <c r="M172" s="81" t="n">
        <v>0.115672968327999</v>
      </c>
      <c r="N172" s="81" t="n">
        <v>820.64678783695</v>
      </c>
      <c r="O172" s="81" t="n">
        <v>151.38493347168</v>
      </c>
      <c r="P172" s="81" t="n">
        <v>15.6881656646729</v>
      </c>
      <c r="Q172" s="81" t="n">
        <v>987.719909667969</v>
      </c>
      <c r="R172" s="81" t="n">
        <v>452.938600977739</v>
      </c>
      <c r="S172" s="81" t="n">
        <v>122.332632238473</v>
      </c>
      <c r="T172" s="81" t="n">
        <v>0</v>
      </c>
      <c r="U172" s="81" t="n">
        <v>14.6404218673706</v>
      </c>
      <c r="V172" s="81" t="n">
        <v>136.973054105844</v>
      </c>
      <c r="W172" s="81" t="n">
        <v>820.64678783695</v>
      </c>
      <c r="X172" s="83" t="n">
        <v>0.166908658068199</v>
      </c>
      <c r="Y172" s="82" t="n">
        <v>29.2867679595947</v>
      </c>
      <c r="Z172" s="82" t="n">
        <v>0</v>
      </c>
      <c r="AA172" s="82" t="n">
        <v>0</v>
      </c>
      <c r="AB172" s="82" t="n">
        <v>166.259826660156</v>
      </c>
      <c r="AC172" s="82" t="n">
        <v>987.719909667969</v>
      </c>
      <c r="AD172" s="83" t="n">
        <v>0.168326899409294</v>
      </c>
      <c r="AE172" s="82"/>
      <c r="AF172" s="82"/>
      <c r="AG172" s="82"/>
      <c r="AH172" s="82"/>
      <c r="AI172" s="82"/>
      <c r="AJ172" s="82"/>
      <c r="AK172" s="82"/>
      <c r="AL172" s="81"/>
      <c r="AM172" s="81"/>
      <c r="AN172" s="81"/>
      <c r="AO172" s="81"/>
    </row>
    <row r="173" customFormat="false" ht="12.75" hidden="false" customHeight="true" outlineLevel="0" collapsed="false">
      <c r="A173" s="0"/>
      <c r="B173" s="0" t="s">
        <v>175</v>
      </c>
      <c r="C173" s="81" t="n">
        <v>18</v>
      </c>
      <c r="D173" s="81" t="n">
        <v>120.570612077358</v>
      </c>
      <c r="E173" s="81" t="n">
        <v>820.65</v>
      </c>
      <c r="F173" s="81" t="n">
        <v>11.96</v>
      </c>
      <c r="G173" s="81" t="n">
        <v>15.6881656646729</v>
      </c>
      <c r="H173" s="81"/>
      <c r="I173" s="81" t="n">
        <v>0.17</v>
      </c>
      <c r="J173" s="81" t="n">
        <v>0</v>
      </c>
      <c r="K173" s="81" t="n">
        <v>129.764121248257</v>
      </c>
      <c r="L173" s="81" t="n">
        <v>0</v>
      </c>
      <c r="M173" s="81" t="n">
        <v>0.087136797606945</v>
      </c>
      <c r="N173" s="81" t="n">
        <v>820.64678783695</v>
      </c>
      <c r="O173" s="81" t="n">
        <v>151.38493347168</v>
      </c>
      <c r="P173" s="81" t="n">
        <v>15.6881656646729</v>
      </c>
      <c r="Q173" s="81" t="n">
        <v>987.719909667969</v>
      </c>
      <c r="R173" s="81" t="n">
        <v>601.270087756777</v>
      </c>
      <c r="S173" s="81" t="n">
        <v>86.2199799779378</v>
      </c>
      <c r="T173" s="81" t="n">
        <v>0</v>
      </c>
      <c r="U173" s="81" t="n">
        <v>10.4353179931641</v>
      </c>
      <c r="V173" s="81" t="n">
        <v>96.6552979711019</v>
      </c>
      <c r="W173" s="81" t="n">
        <v>820.64678783695</v>
      </c>
      <c r="X173" s="83" t="n">
        <v>0.117779414242106</v>
      </c>
      <c r="Y173" s="82" t="n">
        <v>22.0618114471436</v>
      </c>
      <c r="Z173" s="82" t="n">
        <v>0</v>
      </c>
      <c r="AA173" s="82" t="n">
        <v>0</v>
      </c>
      <c r="AB173" s="82" t="n">
        <v>118.717109680176</v>
      </c>
      <c r="AC173" s="82" t="n">
        <v>987.719909667969</v>
      </c>
      <c r="AD173" s="83" t="n">
        <v>0.120193094015121</v>
      </c>
      <c r="AE173" s="82"/>
      <c r="AF173" s="82"/>
      <c r="AG173" s="82"/>
      <c r="AH173" s="82"/>
      <c r="AI173" s="82"/>
      <c r="AJ173" s="82"/>
      <c r="AK173" s="82"/>
      <c r="AL173" s="81"/>
      <c r="AM173" s="81"/>
      <c r="AN173" s="81"/>
      <c r="AO173" s="81"/>
    </row>
    <row r="174" customFormat="false" ht="12.75" hidden="false" customHeight="true" outlineLevel="0" collapsed="false">
      <c r="A174" s="0"/>
      <c r="B174" s="0" t="s">
        <v>182</v>
      </c>
      <c r="C174" s="81" t="n">
        <v>18</v>
      </c>
      <c r="D174" s="81" t="n">
        <v>114.074329553927</v>
      </c>
      <c r="E174" s="81" t="n">
        <v>820.65</v>
      </c>
      <c r="F174" s="81" t="n">
        <v>11.96</v>
      </c>
      <c r="G174" s="81" t="n">
        <v>15.6881656646729</v>
      </c>
      <c r="H174" s="81"/>
      <c r="I174" s="81" t="n">
        <v>0.17</v>
      </c>
      <c r="J174" s="81" t="n">
        <v>0</v>
      </c>
      <c r="K174" s="81" t="n">
        <v>122.772497182414</v>
      </c>
      <c r="L174" s="81" t="n">
        <v>0</v>
      </c>
      <c r="M174" s="81" t="n">
        <v>0.0824419111013413</v>
      </c>
      <c r="N174" s="81" t="n">
        <v>820.64678783695</v>
      </c>
      <c r="O174" s="81" t="n">
        <v>151.38493347168</v>
      </c>
      <c r="P174" s="81" t="n">
        <v>15.6881656646729</v>
      </c>
      <c r="Q174" s="81" t="n">
        <v>987.719909667969</v>
      </c>
      <c r="R174" s="81" t="n">
        <v>635.511098668084</v>
      </c>
      <c r="S174" s="81" t="n">
        <v>87.1883613301888</v>
      </c>
      <c r="T174" s="81" t="n">
        <v>0</v>
      </c>
      <c r="U174" s="81" t="n">
        <v>10.434455871582</v>
      </c>
      <c r="V174" s="81" t="n">
        <v>97.6228172017709</v>
      </c>
      <c r="W174" s="81" t="n">
        <v>820.64678783695</v>
      </c>
      <c r="X174" s="83" t="n">
        <v>0.118958385810641</v>
      </c>
      <c r="Y174" s="82" t="n">
        <v>20.8731365203857</v>
      </c>
      <c r="Z174" s="82" t="n">
        <v>0</v>
      </c>
      <c r="AA174" s="82" t="n">
        <v>0</v>
      </c>
      <c r="AB174" s="82" t="n">
        <v>118.495956420898</v>
      </c>
      <c r="AC174" s="82" t="n">
        <v>987.719909667969</v>
      </c>
      <c r="AD174" s="83" t="n">
        <v>0.119969189167023</v>
      </c>
      <c r="AE174" s="82"/>
      <c r="AF174" s="82"/>
      <c r="AG174" s="82"/>
      <c r="AH174" s="82"/>
      <c r="AI174" s="82"/>
      <c r="AJ174" s="82"/>
      <c r="AK174" s="82"/>
      <c r="AL174" s="81"/>
      <c r="AM174" s="81"/>
      <c r="AN174" s="81"/>
      <c r="AO174" s="81"/>
    </row>
    <row r="175" customFormat="false" ht="12.75" hidden="false" customHeight="true" outlineLevel="0" collapsed="false">
      <c r="A175" s="0"/>
      <c r="B175" s="0" t="s">
        <v>178</v>
      </c>
      <c r="C175" s="81" t="n">
        <v>18</v>
      </c>
      <c r="D175" s="81" t="n">
        <v>78.4176308175365</v>
      </c>
      <c r="E175" s="81" t="n">
        <v>820.65</v>
      </c>
      <c r="F175" s="81" t="n">
        <v>11.96</v>
      </c>
      <c r="G175" s="81" t="n">
        <v>15.6881656646729</v>
      </c>
      <c r="H175" s="81"/>
      <c r="I175" s="81" t="n">
        <v>0.17</v>
      </c>
      <c r="J175" s="81" t="n">
        <v>0</v>
      </c>
      <c r="K175" s="81" t="n">
        <v>84.3969751673736</v>
      </c>
      <c r="L175" s="81" t="n">
        <v>0</v>
      </c>
      <c r="M175" s="81" t="n">
        <v>0.0566726922988892</v>
      </c>
      <c r="N175" s="81" t="n">
        <v>820.64678783695</v>
      </c>
      <c r="O175" s="81" t="n">
        <v>151.38493347168</v>
      </c>
      <c r="P175" s="81" t="n">
        <v>15.6881656646729</v>
      </c>
      <c r="Q175" s="81" t="n">
        <v>987.719909667969</v>
      </c>
      <c r="R175" s="81" t="n">
        <v>924.479632307755</v>
      </c>
      <c r="S175" s="81" t="n">
        <v>56.0764057054579</v>
      </c>
      <c r="T175" s="81" t="n">
        <v>0</v>
      </c>
      <c r="U175" s="81" t="n">
        <v>6.78700160980225</v>
      </c>
      <c r="V175" s="81" t="n">
        <v>62.8634073152601</v>
      </c>
      <c r="W175" s="81" t="n">
        <v>820.64678783695</v>
      </c>
      <c r="X175" s="83" t="n">
        <v>0.0766022706077418</v>
      </c>
      <c r="Y175" s="82" t="n">
        <v>14.348729133606</v>
      </c>
      <c r="Z175" s="82" t="n">
        <v>0</v>
      </c>
      <c r="AA175" s="82" t="n">
        <v>0</v>
      </c>
      <c r="AB175" s="82" t="n">
        <v>77.2121353149414</v>
      </c>
      <c r="AC175" s="82" t="n">
        <v>987.719909667969</v>
      </c>
      <c r="AD175" s="83" t="n">
        <v>0.0781720951199532</v>
      </c>
      <c r="AE175" s="82"/>
      <c r="AF175" s="82"/>
      <c r="AG175" s="82"/>
      <c r="AH175" s="82"/>
      <c r="AI175" s="82"/>
      <c r="AJ175" s="82"/>
      <c r="AK175" s="82"/>
      <c r="AL175" s="81"/>
      <c r="AM175" s="81"/>
      <c r="AN175" s="81"/>
      <c r="AO175" s="81"/>
    </row>
    <row r="176" customFormat="false" ht="12.75" hidden="false" customHeight="true" outlineLevel="0" collapsed="false">
      <c r="A176" s="0"/>
      <c r="B176" s="0" t="s">
        <v>181</v>
      </c>
      <c r="C176" s="81" t="n">
        <v>18</v>
      </c>
      <c r="D176" s="81" t="n">
        <v>52.7843215231065</v>
      </c>
      <c r="E176" s="81" t="n">
        <v>820.65</v>
      </c>
      <c r="F176" s="81" t="n">
        <v>11.96</v>
      </c>
      <c r="G176" s="81" t="n">
        <v>15.6881656646729</v>
      </c>
      <c r="H176" s="81"/>
      <c r="I176" s="81" t="n">
        <v>0.17</v>
      </c>
      <c r="J176" s="81" t="n">
        <v>0</v>
      </c>
      <c r="K176" s="81" t="n">
        <v>56.8091260392433</v>
      </c>
      <c r="L176" s="81" t="n">
        <v>0</v>
      </c>
      <c r="M176" s="81" t="n">
        <v>0.0381474122405052</v>
      </c>
      <c r="N176" s="81" t="n">
        <v>820.64678783695</v>
      </c>
      <c r="O176" s="81" t="n">
        <v>151.38493347168</v>
      </c>
      <c r="P176" s="81" t="n">
        <v>15.6881656646729</v>
      </c>
      <c r="Q176" s="81" t="n">
        <v>987.719909667969</v>
      </c>
      <c r="R176" s="81" t="n">
        <v>1373.428707858</v>
      </c>
      <c r="S176" s="81" t="n">
        <v>37.7460399881798</v>
      </c>
      <c r="T176" s="81" t="n">
        <v>0</v>
      </c>
      <c r="U176" s="81" t="n">
        <v>4.56845331192017</v>
      </c>
      <c r="V176" s="81" t="n">
        <v>42.3144933000999</v>
      </c>
      <c r="W176" s="81" t="n">
        <v>820.64678783695</v>
      </c>
      <c r="X176" s="83" t="n">
        <v>0.0515623699833541</v>
      </c>
      <c r="Y176" s="82" t="n">
        <v>9.6583890914917</v>
      </c>
      <c r="Z176" s="82" t="n">
        <v>0</v>
      </c>
      <c r="AA176" s="82" t="n">
        <v>0</v>
      </c>
      <c r="AB176" s="82" t="n">
        <v>51.9728813171387</v>
      </c>
      <c r="AC176" s="82" t="n">
        <v>987.719909667969</v>
      </c>
      <c r="AD176" s="83" t="n">
        <v>0.0526190474629402</v>
      </c>
      <c r="AE176" s="82"/>
      <c r="AF176" s="82"/>
      <c r="AG176" s="82"/>
      <c r="AH176" s="82"/>
      <c r="AI176" s="82"/>
      <c r="AJ176" s="82"/>
      <c r="AK176" s="82"/>
      <c r="AL176" s="81"/>
      <c r="AM176" s="81"/>
      <c r="AN176" s="81"/>
      <c r="AO176" s="81"/>
    </row>
    <row r="177" customFormat="false" ht="12.75" hidden="false" customHeight="true" outlineLevel="0" collapsed="false">
      <c r="A177" s="0"/>
      <c r="B177" s="0"/>
      <c r="C177" s="81"/>
      <c r="D177" s="81"/>
      <c r="E177" s="81"/>
      <c r="F177" s="81"/>
      <c r="G177" s="81"/>
      <c r="H177" s="81"/>
      <c r="I177" s="81"/>
      <c r="J177" s="81"/>
      <c r="K177" s="81"/>
      <c r="L177" s="81"/>
      <c r="M177" s="81"/>
      <c r="N177" s="81"/>
      <c r="O177" s="81"/>
      <c r="P177" s="81"/>
      <c r="Q177" s="81"/>
      <c r="R177" s="81"/>
      <c r="S177" s="81"/>
      <c r="T177" s="81"/>
      <c r="U177" s="81"/>
      <c r="V177" s="81"/>
      <c r="W177" s="81"/>
      <c r="X177" s="82"/>
      <c r="Y177" s="82"/>
      <c r="Z177" s="82"/>
      <c r="AA177" s="82"/>
      <c r="AB177" s="82"/>
      <c r="AC177" s="82"/>
      <c r="AD177" s="82"/>
      <c r="AE177" s="82"/>
      <c r="AF177" s="82"/>
      <c r="AG177" s="82"/>
      <c r="AH177" s="82"/>
      <c r="AI177" s="82"/>
      <c r="AJ177" s="82"/>
      <c r="AK177" s="82"/>
      <c r="AL177" s="81"/>
      <c r="AM177" s="81"/>
      <c r="AN177" s="81"/>
      <c r="AO177" s="81"/>
    </row>
    <row r="178" customFormat="false" ht="12.75" hidden="false" customHeight="true" outlineLevel="0" collapsed="false">
      <c r="A178" s="0"/>
      <c r="B178" s="0"/>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c r="AC178" s="81"/>
      <c r="AD178" s="81"/>
      <c r="AE178" s="81"/>
      <c r="AF178" s="81"/>
      <c r="AG178" s="81"/>
      <c r="AH178" s="81"/>
      <c r="AI178" s="81"/>
      <c r="AJ178" s="81"/>
      <c r="AK178" s="81"/>
      <c r="AL178" s="81"/>
      <c r="AM178" s="81"/>
      <c r="AN178" s="81"/>
      <c r="AO178" s="81"/>
    </row>
    <row r="179" customFormat="false" ht="12.75" hidden="false" customHeight="true" outlineLevel="0" collapsed="false">
      <c r="A179" s="89" t="s">
        <v>223</v>
      </c>
      <c r="B179" s="89"/>
      <c r="C179" s="89"/>
      <c r="D179" s="89"/>
      <c r="E179" s="89"/>
      <c r="F179" s="89"/>
      <c r="G179" s="89"/>
      <c r="H179" s="89"/>
      <c r="I179" s="89"/>
      <c r="J179" s="89"/>
      <c r="K179" s="89"/>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81"/>
      <c r="AI179" s="81"/>
      <c r="AJ179" s="81"/>
      <c r="AK179" s="81"/>
      <c r="AL179" s="81"/>
      <c r="AM179" s="81"/>
      <c r="AN179" s="81"/>
      <c r="AO179" s="81"/>
    </row>
    <row r="180" customFormat="false" ht="25.5" hidden="false" customHeight="false" outlineLevel="0" collapsed="false">
      <c r="A180" s="78"/>
      <c r="B180" s="79" t="s">
        <v>224</v>
      </c>
      <c r="C180" s="80" t="s">
        <v>225</v>
      </c>
      <c r="D180" s="80" t="s">
        <v>226</v>
      </c>
      <c r="E180" s="80" t="s">
        <v>227</v>
      </c>
      <c r="F180" s="80" t="s">
        <v>228</v>
      </c>
      <c r="G180" s="80" t="s">
        <v>229</v>
      </c>
      <c r="H180" s="80" t="s">
        <v>230</v>
      </c>
      <c r="I180" s="80" t="s">
        <v>39</v>
      </c>
      <c r="J180" s="80" t="s">
        <v>231</v>
      </c>
      <c r="K180" s="80" t="s">
        <v>232</v>
      </c>
      <c r="L180" s="81"/>
      <c r="M180" s="81"/>
      <c r="N180" s="81"/>
      <c r="O180" s="81"/>
      <c r="P180" s="81"/>
      <c r="Q180" s="81"/>
      <c r="R180" s="81"/>
      <c r="S180" s="81"/>
      <c r="T180" s="81"/>
      <c r="U180" s="81"/>
      <c r="V180" s="81"/>
      <c r="W180" s="81"/>
      <c r="X180" s="81"/>
      <c r="Y180" s="81"/>
      <c r="Z180" s="81"/>
      <c r="AA180" s="81"/>
      <c r="AB180" s="81"/>
      <c r="AC180" s="81"/>
      <c r="AD180" s="81"/>
      <c r="AE180" s="81"/>
      <c r="AF180" s="81"/>
      <c r="AG180" s="81"/>
      <c r="AH180" s="81"/>
      <c r="AI180" s="81"/>
      <c r="AJ180" s="81"/>
      <c r="AK180" s="81"/>
      <c r="AL180" s="81"/>
      <c r="AM180" s="81"/>
      <c r="AN180" s="81"/>
      <c r="AO180" s="81"/>
    </row>
    <row r="181" customFormat="false" ht="12.75" hidden="false" customHeight="true" outlineLevel="0" collapsed="false">
      <c r="A181" s="0"/>
      <c r="B181" s="0" t="s">
        <v>233</v>
      </c>
      <c r="C181" s="81" t="n">
        <v>63891.8247050595</v>
      </c>
      <c r="D181" s="81" t="n">
        <v>13904.2253742147</v>
      </c>
      <c r="E181" s="81" t="n">
        <v>13502.35</v>
      </c>
      <c r="F181" s="81" t="n">
        <v>2700.4698</v>
      </c>
      <c r="G181" s="81" t="n">
        <v>16604.6951742147</v>
      </c>
      <c r="H181" s="81" t="n">
        <v>2276.61572265625</v>
      </c>
      <c r="I181" s="81" t="n">
        <v>20.5293890283477</v>
      </c>
      <c r="J181" s="81" t="n">
        <v>29305.0419597058</v>
      </c>
      <c r="K181" s="84" t="n">
        <v>1.76486479590503</v>
      </c>
      <c r="L181" s="81"/>
      <c r="M181" s="81"/>
      <c r="N181" s="81"/>
      <c r="O181" s="81"/>
      <c r="P181" s="81"/>
      <c r="Q181" s="81"/>
      <c r="R181" s="81"/>
      <c r="S181" s="81"/>
      <c r="T181" s="81"/>
      <c r="U181" s="81"/>
      <c r="V181" s="81"/>
      <c r="W181" s="81"/>
      <c r="X181" s="81"/>
      <c r="Y181" s="81"/>
      <c r="Z181" s="81"/>
      <c r="AA181" s="81"/>
      <c r="AB181" s="81"/>
      <c r="AC181" s="81"/>
      <c r="AD181" s="81"/>
      <c r="AE181" s="81"/>
      <c r="AF181" s="81"/>
      <c r="AG181" s="81"/>
      <c r="AH181" s="81"/>
      <c r="AI181" s="81"/>
      <c r="AJ181" s="81"/>
      <c r="AK181" s="81"/>
      <c r="AL181" s="81"/>
      <c r="AM181" s="81"/>
      <c r="AN181" s="81"/>
      <c r="AO181" s="81"/>
    </row>
    <row r="182" customFormat="false" ht="12.75" hidden="false" customHeight="true" outlineLevel="0" collapsed="false">
      <c r="A182" s="0"/>
      <c r="B182" s="0" t="s">
        <v>234</v>
      </c>
      <c r="C182" s="81" t="n">
        <v>0</v>
      </c>
      <c r="D182" s="81" t="n">
        <v>0</v>
      </c>
      <c r="E182" s="81" t="n">
        <v>0</v>
      </c>
      <c r="F182" s="81" t="n">
        <v>0</v>
      </c>
      <c r="G182" s="81" t="n">
        <v>0</v>
      </c>
      <c r="H182" s="81" t="n">
        <v>0</v>
      </c>
      <c r="I182" s="81" t="n">
        <v>0</v>
      </c>
      <c r="J182" s="81" t="n">
        <v>37974.026988908</v>
      </c>
      <c r="K182" s="83" t="n">
        <v>0</v>
      </c>
      <c r="L182" s="81"/>
      <c r="M182" s="81"/>
      <c r="N182" s="81"/>
      <c r="O182" s="81"/>
      <c r="P182" s="81"/>
      <c r="Q182" s="81"/>
      <c r="R182" s="81"/>
      <c r="S182" s="81"/>
      <c r="T182" s="81"/>
      <c r="U182" s="81"/>
      <c r="V182" s="81"/>
      <c r="W182" s="81"/>
      <c r="X182" s="81"/>
      <c r="Y182" s="81"/>
      <c r="Z182" s="81"/>
      <c r="AA182" s="81"/>
      <c r="AB182" s="81"/>
      <c r="AC182" s="81"/>
      <c r="AD182" s="81"/>
      <c r="AE182" s="81"/>
      <c r="AF182" s="81"/>
      <c r="AG182" s="81"/>
      <c r="AH182" s="81"/>
      <c r="AI182" s="81"/>
      <c r="AJ182" s="81"/>
      <c r="AK182" s="81"/>
      <c r="AL182" s="81"/>
      <c r="AM182" s="81"/>
      <c r="AN182" s="81"/>
      <c r="AO182" s="81"/>
    </row>
    <row r="183" customFormat="false" ht="12.75" hidden="false" customHeight="true" outlineLevel="0" collapsed="false">
      <c r="A183" s="0"/>
      <c r="B183" s="0" t="s">
        <v>235</v>
      </c>
      <c r="C183" s="81" t="n">
        <v>66897.6229323987</v>
      </c>
      <c r="D183" s="81" t="n">
        <v>20673.59375</v>
      </c>
      <c r="E183" s="81" t="n">
        <v>0</v>
      </c>
      <c r="F183" s="81" t="n">
        <v>0</v>
      </c>
      <c r="G183" s="81" t="n">
        <v>20673.59375</v>
      </c>
      <c r="H183" s="81" t="n">
        <v>2707.1318359375</v>
      </c>
      <c r="I183" s="81" t="n">
        <v>24.4115693736773</v>
      </c>
      <c r="J183" s="81" t="n">
        <v>30571.6780112682</v>
      </c>
      <c r="K183" s="84" t="n">
        <v>1.47877908316101</v>
      </c>
      <c r="L183" s="81"/>
      <c r="M183" s="81"/>
      <c r="N183" s="81"/>
      <c r="O183" s="81"/>
      <c r="P183" s="81"/>
      <c r="Q183" s="81"/>
      <c r="R183" s="81"/>
      <c r="S183" s="81"/>
      <c r="T183" s="81"/>
      <c r="U183" s="81"/>
      <c r="V183" s="81"/>
      <c r="W183" s="81"/>
      <c r="X183" s="81"/>
      <c r="Y183" s="81"/>
      <c r="Z183" s="81"/>
      <c r="AA183" s="81"/>
      <c r="AB183" s="81"/>
      <c r="AC183" s="81"/>
      <c r="AD183" s="81"/>
      <c r="AE183" s="81"/>
      <c r="AF183" s="81"/>
      <c r="AG183" s="81"/>
      <c r="AH183" s="81"/>
      <c r="AI183" s="81"/>
      <c r="AJ183" s="81"/>
      <c r="AK183" s="81"/>
      <c r="AL183" s="81"/>
      <c r="AM183" s="81"/>
      <c r="AN183" s="81"/>
      <c r="AO183" s="81"/>
    </row>
    <row r="184" customFormat="false" ht="12.75" hidden="false" customHeight="true" outlineLevel="0" collapsed="false">
      <c r="A184" s="0"/>
      <c r="B184" s="0" t="s">
        <v>236</v>
      </c>
      <c r="C184" s="81" t="n">
        <v>5473.07666933182</v>
      </c>
      <c r="D184" s="81" t="n">
        <v>0</v>
      </c>
      <c r="E184" s="81" t="n">
        <v>0</v>
      </c>
      <c r="F184" s="81" t="n">
        <v>0</v>
      </c>
      <c r="G184" s="81" t="n">
        <v>0</v>
      </c>
      <c r="H184" s="81" t="n">
        <v>0</v>
      </c>
      <c r="I184" s="81" t="n">
        <v>0</v>
      </c>
      <c r="J184" s="81" t="n">
        <v>4232.93806902512</v>
      </c>
      <c r="K184" s="83" t="n">
        <v>0</v>
      </c>
      <c r="L184" s="81"/>
      <c r="M184" s="81"/>
      <c r="N184" s="81"/>
      <c r="O184" s="81"/>
      <c r="P184" s="81"/>
      <c r="Q184" s="81"/>
      <c r="R184" s="81"/>
      <c r="S184" s="81"/>
      <c r="T184" s="81"/>
      <c r="U184" s="81"/>
      <c r="V184" s="81"/>
      <c r="W184" s="81"/>
      <c r="X184" s="81"/>
      <c r="Y184" s="81"/>
      <c r="Z184" s="81"/>
      <c r="AA184" s="81"/>
      <c r="AB184" s="81"/>
      <c r="AC184" s="81"/>
      <c r="AD184" s="81"/>
      <c r="AE184" s="81"/>
      <c r="AF184" s="81"/>
      <c r="AG184" s="81"/>
      <c r="AH184" s="81"/>
      <c r="AI184" s="81"/>
      <c r="AJ184" s="81"/>
      <c r="AK184" s="81"/>
      <c r="AL184" s="81"/>
      <c r="AM184" s="81"/>
      <c r="AN184" s="81"/>
      <c r="AO184" s="81"/>
    </row>
    <row r="185" customFormat="false" ht="12.75" hidden="false" customHeight="true" outlineLevel="0" collapsed="false">
      <c r="A185" s="0"/>
      <c r="B185" s="0" t="s">
        <v>237</v>
      </c>
      <c r="C185" s="81" t="n">
        <v>28969.631110286</v>
      </c>
      <c r="D185" s="81" t="n">
        <v>5561.69014968589</v>
      </c>
      <c r="E185" s="81" t="n">
        <v>5400.94</v>
      </c>
      <c r="F185" s="81" t="n">
        <v>1080.18792</v>
      </c>
      <c r="G185" s="81" t="n">
        <v>6641.87806968589</v>
      </c>
      <c r="H185" s="81" t="n">
        <v>2008.40844726563</v>
      </c>
      <c r="I185" s="81" t="n">
        <v>18.1108295111903</v>
      </c>
      <c r="J185" s="81" t="n">
        <v>12496.2048215943</v>
      </c>
      <c r="K185" s="90" t="n">
        <v>1.88142641139831</v>
      </c>
      <c r="L185" s="81"/>
      <c r="M185" s="81"/>
      <c r="N185" s="81"/>
      <c r="O185" s="81"/>
      <c r="P185" s="81"/>
      <c r="Q185" s="81"/>
      <c r="R185" s="81"/>
      <c r="S185" s="81"/>
      <c r="T185" s="81"/>
      <c r="U185" s="81"/>
      <c r="V185" s="81"/>
      <c r="W185" s="81"/>
      <c r="X185" s="81"/>
      <c r="Y185" s="81"/>
      <c r="Z185" s="81"/>
      <c r="AA185" s="81"/>
      <c r="AB185" s="81"/>
      <c r="AC185" s="81"/>
      <c r="AD185" s="81"/>
      <c r="AE185" s="81"/>
      <c r="AF185" s="81"/>
      <c r="AG185" s="81"/>
      <c r="AH185" s="81"/>
      <c r="AI185" s="81"/>
      <c r="AJ185" s="81"/>
      <c r="AK185" s="81"/>
      <c r="AL185" s="81"/>
      <c r="AM185" s="81"/>
      <c r="AN185" s="81"/>
      <c r="AO185" s="81"/>
    </row>
    <row r="186" customFormat="false" ht="12.75" hidden="false" customHeight="true" outlineLevel="0" collapsed="false">
      <c r="A186" s="0"/>
      <c r="B186" s="0" t="s">
        <v>238</v>
      </c>
      <c r="C186" s="81" t="n">
        <v>29449.1169254417</v>
      </c>
      <c r="D186" s="81" t="n">
        <v>8342.53522452884</v>
      </c>
      <c r="E186" s="81" t="n">
        <v>8101.41</v>
      </c>
      <c r="F186" s="81" t="n">
        <v>1620.28188</v>
      </c>
      <c r="G186" s="81" t="n">
        <v>9962.81710452884</v>
      </c>
      <c r="H186" s="81" t="n">
        <v>2963.56176757813</v>
      </c>
      <c r="I186" s="81" t="n">
        <v>26.7239278194042</v>
      </c>
      <c r="J186" s="81" t="n">
        <v>12575.8990690864</v>
      </c>
      <c r="K186" s="90" t="n">
        <v>1.26228344223741</v>
      </c>
      <c r="L186" s="81"/>
      <c r="M186" s="81"/>
      <c r="N186" s="81"/>
      <c r="O186" s="81"/>
      <c r="P186" s="81"/>
      <c r="Q186" s="81"/>
      <c r="R186" s="81"/>
      <c r="S186" s="81"/>
      <c r="T186" s="81"/>
      <c r="U186" s="81"/>
      <c r="V186" s="81"/>
      <c r="W186" s="81"/>
      <c r="X186" s="81"/>
      <c r="Y186" s="81"/>
      <c r="Z186" s="81"/>
      <c r="AA186" s="81"/>
      <c r="AB186" s="81"/>
      <c r="AC186" s="81"/>
      <c r="AD186" s="81"/>
      <c r="AE186" s="81"/>
      <c r="AF186" s="81"/>
      <c r="AG186" s="81"/>
      <c r="AH186" s="81"/>
      <c r="AI186" s="81"/>
      <c r="AJ186" s="81"/>
      <c r="AK186" s="81"/>
      <c r="AL186" s="81"/>
      <c r="AM186" s="81"/>
      <c r="AN186" s="81"/>
      <c r="AO186" s="81"/>
    </row>
    <row r="187" customFormat="false" ht="12.75" hidden="false" customHeight="true" outlineLevel="0" collapsed="false">
      <c r="A187" s="0"/>
      <c r="B187" s="0" t="s">
        <v>239</v>
      </c>
      <c r="C187" s="81" t="n">
        <v>0</v>
      </c>
      <c r="D187" s="81" t="n">
        <v>0</v>
      </c>
      <c r="E187" s="81" t="n">
        <v>0</v>
      </c>
      <c r="F187" s="81" t="n">
        <v>0</v>
      </c>
      <c r="G187" s="81" t="n">
        <v>0</v>
      </c>
      <c r="H187" s="81" t="n">
        <v>0</v>
      </c>
      <c r="I187" s="81" t="n">
        <v>0</v>
      </c>
      <c r="J187" s="81" t="n">
        <v>0</v>
      </c>
      <c r="K187" s="91" t="n">
        <v>0</v>
      </c>
      <c r="L187" s="81"/>
      <c r="M187" s="81"/>
      <c r="N187" s="81"/>
      <c r="O187" s="81"/>
      <c r="P187" s="81"/>
      <c r="Q187" s="81"/>
      <c r="R187" s="81"/>
      <c r="S187" s="81"/>
      <c r="T187" s="81"/>
      <c r="U187" s="81"/>
      <c r="V187" s="81"/>
      <c r="W187" s="81"/>
      <c r="X187" s="81"/>
      <c r="Y187" s="81"/>
      <c r="Z187" s="81"/>
      <c r="AA187" s="81"/>
      <c r="AB187" s="81"/>
      <c r="AC187" s="81"/>
      <c r="AD187" s="81"/>
      <c r="AE187" s="81"/>
      <c r="AF187" s="81"/>
      <c r="AG187" s="81"/>
      <c r="AH187" s="81"/>
      <c r="AI187" s="81"/>
      <c r="AJ187" s="81"/>
      <c r="AK187" s="81"/>
      <c r="AL187" s="81"/>
      <c r="AM187" s="81"/>
      <c r="AN187" s="81"/>
      <c r="AO187" s="81"/>
    </row>
    <row r="188" customFormat="false" ht="12.75" hidden="false" customHeight="true" outlineLevel="0" collapsed="false">
      <c r="A188" s="0"/>
      <c r="B188" s="0" t="s">
        <v>240</v>
      </c>
      <c r="C188" s="81" t="n">
        <v>6497.81646945229</v>
      </c>
      <c r="D188" s="81" t="n">
        <v>2780.84507484295</v>
      </c>
      <c r="E188" s="81" t="n">
        <v>2700.47</v>
      </c>
      <c r="F188" s="81" t="n">
        <v>540.09396</v>
      </c>
      <c r="G188" s="81" t="n">
        <v>3320.93903484295</v>
      </c>
      <c r="H188" s="81" t="n">
        <v>4477.10791015625</v>
      </c>
      <c r="I188" s="81" t="n">
        <v>40.3723352688576</v>
      </c>
      <c r="J188" s="81" t="n">
        <v>2761.78961925025</v>
      </c>
      <c r="K188" s="91" t="n">
        <v>0.831629123652629</v>
      </c>
      <c r="L188" s="81"/>
      <c r="M188" s="81"/>
      <c r="N188" s="81"/>
      <c r="O188" s="81"/>
      <c r="P188" s="81"/>
      <c r="Q188" s="81"/>
      <c r="R188" s="81"/>
      <c r="S188" s="81"/>
      <c r="T188" s="81"/>
      <c r="U188" s="81"/>
      <c r="V188" s="81"/>
      <c r="W188" s="81"/>
      <c r="X188" s="81"/>
      <c r="Y188" s="81"/>
      <c r="Z188" s="81"/>
      <c r="AA188" s="81"/>
      <c r="AB188" s="81"/>
      <c r="AC188" s="81"/>
      <c r="AD188" s="81"/>
      <c r="AE188" s="81"/>
      <c r="AF188" s="81"/>
      <c r="AG188" s="81"/>
      <c r="AH188" s="81"/>
      <c r="AI188" s="81"/>
      <c r="AJ188" s="81"/>
      <c r="AK188" s="81"/>
      <c r="AL188" s="81"/>
      <c r="AM188" s="81"/>
      <c r="AN188" s="81"/>
      <c r="AO188" s="81"/>
    </row>
    <row r="189" customFormat="false" ht="12.75" hidden="false" customHeight="true" outlineLevel="0" collapsed="false">
      <c r="A189" s="0"/>
      <c r="B189" s="0" t="s">
        <v>241</v>
      </c>
      <c r="C189" s="81" t="n">
        <v>4564.92481124374</v>
      </c>
      <c r="D189" s="81" t="n">
        <v>2780.84507484295</v>
      </c>
      <c r="E189" s="81" t="n">
        <v>2700.47</v>
      </c>
      <c r="F189" s="81" t="n">
        <v>540.09396</v>
      </c>
      <c r="G189" s="81" t="n">
        <v>3320.93903484295</v>
      </c>
      <c r="H189" s="81" t="n">
        <v>6372.81591796875</v>
      </c>
      <c r="I189" s="81" t="n">
        <v>57.4668884740642</v>
      </c>
      <c r="J189" s="81" t="n">
        <v>1865.92001808365</v>
      </c>
      <c r="K189" s="91" t="n">
        <v>0.561865182861418</v>
      </c>
      <c r="L189" s="81"/>
      <c r="M189" s="81"/>
      <c r="N189" s="81"/>
      <c r="O189" s="81"/>
      <c r="P189" s="81"/>
      <c r="Q189" s="81"/>
      <c r="R189" s="81"/>
      <c r="S189" s="81"/>
      <c r="T189" s="81"/>
      <c r="U189" s="81"/>
      <c r="V189" s="81"/>
      <c r="W189" s="81"/>
      <c r="X189" s="81"/>
      <c r="Y189" s="81"/>
      <c r="Z189" s="81"/>
      <c r="AA189" s="81"/>
      <c r="AB189" s="81"/>
      <c r="AC189" s="81"/>
      <c r="AD189" s="81"/>
      <c r="AE189" s="81"/>
      <c r="AF189" s="81"/>
      <c r="AG189" s="81"/>
      <c r="AH189" s="81"/>
      <c r="AI189" s="81"/>
      <c r="AJ189" s="81"/>
      <c r="AK189" s="81"/>
      <c r="AL189" s="81"/>
      <c r="AM189" s="81"/>
      <c r="AN189" s="81"/>
      <c r="AO189" s="81"/>
    </row>
    <row r="190" customFormat="false" ht="12.75" hidden="false" customHeight="true" outlineLevel="0" collapsed="false">
      <c r="A190" s="0"/>
      <c r="B190" s="0" t="s">
        <v>242</v>
      </c>
      <c r="C190" s="81" t="n">
        <v>8259.30975429658</v>
      </c>
      <c r="D190" s="81" t="n">
        <v>14451.1691282946</v>
      </c>
      <c r="E190" s="81" t="n">
        <v>12786.76</v>
      </c>
      <c r="F190" s="81" t="n">
        <v>2557.3527</v>
      </c>
      <c r="G190" s="81" t="n">
        <v>17008.5218282946</v>
      </c>
      <c r="H190" s="81" t="n">
        <v>18039.6015625</v>
      </c>
      <c r="I190" s="81" t="n">
        <v>162.67215738816</v>
      </c>
      <c r="J190" s="81" t="n">
        <v>4041.27539186829</v>
      </c>
      <c r="K190" s="91" t="n">
        <v>0.237602975300617</v>
      </c>
      <c r="L190" s="81"/>
      <c r="M190" s="81"/>
      <c r="N190" s="81"/>
      <c r="O190" s="81"/>
      <c r="P190" s="81"/>
      <c r="Q190" s="81"/>
      <c r="R190" s="81"/>
      <c r="S190" s="81"/>
      <c r="T190" s="81"/>
      <c r="U190" s="81"/>
      <c r="V190" s="81"/>
      <c r="W190" s="81"/>
      <c r="X190" s="81"/>
      <c r="Y190" s="81"/>
      <c r="Z190" s="81"/>
      <c r="AA190" s="81"/>
      <c r="AB190" s="81"/>
      <c r="AC190" s="81"/>
      <c r="AD190" s="81"/>
      <c r="AE190" s="81"/>
      <c r="AF190" s="81"/>
      <c r="AG190" s="81"/>
      <c r="AH190" s="81"/>
      <c r="AI190" s="81"/>
      <c r="AJ190" s="81"/>
      <c r="AK190" s="81"/>
      <c r="AL190" s="81"/>
      <c r="AM190" s="81"/>
      <c r="AN190" s="81"/>
      <c r="AO190" s="81"/>
    </row>
    <row r="191" customFormat="false" ht="12.75" hidden="false" customHeight="true" outlineLevel="0" collapsed="false">
      <c r="A191" s="0"/>
      <c r="B191" s="0"/>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c r="AC191" s="81"/>
      <c r="AD191" s="81"/>
      <c r="AE191" s="81"/>
      <c r="AF191" s="81"/>
      <c r="AG191" s="81"/>
      <c r="AH191" s="81"/>
      <c r="AI191" s="81"/>
      <c r="AJ191" s="81"/>
      <c r="AK191" s="81"/>
      <c r="AL191" s="81"/>
      <c r="AM191" s="81"/>
      <c r="AN191" s="81"/>
      <c r="AO191" s="81"/>
    </row>
    <row r="192" customFormat="false" ht="12.75" hidden="false" customHeight="true" outlineLevel="0" collapsed="false">
      <c r="A192" s="0"/>
      <c r="B192" s="0"/>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c r="AC192" s="81"/>
      <c r="AD192" s="81"/>
      <c r="AE192" s="81"/>
      <c r="AF192" s="81"/>
      <c r="AG192" s="81"/>
      <c r="AH192" s="81"/>
      <c r="AI192" s="81"/>
      <c r="AJ192" s="81"/>
      <c r="AK192" s="81"/>
      <c r="AL192" s="81"/>
      <c r="AM192" s="81"/>
      <c r="AN192" s="81"/>
      <c r="AO192" s="81"/>
    </row>
    <row r="193" customFormat="false" ht="12.75" hidden="false" customHeight="true" outlineLevel="0" collapsed="false">
      <c r="A193" s="0"/>
      <c r="B193" s="0"/>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c r="AC193" s="81"/>
      <c r="AD193" s="81"/>
      <c r="AE193" s="81"/>
      <c r="AF193" s="81"/>
      <c r="AG193" s="81"/>
      <c r="AH193" s="81"/>
      <c r="AI193" s="81"/>
      <c r="AJ193" s="81"/>
      <c r="AK193" s="81"/>
      <c r="AL193" s="81"/>
      <c r="AM193" s="81"/>
      <c r="AN193" s="81"/>
      <c r="AO193" s="81"/>
    </row>
    <row r="194" customFormat="false" ht="12.75" hidden="false" customHeight="true" outlineLevel="0" collapsed="false">
      <c r="A194" s="0"/>
      <c r="B194" s="0"/>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c r="AC194" s="81"/>
      <c r="AD194" s="81"/>
      <c r="AE194" s="81"/>
      <c r="AF194" s="81"/>
      <c r="AG194" s="81"/>
      <c r="AH194" s="81"/>
      <c r="AI194" s="81"/>
      <c r="AJ194" s="81"/>
      <c r="AK194" s="81"/>
      <c r="AL194" s="81"/>
      <c r="AM194" s="81"/>
      <c r="AN194" s="81"/>
      <c r="AO194" s="81"/>
    </row>
    <row r="195" customFormat="false" ht="12.75" hidden="false" customHeight="true" outlineLevel="0" collapsed="false">
      <c r="A195" s="0"/>
      <c r="B195" s="0"/>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81"/>
      <c r="AI195" s="81"/>
      <c r="AJ195" s="81"/>
      <c r="AK195" s="81"/>
      <c r="AL195" s="81"/>
      <c r="AM195" s="81"/>
      <c r="AN195" s="81"/>
      <c r="AO195" s="81"/>
    </row>
    <row r="196" customFormat="false" ht="12.75" hidden="false" customHeight="true" outlineLevel="0" collapsed="false">
      <c r="A196" s="0"/>
      <c r="B196" s="0"/>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row>
    <row r="197" customFormat="false" ht="12.75" hidden="false" customHeight="true" outlineLevel="0" collapsed="false">
      <c r="A197" s="0"/>
      <c r="B197" s="0"/>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row>
    <row r="198" customFormat="false" ht="12.75" hidden="false" customHeight="true" outlineLevel="0" collapsed="false">
      <c r="A198" s="0"/>
      <c r="B198" s="0"/>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row>
    <row r="199" customFormat="false" ht="12.75" hidden="false" customHeight="true" outlineLevel="0" collapsed="false">
      <c r="A199" s="0"/>
      <c r="B199" s="0"/>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row>
    <row r="200" customFormat="false" ht="12.75" hidden="false" customHeight="true" outlineLevel="0" collapsed="false">
      <c r="A200" s="0"/>
      <c r="B200" s="0"/>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row>
    <row r="201" customFormat="false" ht="12.75" hidden="false" customHeight="true" outlineLevel="0" collapsed="false">
      <c r="A201" s="0"/>
      <c r="B201" s="0"/>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c r="AC201" s="81"/>
      <c r="AD201" s="81"/>
      <c r="AE201" s="81"/>
      <c r="AF201" s="81"/>
      <c r="AG201" s="81"/>
      <c r="AH201" s="81"/>
      <c r="AI201" s="81"/>
      <c r="AJ201" s="81"/>
      <c r="AK201" s="81"/>
      <c r="AL201" s="81"/>
      <c r="AM201" s="81"/>
      <c r="AN201" s="81"/>
      <c r="AO201" s="81"/>
    </row>
    <row r="202" customFormat="false" ht="12.75" hidden="false" customHeight="true" outlineLevel="0" collapsed="false">
      <c r="A202" s="0"/>
      <c r="B202" s="0"/>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c r="AC202" s="81"/>
      <c r="AD202" s="81"/>
      <c r="AE202" s="81"/>
      <c r="AF202" s="81"/>
      <c r="AG202" s="81"/>
      <c r="AH202" s="81"/>
      <c r="AI202" s="81"/>
      <c r="AJ202" s="81"/>
      <c r="AK202" s="81"/>
      <c r="AL202" s="81"/>
      <c r="AM202" s="81"/>
      <c r="AN202" s="81"/>
      <c r="AO202" s="81"/>
    </row>
    <row r="203" customFormat="false" ht="12.75" hidden="false" customHeight="true" outlineLevel="0" collapsed="false">
      <c r="A203" s="0"/>
      <c r="B203" s="0"/>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c r="AC203" s="81"/>
      <c r="AD203" s="81"/>
      <c r="AE203" s="81"/>
      <c r="AF203" s="81"/>
      <c r="AG203" s="81"/>
      <c r="AH203" s="81"/>
      <c r="AI203" s="81"/>
      <c r="AJ203" s="81"/>
      <c r="AK203" s="81"/>
      <c r="AL203" s="81"/>
      <c r="AM203" s="81"/>
      <c r="AN203" s="81"/>
      <c r="AO203" s="81"/>
    </row>
    <row r="204" customFormat="false" ht="12.75" hidden="false" customHeight="true" outlineLevel="0" collapsed="false">
      <c r="A204" s="0"/>
      <c r="B204" s="0"/>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1"/>
      <c r="AM204" s="81"/>
      <c r="AN204" s="81"/>
      <c r="AO204" s="81"/>
    </row>
    <row r="205" customFormat="false" ht="12.75" hidden="false" customHeight="true" outlineLevel="0" collapsed="false">
      <c r="A205" s="0"/>
      <c r="B205" s="0"/>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c r="AC205" s="81"/>
      <c r="AD205" s="81"/>
      <c r="AE205" s="81"/>
      <c r="AF205" s="81"/>
      <c r="AG205" s="81"/>
      <c r="AH205" s="81"/>
      <c r="AI205" s="81"/>
      <c r="AJ205" s="81"/>
      <c r="AK205" s="81"/>
      <c r="AL205" s="81"/>
      <c r="AM205" s="81"/>
      <c r="AN205" s="81"/>
      <c r="AO205" s="81"/>
    </row>
    <row r="206" customFormat="false" ht="12.75" hidden="false" customHeight="true" outlineLevel="0" collapsed="false">
      <c r="A206" s="0"/>
      <c r="B206" s="0"/>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c r="AC206" s="81"/>
      <c r="AD206" s="81"/>
      <c r="AE206" s="81"/>
      <c r="AF206" s="81"/>
      <c r="AG206" s="81"/>
      <c r="AH206" s="81"/>
      <c r="AI206" s="81"/>
      <c r="AJ206" s="81"/>
      <c r="AK206" s="81"/>
      <c r="AL206" s="81"/>
      <c r="AM206" s="81"/>
      <c r="AN206" s="81"/>
      <c r="AO206" s="81"/>
    </row>
    <row r="207" customFormat="false" ht="12.75" hidden="false" customHeight="true" outlineLevel="0" collapsed="false">
      <c r="A207" s="0"/>
      <c r="B207" s="0"/>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c r="AC207" s="81"/>
      <c r="AD207" s="81"/>
      <c r="AE207" s="81"/>
      <c r="AF207" s="81"/>
      <c r="AG207" s="81"/>
      <c r="AH207" s="81"/>
      <c r="AI207" s="81"/>
      <c r="AJ207" s="81"/>
      <c r="AK207" s="81"/>
      <c r="AL207" s="81"/>
      <c r="AM207" s="81"/>
      <c r="AN207" s="81"/>
      <c r="AO207" s="81"/>
    </row>
    <row r="208" customFormat="false" ht="12.75" hidden="false" customHeight="true" outlineLevel="0" collapsed="false">
      <c r="A208" s="0"/>
      <c r="B208" s="0"/>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row>
    <row r="209" customFormat="false" ht="12.75" hidden="false" customHeight="true" outlineLevel="0" collapsed="false">
      <c r="A209" s="0"/>
      <c r="B209" s="0"/>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row>
    <row r="210" customFormat="false" ht="12.75" hidden="false" customHeight="true" outlineLevel="0" collapsed="false">
      <c r="A210" s="0"/>
      <c r="B210" s="0"/>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row>
    <row r="211" customFormat="false" ht="12.75" hidden="false" customHeight="true" outlineLevel="0" collapsed="false">
      <c r="A211" s="0"/>
      <c r="B211" s="0"/>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row>
    <row r="212" customFormat="false" ht="12.75" hidden="false" customHeight="true" outlineLevel="0" collapsed="false">
      <c r="A212" s="0"/>
      <c r="B212" s="0"/>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row>
    <row r="213" customFormat="false" ht="12.75" hidden="false" customHeight="true" outlineLevel="0" collapsed="false">
      <c r="A213" s="0"/>
      <c r="B213" s="0"/>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row>
    <row r="214" customFormat="false" ht="12.75" hidden="false" customHeight="true" outlineLevel="0" collapsed="false">
      <c r="A214" s="0"/>
      <c r="B214" s="0"/>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row>
    <row r="215" customFormat="false" ht="12.75" hidden="false" customHeight="true" outlineLevel="0" collapsed="false">
      <c r="A215" s="0"/>
      <c r="B215" s="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row>
    <row r="216" customFormat="false" ht="12.75" hidden="false" customHeight="true" outlineLevel="0" collapsed="false">
      <c r="A216" s="0"/>
      <c r="B216" s="0"/>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row>
    <row r="217" customFormat="false" ht="12.75" hidden="false" customHeight="true" outlineLevel="0" collapsed="false">
      <c r="A217" s="0"/>
      <c r="B217" s="0"/>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row>
    <row r="218" customFormat="false" ht="12.75" hidden="false" customHeight="true" outlineLevel="0" collapsed="false">
      <c r="A218" s="0"/>
      <c r="B218" s="0"/>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row>
    <row r="219" customFormat="false" ht="12.75" hidden="false" customHeight="true" outlineLevel="0" collapsed="false">
      <c r="A219" s="0"/>
      <c r="B219" s="0"/>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row>
    <row r="220" customFormat="false" ht="12.75" hidden="false" customHeight="true" outlineLevel="0" collapsed="false">
      <c r="A220" s="0"/>
      <c r="B220" s="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row>
    <row r="221" customFormat="false" ht="12.75" hidden="false" customHeight="true" outlineLevel="0" collapsed="false">
      <c r="A221" s="0"/>
      <c r="B221" s="0"/>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row>
    <row r="222" customFormat="false" ht="12.75" hidden="false" customHeight="true" outlineLevel="0" collapsed="false">
      <c r="A222" s="0"/>
      <c r="B222" s="0"/>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row>
    <row r="223" customFormat="false" ht="12.75" hidden="false" customHeight="true" outlineLevel="0" collapsed="false">
      <c r="A223" s="0"/>
      <c r="B223" s="0"/>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c r="AC223" s="81"/>
      <c r="AD223" s="81"/>
      <c r="AE223" s="81"/>
      <c r="AF223" s="81"/>
      <c r="AG223" s="81"/>
      <c r="AH223" s="81"/>
      <c r="AI223" s="81"/>
      <c r="AJ223" s="81"/>
      <c r="AK223" s="81"/>
      <c r="AL223" s="81"/>
      <c r="AM223" s="81"/>
      <c r="AN223" s="81"/>
      <c r="AO223" s="81"/>
    </row>
    <row r="224" customFormat="false" ht="12.75" hidden="false" customHeight="true" outlineLevel="0" collapsed="false">
      <c r="A224" s="0"/>
      <c r="B224" s="0"/>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c r="AC224" s="81"/>
      <c r="AD224" s="81"/>
      <c r="AE224" s="81"/>
      <c r="AF224" s="81"/>
      <c r="AG224" s="81"/>
      <c r="AH224" s="81"/>
      <c r="AI224" s="81"/>
      <c r="AJ224" s="81"/>
      <c r="AK224" s="81"/>
      <c r="AL224" s="81"/>
      <c r="AM224" s="81"/>
      <c r="AN224" s="81"/>
      <c r="AO224" s="81"/>
    </row>
    <row r="225" customFormat="false" ht="12.75" hidden="false" customHeight="true" outlineLevel="0" collapsed="false">
      <c r="A225" s="0"/>
      <c r="B225" s="0"/>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c r="AC225" s="81"/>
      <c r="AD225" s="81"/>
      <c r="AE225" s="81"/>
      <c r="AF225" s="81"/>
      <c r="AG225" s="81"/>
      <c r="AH225" s="81"/>
      <c r="AI225" s="81"/>
      <c r="AJ225" s="81"/>
      <c r="AK225" s="81"/>
      <c r="AL225" s="81"/>
      <c r="AM225" s="81"/>
      <c r="AN225" s="81"/>
      <c r="AO225" s="81"/>
    </row>
    <row r="226" customFormat="false" ht="12.75" hidden="false" customHeight="true" outlineLevel="0" collapsed="false">
      <c r="A226" s="0"/>
      <c r="B226" s="0"/>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c r="AC226" s="81"/>
      <c r="AD226" s="81"/>
      <c r="AE226" s="81"/>
      <c r="AF226" s="81"/>
      <c r="AG226" s="81"/>
      <c r="AH226" s="81"/>
      <c r="AI226" s="81"/>
      <c r="AJ226" s="81"/>
      <c r="AK226" s="81"/>
      <c r="AL226" s="81"/>
      <c r="AM226" s="81"/>
      <c r="AN226" s="81"/>
      <c r="AO226" s="81"/>
    </row>
    <row r="227" customFormat="false" ht="12.75" hidden="false" customHeight="true" outlineLevel="0" collapsed="false">
      <c r="A227" s="0"/>
      <c r="B227" s="0"/>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c r="AC227" s="81"/>
      <c r="AD227" s="81"/>
      <c r="AE227" s="81"/>
      <c r="AF227" s="81"/>
      <c r="AG227" s="81"/>
      <c r="AH227" s="81"/>
      <c r="AI227" s="81"/>
      <c r="AJ227" s="81"/>
      <c r="AK227" s="81"/>
      <c r="AL227" s="81"/>
      <c r="AM227" s="81"/>
      <c r="AN227" s="81"/>
      <c r="AO227" s="81"/>
    </row>
    <row r="228" customFormat="false" ht="12.75" hidden="false" customHeight="true" outlineLevel="0" collapsed="false">
      <c r="A228" s="0"/>
      <c r="B228" s="0"/>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c r="AC228" s="81"/>
      <c r="AD228" s="81"/>
      <c r="AE228" s="81"/>
      <c r="AF228" s="81"/>
      <c r="AG228" s="81"/>
      <c r="AH228" s="81"/>
      <c r="AI228" s="81"/>
      <c r="AJ228" s="81"/>
      <c r="AK228" s="81"/>
      <c r="AL228" s="81"/>
      <c r="AM228" s="81"/>
      <c r="AN228" s="81"/>
      <c r="AO228" s="81"/>
    </row>
    <row r="229" customFormat="false" ht="12.75" hidden="false" customHeight="true" outlineLevel="0" collapsed="false">
      <c r="A229" s="0"/>
      <c r="B229" s="0"/>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c r="AC229" s="81"/>
      <c r="AD229" s="81"/>
      <c r="AE229" s="81"/>
      <c r="AF229" s="81"/>
      <c r="AG229" s="81"/>
      <c r="AH229" s="81"/>
      <c r="AI229" s="81"/>
      <c r="AJ229" s="81"/>
      <c r="AK229" s="81"/>
      <c r="AL229" s="81"/>
      <c r="AM229" s="81"/>
      <c r="AN229" s="81"/>
      <c r="AO229" s="81"/>
    </row>
    <row r="230" customFormat="false" ht="12.75" hidden="false" customHeight="true" outlineLevel="0" collapsed="false">
      <c r="A230" s="0"/>
      <c r="B230" s="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row>
    <row r="231" customFormat="false" ht="12.75" hidden="false" customHeight="true" outlineLevel="0" collapsed="false">
      <c r="A231" s="0"/>
      <c r="B231" s="0"/>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c r="AC231" s="81"/>
      <c r="AD231" s="81"/>
      <c r="AE231" s="81"/>
      <c r="AF231" s="81"/>
      <c r="AG231" s="81"/>
      <c r="AH231" s="81"/>
      <c r="AI231" s="81"/>
      <c r="AJ231" s="81"/>
      <c r="AK231" s="81"/>
      <c r="AL231" s="81"/>
      <c r="AM231" s="81"/>
      <c r="AN231" s="81"/>
      <c r="AO231" s="81"/>
    </row>
    <row r="232" customFormat="false" ht="12.75" hidden="false" customHeight="true" outlineLevel="0" collapsed="false">
      <c r="A232" s="0"/>
      <c r="B232" s="0"/>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c r="AC232" s="81"/>
      <c r="AD232" s="81"/>
      <c r="AE232" s="81"/>
      <c r="AF232" s="81"/>
      <c r="AG232" s="81"/>
      <c r="AH232" s="81"/>
      <c r="AI232" s="81"/>
      <c r="AJ232" s="81"/>
      <c r="AK232" s="81"/>
      <c r="AL232" s="81"/>
      <c r="AM232" s="81"/>
      <c r="AN232" s="81"/>
      <c r="AO232" s="81"/>
    </row>
    <row r="233" customFormat="false" ht="12.75" hidden="false" customHeight="true" outlineLevel="0" collapsed="false">
      <c r="A233" s="0"/>
      <c r="B233" s="0"/>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c r="AC233" s="81"/>
      <c r="AD233" s="81"/>
      <c r="AE233" s="81"/>
      <c r="AF233" s="81"/>
      <c r="AG233" s="81"/>
      <c r="AH233" s="81"/>
      <c r="AI233" s="81"/>
      <c r="AJ233" s="81"/>
      <c r="AK233" s="81"/>
      <c r="AL233" s="81"/>
      <c r="AM233" s="81"/>
      <c r="AN233" s="81"/>
      <c r="AO233" s="81"/>
    </row>
    <row r="234" customFormat="false" ht="12.75" hidden="false" customHeight="true" outlineLevel="0" collapsed="false">
      <c r="A234" s="0"/>
      <c r="B234" s="0"/>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c r="AC234" s="81"/>
      <c r="AD234" s="81"/>
      <c r="AE234" s="81"/>
      <c r="AF234" s="81"/>
      <c r="AG234" s="81"/>
      <c r="AH234" s="81"/>
      <c r="AI234" s="81"/>
      <c r="AJ234" s="81"/>
      <c r="AK234" s="81"/>
      <c r="AL234" s="81"/>
      <c r="AM234" s="81"/>
      <c r="AN234" s="81"/>
      <c r="AO234" s="81"/>
    </row>
    <row r="235" customFormat="false" ht="12.75" hidden="false" customHeight="true" outlineLevel="0" collapsed="false">
      <c r="A235" s="0"/>
      <c r="B235" s="0"/>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c r="AC235" s="81"/>
      <c r="AD235" s="81"/>
      <c r="AE235" s="81"/>
      <c r="AF235" s="81"/>
      <c r="AG235" s="81"/>
      <c r="AH235" s="81"/>
      <c r="AI235" s="81"/>
      <c r="AJ235" s="81"/>
      <c r="AK235" s="81"/>
      <c r="AL235" s="81"/>
      <c r="AM235" s="81"/>
      <c r="AN235" s="81"/>
      <c r="AO235" s="81"/>
    </row>
    <row r="236" customFormat="false" ht="12.75" hidden="false" customHeight="true" outlineLevel="0" collapsed="false">
      <c r="A236" s="0"/>
      <c r="B236" s="0"/>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c r="AC236" s="81"/>
      <c r="AD236" s="81"/>
      <c r="AE236" s="81"/>
      <c r="AF236" s="81"/>
      <c r="AG236" s="81"/>
      <c r="AH236" s="81"/>
      <c r="AI236" s="81"/>
      <c r="AJ236" s="81"/>
      <c r="AK236" s="81"/>
      <c r="AL236" s="81"/>
      <c r="AM236" s="81"/>
      <c r="AN236" s="81"/>
      <c r="AO236" s="81"/>
    </row>
    <row r="237" customFormat="false" ht="12.75" hidden="false" customHeight="true" outlineLevel="0" collapsed="false">
      <c r="A237" s="0"/>
      <c r="B237" s="0"/>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c r="AC237" s="81"/>
      <c r="AD237" s="81"/>
      <c r="AE237" s="81"/>
      <c r="AF237" s="81"/>
      <c r="AG237" s="81"/>
      <c r="AH237" s="81"/>
      <c r="AI237" s="81"/>
      <c r="AJ237" s="81"/>
      <c r="AK237" s="81"/>
      <c r="AL237" s="81"/>
      <c r="AM237" s="81"/>
      <c r="AN237" s="81"/>
      <c r="AO237" s="81"/>
    </row>
    <row r="238" customFormat="false" ht="12.75" hidden="false" customHeight="true" outlineLevel="0" collapsed="false">
      <c r="A238" s="0"/>
      <c r="B238" s="0"/>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row>
    <row r="239" customFormat="false" ht="12.75" hidden="false" customHeight="true" outlineLevel="0" collapsed="false">
      <c r="A239" s="0"/>
      <c r="B239" s="0"/>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row>
    <row r="240" customFormat="false" ht="12.75" hidden="false" customHeight="true" outlineLevel="0" collapsed="false">
      <c r="A240" s="0"/>
      <c r="B240" s="0"/>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row>
    <row r="241" customFormat="false" ht="12.75" hidden="false" customHeight="true" outlineLevel="0" collapsed="false">
      <c r="A241" s="0"/>
      <c r="B241" s="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row>
    <row r="242" customFormat="false" ht="12.75" hidden="false" customHeight="true" outlineLevel="0" collapsed="false">
      <c r="A242" s="0"/>
      <c r="B242" s="0"/>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row>
    <row r="243" customFormat="false" ht="12.75" hidden="false" customHeight="true" outlineLevel="0" collapsed="false">
      <c r="A243" s="0"/>
      <c r="B243" s="0"/>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row>
    <row r="244" customFormat="false" ht="12.75" hidden="false" customHeight="true" outlineLevel="0" collapsed="false">
      <c r="A244" s="0"/>
      <c r="B244" s="0"/>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row>
    <row r="245" customFormat="false" ht="12.75" hidden="false" customHeight="true" outlineLevel="0" collapsed="false">
      <c r="A245" s="0"/>
      <c r="B245" s="0"/>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row>
    <row r="246" customFormat="false" ht="12.75" hidden="false" customHeight="true" outlineLevel="0" collapsed="false">
      <c r="A246" s="0"/>
      <c r="B246" s="0"/>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row>
    <row r="247" customFormat="false" ht="12.75" hidden="false" customHeight="true" outlineLevel="0" collapsed="false">
      <c r="A247" s="0"/>
      <c r="B247" s="0"/>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c r="AE247" s="81"/>
      <c r="AF247" s="81"/>
      <c r="AG247" s="81"/>
      <c r="AH247" s="81"/>
      <c r="AI247" s="81"/>
      <c r="AJ247" s="81"/>
      <c r="AK247" s="81"/>
      <c r="AL247" s="81"/>
      <c r="AM247" s="81"/>
      <c r="AN247" s="81"/>
      <c r="AO247" s="81"/>
    </row>
    <row r="248" customFormat="false" ht="12.75" hidden="false" customHeight="true" outlineLevel="0" collapsed="false">
      <c r="A248" s="0"/>
      <c r="B248" s="0"/>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c r="AC248" s="81"/>
      <c r="AD248" s="81"/>
      <c r="AE248" s="81"/>
      <c r="AF248" s="81"/>
      <c r="AG248" s="81"/>
      <c r="AH248" s="81"/>
      <c r="AI248" s="81"/>
      <c r="AJ248" s="81"/>
      <c r="AK248" s="81"/>
      <c r="AL248" s="81"/>
      <c r="AM248" s="81"/>
      <c r="AN248" s="81"/>
      <c r="AO248" s="81"/>
    </row>
    <row r="249" customFormat="false" ht="12.75" hidden="false" customHeight="true" outlineLevel="0" collapsed="false">
      <c r="A249" s="0"/>
      <c r="B249" s="0"/>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c r="AC249" s="81"/>
      <c r="AD249" s="81"/>
      <c r="AE249" s="81"/>
      <c r="AF249" s="81"/>
      <c r="AG249" s="81"/>
      <c r="AH249" s="81"/>
      <c r="AI249" s="81"/>
      <c r="AJ249" s="81"/>
      <c r="AK249" s="81"/>
      <c r="AL249" s="81"/>
      <c r="AM249" s="81"/>
      <c r="AN249" s="81"/>
      <c r="AO249" s="81"/>
    </row>
    <row r="250" customFormat="false" ht="12.75" hidden="false" customHeight="true" outlineLevel="0" collapsed="false">
      <c r="A250" s="0"/>
      <c r="B250" s="0"/>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c r="AC250" s="81"/>
      <c r="AD250" s="81"/>
      <c r="AE250" s="81"/>
      <c r="AF250" s="81"/>
      <c r="AG250" s="81"/>
      <c r="AH250" s="81"/>
      <c r="AI250" s="81"/>
      <c r="AJ250" s="81"/>
      <c r="AK250" s="81"/>
      <c r="AL250" s="81"/>
      <c r="AM250" s="81"/>
      <c r="AN250" s="81"/>
      <c r="AO250" s="81"/>
    </row>
    <row r="251" customFormat="false" ht="12.75" hidden="false" customHeight="true" outlineLevel="0" collapsed="false">
      <c r="A251" s="0"/>
      <c r="B251" s="0"/>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c r="AC251" s="81"/>
      <c r="AD251" s="81"/>
      <c r="AE251" s="81"/>
      <c r="AF251" s="81"/>
      <c r="AG251" s="81"/>
      <c r="AH251" s="81"/>
      <c r="AI251" s="81"/>
      <c r="AJ251" s="81"/>
      <c r="AK251" s="81"/>
      <c r="AL251" s="81"/>
      <c r="AM251" s="81"/>
      <c r="AN251" s="81"/>
      <c r="AO251" s="81"/>
    </row>
    <row r="252" customFormat="false" ht="12.75" hidden="false" customHeight="true" outlineLevel="0" collapsed="false">
      <c r="A252" s="0"/>
      <c r="B252" s="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1"/>
      <c r="AM252" s="81"/>
      <c r="AN252" s="81"/>
      <c r="AO252" s="81"/>
    </row>
    <row r="253" customFormat="false" ht="12.75" hidden="false" customHeight="true" outlineLevel="0" collapsed="false">
      <c r="A253" s="0"/>
      <c r="B253" s="0"/>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c r="AC253" s="81"/>
      <c r="AD253" s="81"/>
      <c r="AE253" s="81"/>
      <c r="AF253" s="81"/>
      <c r="AG253" s="81"/>
      <c r="AH253" s="81"/>
      <c r="AI253" s="81"/>
      <c r="AJ253" s="81"/>
      <c r="AK253" s="81"/>
      <c r="AL253" s="81"/>
      <c r="AM253" s="81"/>
      <c r="AN253" s="81"/>
      <c r="AO253" s="81"/>
    </row>
    <row r="254" customFormat="false" ht="12.75" hidden="false" customHeight="true" outlineLevel="0" collapsed="false">
      <c r="A254" s="0"/>
      <c r="B254" s="0"/>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c r="AE254" s="81"/>
      <c r="AF254" s="81"/>
      <c r="AG254" s="81"/>
      <c r="AH254" s="81"/>
      <c r="AI254" s="81"/>
      <c r="AJ254" s="81"/>
      <c r="AK254" s="81"/>
      <c r="AL254" s="81"/>
      <c r="AM254" s="81"/>
      <c r="AN254" s="81"/>
      <c r="AO254" s="81"/>
    </row>
    <row r="255" customFormat="false" ht="12.75" hidden="false" customHeight="true" outlineLevel="0" collapsed="false">
      <c r="A255" s="0"/>
      <c r="B255" s="0"/>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c r="AE255" s="81"/>
      <c r="AF255" s="81"/>
      <c r="AG255" s="81"/>
      <c r="AH255" s="81"/>
      <c r="AI255" s="81"/>
      <c r="AJ255" s="81"/>
      <c r="AK255" s="81"/>
      <c r="AL255" s="81"/>
      <c r="AM255" s="81"/>
      <c r="AN255" s="81"/>
      <c r="AO255" s="81"/>
    </row>
    <row r="256" customFormat="false" ht="12.75" hidden="false" customHeight="true" outlineLevel="0" collapsed="false">
      <c r="A256" s="0"/>
      <c r="B256" s="0"/>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c r="AE256" s="81"/>
      <c r="AF256" s="81"/>
      <c r="AG256" s="81"/>
      <c r="AH256" s="81"/>
      <c r="AI256" s="81"/>
      <c r="AJ256" s="81"/>
      <c r="AK256" s="81"/>
      <c r="AL256" s="81"/>
      <c r="AM256" s="81"/>
      <c r="AN256" s="81"/>
      <c r="AO256" s="81"/>
    </row>
    <row r="257" customFormat="false" ht="12.75" hidden="false" customHeight="true" outlineLevel="0" collapsed="false">
      <c r="A257" s="0"/>
      <c r="B257" s="0"/>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c r="AC257" s="81"/>
      <c r="AD257" s="81"/>
      <c r="AE257" s="81"/>
      <c r="AF257" s="81"/>
      <c r="AG257" s="81"/>
      <c r="AH257" s="81"/>
      <c r="AI257" s="81"/>
      <c r="AJ257" s="81"/>
      <c r="AK257" s="81"/>
      <c r="AL257" s="81"/>
      <c r="AM257" s="81"/>
      <c r="AN257" s="81"/>
      <c r="AO257" s="81"/>
    </row>
    <row r="258" customFormat="false" ht="12.75" hidden="false" customHeight="true" outlineLevel="0" collapsed="false">
      <c r="A258" s="0"/>
      <c r="B258" s="0"/>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c r="AC258" s="81"/>
      <c r="AD258" s="81"/>
      <c r="AE258" s="81"/>
      <c r="AF258" s="81"/>
      <c r="AG258" s="81"/>
      <c r="AH258" s="81"/>
      <c r="AI258" s="81"/>
      <c r="AJ258" s="81"/>
      <c r="AK258" s="81"/>
      <c r="AL258" s="81"/>
      <c r="AM258" s="81"/>
      <c r="AN258" s="81"/>
      <c r="AO258" s="81"/>
    </row>
    <row r="259" customFormat="false" ht="12.75" hidden="false" customHeight="true" outlineLevel="0" collapsed="false">
      <c r="A259" s="0"/>
      <c r="B259" s="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1"/>
      <c r="AM259" s="81"/>
      <c r="AN259" s="81"/>
      <c r="AO259" s="81"/>
    </row>
    <row r="260" customFormat="false" ht="12.75" hidden="false" customHeight="true" outlineLevel="0" collapsed="false">
      <c r="A260" s="0"/>
      <c r="B260" s="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row>
    <row r="261" customFormat="false" ht="12.75" hidden="false" customHeight="true" outlineLevel="0" collapsed="false">
      <c r="A261" s="0"/>
      <c r="B261" s="0"/>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row>
    <row r="262" customFormat="false" ht="12.75" hidden="false" customHeight="true" outlineLevel="0" collapsed="false">
      <c r="A262" s="0"/>
      <c r="B262" s="0"/>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row>
    <row r="263" customFormat="false" ht="12.75" hidden="false" customHeight="true" outlineLevel="0" collapsed="false">
      <c r="A263" s="0"/>
      <c r="B263" s="0"/>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row>
    <row r="264" customFormat="false" ht="12.75" hidden="false" customHeight="true" outlineLevel="0" collapsed="false">
      <c r="A264" s="0"/>
      <c r="B264" s="0"/>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row>
    <row r="265" customFormat="false" ht="12.75" hidden="false" customHeight="true" outlineLevel="0" collapsed="false">
      <c r="A265" s="0"/>
      <c r="B265" s="0"/>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row>
    <row r="266" customFormat="false" ht="12.75" hidden="false" customHeight="true" outlineLevel="0" collapsed="false">
      <c r="A266" s="0"/>
      <c r="B266" s="0"/>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row>
    <row r="267" customFormat="false" ht="12.75" hidden="false" customHeight="true" outlineLevel="0" collapsed="false">
      <c r="A267" s="0"/>
      <c r="B267" s="0"/>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row>
    <row r="268" customFormat="false" ht="12.75" hidden="false" customHeight="true" outlineLevel="0" collapsed="false">
      <c r="A268" s="0"/>
      <c r="B268" s="0"/>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row>
    <row r="269" customFormat="false" ht="12.75" hidden="false" customHeight="true" outlineLevel="0" collapsed="false">
      <c r="A269" s="0"/>
      <c r="B269" s="0"/>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c r="AC269" s="81"/>
      <c r="AD269" s="81"/>
      <c r="AE269" s="81"/>
      <c r="AF269" s="81"/>
      <c r="AG269" s="81"/>
      <c r="AH269" s="81"/>
      <c r="AI269" s="81"/>
      <c r="AJ269" s="81"/>
      <c r="AK269" s="81"/>
      <c r="AL269" s="81"/>
      <c r="AM269" s="81"/>
      <c r="AN269" s="81"/>
      <c r="AO269" s="81"/>
    </row>
    <row r="270" customFormat="false" ht="12.75" hidden="false" customHeight="true" outlineLevel="0" collapsed="false">
      <c r="A270" s="0"/>
      <c r="B270" s="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1"/>
      <c r="AM270" s="81"/>
      <c r="AN270" s="81"/>
      <c r="AO270" s="81"/>
    </row>
    <row r="271" customFormat="false" ht="12.75" hidden="false" customHeight="true" outlineLevel="0" collapsed="false">
      <c r="A271" s="0"/>
      <c r="B271" s="0"/>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c r="AC271" s="81"/>
      <c r="AD271" s="81"/>
      <c r="AE271" s="81"/>
      <c r="AF271" s="81"/>
      <c r="AG271" s="81"/>
      <c r="AH271" s="81"/>
      <c r="AI271" s="81"/>
      <c r="AJ271" s="81"/>
      <c r="AK271" s="81"/>
      <c r="AL271" s="81"/>
      <c r="AM271" s="81"/>
      <c r="AN271" s="81"/>
      <c r="AO271" s="81"/>
    </row>
    <row r="272" customFormat="false" ht="12.75" hidden="false" customHeight="true" outlineLevel="0" collapsed="false">
      <c r="A272" s="0"/>
      <c r="B272" s="0"/>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c r="AC272" s="81"/>
      <c r="AD272" s="81"/>
      <c r="AE272" s="81"/>
      <c r="AF272" s="81"/>
      <c r="AG272" s="81"/>
      <c r="AH272" s="81"/>
      <c r="AI272" s="81"/>
      <c r="AJ272" s="81"/>
      <c r="AK272" s="81"/>
      <c r="AL272" s="81"/>
      <c r="AM272" s="81"/>
      <c r="AN272" s="81"/>
      <c r="AO272" s="81"/>
    </row>
    <row r="273" customFormat="false" ht="12.75" hidden="false" customHeight="true" outlineLevel="0" collapsed="false">
      <c r="A273" s="0"/>
      <c r="B273" s="0"/>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row>
    <row r="274" customFormat="false" ht="12.75" hidden="false" customHeight="true" outlineLevel="0" collapsed="false">
      <c r="A274" s="0"/>
      <c r="B274" s="0"/>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c r="AC274" s="81"/>
      <c r="AD274" s="81"/>
      <c r="AE274" s="81"/>
      <c r="AF274" s="81"/>
      <c r="AG274" s="81"/>
      <c r="AH274" s="81"/>
      <c r="AI274" s="81"/>
      <c r="AJ274" s="81"/>
      <c r="AK274" s="81"/>
      <c r="AL274" s="81"/>
      <c r="AM274" s="81"/>
      <c r="AN274" s="81"/>
      <c r="AO274" s="81"/>
    </row>
    <row r="275" customFormat="false" ht="12.75" hidden="false" customHeight="true" outlineLevel="0" collapsed="false">
      <c r="A275" s="0"/>
      <c r="B275" s="0"/>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c r="AC275" s="81"/>
      <c r="AD275" s="81"/>
      <c r="AE275" s="81"/>
      <c r="AF275" s="81"/>
      <c r="AG275" s="81"/>
      <c r="AH275" s="81"/>
      <c r="AI275" s="81"/>
      <c r="AJ275" s="81"/>
      <c r="AK275" s="81"/>
      <c r="AL275" s="81"/>
      <c r="AM275" s="81"/>
      <c r="AN275" s="81"/>
      <c r="AO275" s="81"/>
    </row>
    <row r="276" customFormat="false" ht="12.75" hidden="false" customHeight="true" outlineLevel="0" collapsed="false">
      <c r="A276" s="0"/>
      <c r="B276" s="0"/>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c r="AC276" s="81"/>
      <c r="AD276" s="81"/>
      <c r="AE276" s="81"/>
      <c r="AF276" s="81"/>
      <c r="AG276" s="81"/>
      <c r="AH276" s="81"/>
      <c r="AI276" s="81"/>
      <c r="AJ276" s="81"/>
      <c r="AK276" s="81"/>
      <c r="AL276" s="81"/>
      <c r="AM276" s="81"/>
      <c r="AN276" s="81"/>
      <c r="AO276" s="81"/>
    </row>
    <row r="277" customFormat="false" ht="12.75" hidden="false" customHeight="true" outlineLevel="0" collapsed="false">
      <c r="A277" s="0"/>
      <c r="B277" s="0"/>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c r="AC277" s="81"/>
      <c r="AD277" s="81"/>
      <c r="AE277" s="81"/>
      <c r="AF277" s="81"/>
      <c r="AG277" s="81"/>
      <c r="AH277" s="81"/>
      <c r="AI277" s="81"/>
      <c r="AJ277" s="81"/>
      <c r="AK277" s="81"/>
      <c r="AL277" s="81"/>
      <c r="AM277" s="81"/>
      <c r="AN277" s="81"/>
      <c r="AO277" s="81"/>
    </row>
    <row r="278" customFormat="false" ht="12.75" hidden="false" customHeight="true" outlineLevel="0" collapsed="false">
      <c r="A278" s="0"/>
      <c r="B278" s="0"/>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c r="AJ278" s="81"/>
      <c r="AK278" s="81"/>
      <c r="AL278" s="81"/>
      <c r="AM278" s="81"/>
      <c r="AN278" s="81"/>
      <c r="AO278" s="81"/>
    </row>
    <row r="279" customFormat="false" ht="12.75" hidden="false" customHeight="true" outlineLevel="0" collapsed="false">
      <c r="A279" s="0"/>
      <c r="B279" s="0"/>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c r="AC279" s="81"/>
      <c r="AD279" s="81"/>
      <c r="AE279" s="81"/>
      <c r="AF279" s="81"/>
      <c r="AG279" s="81"/>
      <c r="AH279" s="81"/>
      <c r="AI279" s="81"/>
      <c r="AJ279" s="81"/>
      <c r="AK279" s="81"/>
      <c r="AL279" s="81"/>
      <c r="AM279" s="81"/>
      <c r="AN279" s="81"/>
      <c r="AO279" s="81"/>
    </row>
    <row r="280" customFormat="false" ht="12.75" hidden="false" customHeight="true" outlineLevel="0" collapsed="false">
      <c r="A280" s="0"/>
      <c r="B280" s="0"/>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c r="AJ280" s="81"/>
      <c r="AK280" s="81"/>
      <c r="AL280" s="81"/>
      <c r="AM280" s="81"/>
      <c r="AN280" s="81"/>
      <c r="AO280" s="81"/>
    </row>
    <row r="281" customFormat="false" ht="12.75" hidden="false" customHeight="true" outlineLevel="0" collapsed="false">
      <c r="A281" s="0"/>
      <c r="B281" s="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row>
    <row r="282" customFormat="false" ht="12.75" hidden="false" customHeight="true" outlineLevel="0" collapsed="false">
      <c r="A282" s="0"/>
      <c r="B282" s="0"/>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row>
    <row r="283" customFormat="false" ht="12.75" hidden="false" customHeight="true" outlineLevel="0" collapsed="false">
      <c r="A283" s="0"/>
      <c r="B283" s="0"/>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row>
    <row r="284" customFormat="false" ht="12.75" hidden="false" customHeight="true" outlineLevel="0" collapsed="false">
      <c r="A284" s="0"/>
      <c r="B284" s="0"/>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row>
    <row r="285" customFormat="false" ht="12.75" hidden="false" customHeight="true" outlineLevel="0" collapsed="false">
      <c r="A285" s="0"/>
      <c r="B285" s="0"/>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row>
    <row r="286" customFormat="false" ht="12.75" hidden="false" customHeight="true" outlineLevel="0" collapsed="false">
      <c r="A286" s="0"/>
      <c r="B286" s="0"/>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row>
    <row r="287" customFormat="false" ht="12.75" hidden="false" customHeight="true" outlineLevel="0" collapsed="false">
      <c r="A287" s="0"/>
      <c r="B287" s="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row>
    <row r="288" customFormat="false" ht="12.75" hidden="false" customHeight="true" outlineLevel="0" collapsed="false">
      <c r="A288" s="0"/>
      <c r="B288" s="0"/>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row>
    <row r="289" customFormat="false" ht="12.75" hidden="false" customHeight="true" outlineLevel="0" collapsed="false">
      <c r="A289" s="0"/>
      <c r="B289" s="0"/>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row>
    <row r="290" customFormat="false" ht="12.75" hidden="false" customHeight="true" outlineLevel="0" collapsed="false">
      <c r="A290" s="0"/>
      <c r="B290" s="0"/>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c r="AJ290" s="81"/>
      <c r="AK290" s="81"/>
      <c r="AL290" s="81"/>
      <c r="AM290" s="81"/>
      <c r="AN290" s="81"/>
      <c r="AO290" s="81"/>
    </row>
    <row r="291" customFormat="false" ht="12.75" hidden="false" customHeight="true" outlineLevel="0" collapsed="false">
      <c r="A291" s="0"/>
      <c r="B291" s="0"/>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c r="AC291" s="81"/>
      <c r="AD291" s="81"/>
      <c r="AE291" s="81"/>
      <c r="AF291" s="81"/>
      <c r="AG291" s="81"/>
      <c r="AH291" s="81"/>
      <c r="AI291" s="81"/>
      <c r="AJ291" s="81"/>
      <c r="AK291" s="81"/>
      <c r="AL291" s="81"/>
      <c r="AM291" s="81"/>
      <c r="AN291" s="81"/>
      <c r="AO291" s="81"/>
    </row>
    <row r="292" customFormat="false" ht="12.75" hidden="false" customHeight="true" outlineLevel="0" collapsed="false">
      <c r="A292" s="0"/>
      <c r="B292" s="0"/>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c r="AC292" s="81"/>
      <c r="AD292" s="81"/>
      <c r="AE292" s="81"/>
      <c r="AF292" s="81"/>
      <c r="AG292" s="81"/>
      <c r="AH292" s="81"/>
      <c r="AI292" s="81"/>
      <c r="AJ292" s="81"/>
      <c r="AK292" s="81"/>
      <c r="AL292" s="81"/>
      <c r="AM292" s="81"/>
      <c r="AN292" s="81"/>
      <c r="AO292" s="81"/>
    </row>
    <row r="293" customFormat="false" ht="12.75" hidden="false" customHeight="true" outlineLevel="0" collapsed="false">
      <c r="A293" s="0"/>
      <c r="B293" s="0"/>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c r="AC293" s="81"/>
      <c r="AD293" s="81"/>
      <c r="AE293" s="81"/>
      <c r="AF293" s="81"/>
      <c r="AG293" s="81"/>
      <c r="AH293" s="81"/>
      <c r="AI293" s="81"/>
      <c r="AJ293" s="81"/>
      <c r="AK293" s="81"/>
      <c r="AL293" s="81"/>
      <c r="AM293" s="81"/>
      <c r="AN293" s="81"/>
      <c r="AO293" s="81"/>
    </row>
    <row r="294" customFormat="false" ht="12.75" hidden="false" customHeight="true" outlineLevel="0" collapsed="false">
      <c r="A294" s="0"/>
      <c r="B294" s="0"/>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c r="AJ294" s="81"/>
      <c r="AK294" s="81"/>
      <c r="AL294" s="81"/>
      <c r="AM294" s="81"/>
      <c r="AN294" s="81"/>
      <c r="AO294" s="81"/>
    </row>
    <row r="295" customFormat="false" ht="12.75" hidden="false" customHeight="true" outlineLevel="0" collapsed="false">
      <c r="A295" s="0"/>
      <c r="B295" s="0"/>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c r="AC295" s="81"/>
      <c r="AD295" s="81"/>
      <c r="AE295" s="81"/>
      <c r="AF295" s="81"/>
      <c r="AG295" s="81"/>
      <c r="AH295" s="81"/>
      <c r="AI295" s="81"/>
      <c r="AJ295" s="81"/>
      <c r="AK295" s="81"/>
      <c r="AL295" s="81"/>
      <c r="AM295" s="81"/>
      <c r="AN295" s="81"/>
      <c r="AO295" s="81"/>
    </row>
    <row r="296" customFormat="false" ht="12.75" hidden="false" customHeight="true" outlineLevel="0" collapsed="false">
      <c r="A296" s="0"/>
      <c r="B296" s="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1"/>
      <c r="AM296" s="81"/>
      <c r="AN296" s="81"/>
      <c r="AO296" s="81"/>
    </row>
    <row r="297" customFormat="false" ht="12.75" hidden="false" customHeight="true" outlineLevel="0" collapsed="false">
      <c r="A297" s="0"/>
      <c r="B297" s="0"/>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c r="AC297" s="81"/>
      <c r="AD297" s="81"/>
      <c r="AE297" s="81"/>
      <c r="AF297" s="81"/>
      <c r="AG297" s="81"/>
      <c r="AH297" s="81"/>
      <c r="AI297" s="81"/>
      <c r="AJ297" s="81"/>
      <c r="AK297" s="81"/>
      <c r="AL297" s="81"/>
      <c r="AM297" s="81"/>
      <c r="AN297" s="81"/>
      <c r="AO297" s="81"/>
    </row>
    <row r="298" customFormat="false" ht="12.75" hidden="false" customHeight="true" outlineLevel="0" collapsed="false">
      <c r="A298" s="0"/>
      <c r="B298" s="0"/>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row>
    <row r="299" customFormat="false" ht="12.75" hidden="false" customHeight="true" outlineLevel="0" collapsed="false">
      <c r="A299" s="0"/>
      <c r="B299" s="0"/>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row>
    <row r="300" customFormat="false" ht="12.75" hidden="false" customHeight="true" outlineLevel="0" collapsed="false">
      <c r="A300" s="0"/>
      <c r="B300" s="0"/>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row>
    <row r="301" customFormat="false" ht="12.75" hidden="false" customHeight="true" outlineLevel="0" collapsed="false">
      <c r="A301" s="0"/>
      <c r="B301" s="0"/>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row>
    <row r="302" customFormat="false" ht="12.75" hidden="false" customHeight="true" outlineLevel="0" collapsed="false">
      <c r="A302" s="0"/>
      <c r="B302" s="0"/>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c r="AC302" s="81"/>
      <c r="AD302" s="81"/>
      <c r="AE302" s="81"/>
      <c r="AF302" s="81"/>
      <c r="AG302" s="81"/>
      <c r="AH302" s="81"/>
      <c r="AI302" s="81"/>
      <c r="AJ302" s="81"/>
      <c r="AK302" s="81"/>
      <c r="AL302" s="81"/>
      <c r="AM302" s="81"/>
      <c r="AN302" s="81"/>
      <c r="AO302" s="81"/>
    </row>
    <row r="303" customFormat="false" ht="12.75" hidden="false" customHeight="true" outlineLevel="0" collapsed="false">
      <c r="A303" s="0"/>
      <c r="B303" s="0"/>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c r="AC303" s="81"/>
      <c r="AD303" s="81"/>
      <c r="AE303" s="81"/>
      <c r="AF303" s="81"/>
      <c r="AG303" s="81"/>
      <c r="AH303" s="81"/>
      <c r="AI303" s="81"/>
      <c r="AJ303" s="81"/>
      <c r="AK303" s="81"/>
      <c r="AL303" s="81"/>
      <c r="AM303" s="81"/>
      <c r="AN303" s="81"/>
      <c r="AO303" s="81"/>
    </row>
    <row r="304" customFormat="false" ht="12.75" hidden="false" customHeight="true" outlineLevel="0" collapsed="false">
      <c r="A304" s="0"/>
      <c r="B304" s="0"/>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c r="AC304" s="81"/>
      <c r="AD304" s="81"/>
      <c r="AE304" s="81"/>
      <c r="AF304" s="81"/>
      <c r="AG304" s="81"/>
      <c r="AH304" s="81"/>
      <c r="AI304" s="81"/>
      <c r="AJ304" s="81"/>
      <c r="AK304" s="81"/>
      <c r="AL304" s="81"/>
      <c r="AM304" s="81"/>
      <c r="AN304" s="81"/>
      <c r="AO304" s="81"/>
    </row>
    <row r="305" customFormat="false" ht="12.75" hidden="false" customHeight="true" outlineLevel="0" collapsed="false">
      <c r="A305" s="0"/>
      <c r="B305" s="0"/>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c r="AJ305" s="81"/>
      <c r="AK305" s="81"/>
      <c r="AL305" s="81"/>
      <c r="AM305" s="81"/>
      <c r="AN305" s="81"/>
      <c r="AO305" s="81"/>
    </row>
    <row r="306" customFormat="false" ht="12.75" hidden="false" customHeight="true" outlineLevel="0" collapsed="false">
      <c r="A306" s="0"/>
      <c r="B306" s="0"/>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c r="AC306" s="81"/>
      <c r="AD306" s="81"/>
      <c r="AE306" s="81"/>
      <c r="AF306" s="81"/>
      <c r="AG306" s="81"/>
      <c r="AH306" s="81"/>
      <c r="AI306" s="81"/>
      <c r="AJ306" s="81"/>
      <c r="AK306" s="81"/>
      <c r="AL306" s="81"/>
      <c r="AM306" s="81"/>
      <c r="AN306" s="81"/>
      <c r="AO306" s="81"/>
    </row>
    <row r="307" customFormat="false" ht="12.75" hidden="false" customHeight="true" outlineLevel="0" collapsed="false">
      <c r="A307" s="0"/>
      <c r="B307" s="0"/>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c r="AC307" s="81"/>
      <c r="AD307" s="81"/>
      <c r="AE307" s="81"/>
      <c r="AF307" s="81"/>
      <c r="AG307" s="81"/>
      <c r="AH307" s="81"/>
      <c r="AI307" s="81"/>
      <c r="AJ307" s="81"/>
      <c r="AK307" s="81"/>
      <c r="AL307" s="81"/>
      <c r="AM307" s="81"/>
      <c r="AN307" s="81"/>
      <c r="AO307" s="81"/>
    </row>
    <row r="308" customFormat="false" ht="12.75" hidden="false" customHeight="true" outlineLevel="0" collapsed="false">
      <c r="A308" s="0"/>
      <c r="B308" s="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1"/>
      <c r="AM308" s="81"/>
      <c r="AN308" s="81"/>
      <c r="AO308" s="81"/>
    </row>
    <row r="309" customFormat="false" ht="12.75" hidden="false" customHeight="true" outlineLevel="0" collapsed="false">
      <c r="A309" s="0"/>
      <c r="B309" s="0"/>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81"/>
      <c r="AJ309" s="81"/>
      <c r="AK309" s="81"/>
      <c r="AL309" s="81"/>
      <c r="AM309" s="81"/>
      <c r="AN309" s="81"/>
      <c r="AO309" s="81"/>
    </row>
    <row r="310" customFormat="false" ht="12.75" hidden="false" customHeight="true" outlineLevel="0" collapsed="false">
      <c r="A310" s="0"/>
      <c r="B310" s="0"/>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row>
    <row r="311" customFormat="false" ht="12.75" hidden="false" customHeight="true" outlineLevel="0" collapsed="false">
      <c r="A311" s="0"/>
      <c r="B311" s="0"/>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81"/>
      <c r="AJ311" s="81"/>
      <c r="AK311" s="81"/>
      <c r="AL311" s="81"/>
      <c r="AM311" s="81"/>
      <c r="AN311" s="81"/>
      <c r="AO311" s="81"/>
    </row>
    <row r="312" customFormat="false" ht="12.75" hidden="false" customHeight="true" outlineLevel="0" collapsed="false">
      <c r="A312" s="0"/>
      <c r="B312" s="0"/>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81"/>
      <c r="AJ312" s="81"/>
      <c r="AK312" s="81"/>
      <c r="AL312" s="81"/>
      <c r="AM312" s="81"/>
      <c r="AN312" s="81"/>
      <c r="AO312" s="81"/>
    </row>
    <row r="313" customFormat="false" ht="12.75" hidden="false" customHeight="true" outlineLevel="0" collapsed="false">
      <c r="A313" s="0"/>
      <c r="B313" s="0"/>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c r="AC313" s="81"/>
      <c r="AD313" s="81"/>
      <c r="AE313" s="81"/>
      <c r="AF313" s="81"/>
      <c r="AG313" s="81"/>
      <c r="AH313" s="81"/>
      <c r="AI313" s="81"/>
      <c r="AJ313" s="81"/>
      <c r="AK313" s="81"/>
      <c r="AL313" s="81"/>
      <c r="AM313" s="81"/>
      <c r="AN313" s="81"/>
      <c r="AO313" s="81"/>
    </row>
    <row r="314" customFormat="false" ht="12.75" hidden="false" customHeight="true" outlineLevel="0" collapsed="false">
      <c r="A314" s="0"/>
      <c r="B314" s="0"/>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c r="AC314" s="81"/>
      <c r="AD314" s="81"/>
      <c r="AE314" s="81"/>
      <c r="AF314" s="81"/>
      <c r="AG314" s="81"/>
      <c r="AH314" s="81"/>
      <c r="AI314" s="81"/>
      <c r="AJ314" s="81"/>
      <c r="AK314" s="81"/>
      <c r="AL314" s="81"/>
      <c r="AM314" s="81"/>
      <c r="AN314" s="81"/>
      <c r="AO314" s="81"/>
    </row>
    <row r="315" customFormat="false" ht="12.75" hidden="false" customHeight="true" outlineLevel="0" collapsed="false">
      <c r="A315" s="0"/>
      <c r="B315" s="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1"/>
      <c r="AM315" s="81"/>
      <c r="AN315" s="81"/>
      <c r="AO315" s="81"/>
    </row>
    <row r="316" customFormat="false" ht="12.75" hidden="false" customHeight="true" outlineLevel="0" collapsed="false">
      <c r="A316" s="0"/>
      <c r="B316" s="0"/>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c r="AC316" s="81"/>
      <c r="AD316" s="81"/>
      <c r="AE316" s="81"/>
      <c r="AF316" s="81"/>
      <c r="AG316" s="81"/>
      <c r="AH316" s="81"/>
      <c r="AI316" s="81"/>
      <c r="AJ316" s="81"/>
      <c r="AK316" s="81"/>
      <c r="AL316" s="81"/>
      <c r="AM316" s="81"/>
      <c r="AN316" s="81"/>
      <c r="AO316" s="81"/>
    </row>
    <row r="317" customFormat="false" ht="12.75" hidden="false" customHeight="true" outlineLevel="0" collapsed="false">
      <c r="A317" s="0"/>
      <c r="B317" s="0"/>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c r="AC317" s="81"/>
      <c r="AD317" s="81"/>
      <c r="AE317" s="81"/>
      <c r="AF317" s="81"/>
      <c r="AG317" s="81"/>
      <c r="AH317" s="81"/>
      <c r="AI317" s="81"/>
      <c r="AJ317" s="81"/>
      <c r="AK317" s="81"/>
      <c r="AL317" s="81"/>
      <c r="AM317" s="81"/>
      <c r="AN317" s="81"/>
      <c r="AO317" s="81"/>
    </row>
    <row r="318" customFormat="false" ht="12.75" hidden="false" customHeight="true" outlineLevel="0" collapsed="false">
      <c r="A318" s="0"/>
      <c r="B318" s="0"/>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c r="AC318" s="81"/>
      <c r="AD318" s="81"/>
      <c r="AE318" s="81"/>
      <c r="AF318" s="81"/>
      <c r="AG318" s="81"/>
      <c r="AH318" s="81"/>
      <c r="AI318" s="81"/>
      <c r="AJ318" s="81"/>
      <c r="AK318" s="81"/>
      <c r="AL318" s="81"/>
      <c r="AM318" s="81"/>
      <c r="AN318" s="81"/>
      <c r="AO318" s="81"/>
    </row>
    <row r="319" customFormat="false" ht="12.75" hidden="false" customHeight="true" outlineLevel="0" collapsed="false">
      <c r="A319" s="0"/>
      <c r="B319" s="0"/>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c r="AC319" s="81"/>
      <c r="AD319" s="81"/>
      <c r="AE319" s="81"/>
      <c r="AF319" s="81"/>
      <c r="AG319" s="81"/>
      <c r="AH319" s="81"/>
      <c r="AI319" s="81"/>
      <c r="AJ319" s="81"/>
      <c r="AK319" s="81"/>
      <c r="AL319" s="81"/>
      <c r="AM319" s="81"/>
      <c r="AN319" s="81"/>
      <c r="AO319" s="81"/>
    </row>
    <row r="320" customFormat="false" ht="12.75" hidden="false" customHeight="true" outlineLevel="0" collapsed="false">
      <c r="A320" s="0"/>
      <c r="B320" s="0"/>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c r="AC320" s="81"/>
      <c r="AD320" s="81"/>
      <c r="AE320" s="81"/>
      <c r="AF320" s="81"/>
      <c r="AG320" s="81"/>
      <c r="AH320" s="81"/>
      <c r="AI320" s="81"/>
      <c r="AJ320" s="81"/>
      <c r="AK320" s="81"/>
      <c r="AL320" s="81"/>
      <c r="AM320" s="81"/>
      <c r="AN320" s="81"/>
      <c r="AO320" s="81"/>
    </row>
    <row r="321" customFormat="false" ht="12.75" hidden="false" customHeight="true" outlineLevel="0" collapsed="false">
      <c r="A321" s="0"/>
      <c r="B321" s="0"/>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c r="AC321" s="81"/>
      <c r="AD321" s="81"/>
      <c r="AE321" s="81"/>
      <c r="AF321" s="81"/>
      <c r="AG321" s="81"/>
      <c r="AH321" s="81"/>
      <c r="AI321" s="81"/>
      <c r="AJ321" s="81"/>
      <c r="AK321" s="81"/>
      <c r="AL321" s="81"/>
      <c r="AM321" s="81"/>
      <c r="AN321" s="81"/>
      <c r="AO321" s="81"/>
    </row>
    <row r="322" customFormat="false" ht="12.75" hidden="false" customHeight="true" outlineLevel="0" collapsed="false">
      <c r="A322" s="0"/>
      <c r="B322" s="0"/>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c r="AC322" s="81"/>
      <c r="AD322" s="81"/>
      <c r="AE322" s="81"/>
      <c r="AF322" s="81"/>
      <c r="AG322" s="81"/>
      <c r="AH322" s="81"/>
      <c r="AI322" s="81"/>
      <c r="AJ322" s="81"/>
      <c r="AK322" s="81"/>
      <c r="AL322" s="81"/>
      <c r="AM322" s="81"/>
      <c r="AN322" s="81"/>
      <c r="AO322" s="81"/>
    </row>
    <row r="323" customFormat="false" ht="12.75" hidden="false" customHeight="true" outlineLevel="0" collapsed="false">
      <c r="A323" s="0"/>
      <c r="B323" s="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1"/>
      <c r="AM323" s="81"/>
      <c r="AN323" s="81"/>
      <c r="AO323" s="81"/>
    </row>
    <row r="324" customFormat="false" ht="12.75" hidden="false" customHeight="true" outlineLevel="0" collapsed="false">
      <c r="A324" s="0"/>
      <c r="B324" s="0"/>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c r="AC324" s="81"/>
      <c r="AD324" s="81"/>
      <c r="AE324" s="81"/>
      <c r="AF324" s="81"/>
      <c r="AG324" s="81"/>
      <c r="AH324" s="81"/>
      <c r="AI324" s="81"/>
      <c r="AJ324" s="81"/>
      <c r="AK324" s="81"/>
      <c r="AL324" s="81"/>
      <c r="AM324" s="81"/>
      <c r="AN324" s="81"/>
      <c r="AO324" s="81"/>
    </row>
    <row r="325" customFormat="false" ht="12.75" hidden="false" customHeight="true" outlineLevel="0" collapsed="false">
      <c r="A325" s="0"/>
      <c r="B325" s="0"/>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c r="AC325" s="81"/>
      <c r="AD325" s="81"/>
      <c r="AE325" s="81"/>
      <c r="AF325" s="81"/>
      <c r="AG325" s="81"/>
      <c r="AH325" s="81"/>
      <c r="AI325" s="81"/>
      <c r="AJ325" s="81"/>
      <c r="AK325" s="81"/>
      <c r="AL325" s="81"/>
      <c r="AM325" s="81"/>
      <c r="AN325" s="81"/>
      <c r="AO325" s="81"/>
    </row>
    <row r="326" customFormat="false" ht="12.75" hidden="false" customHeight="true" outlineLevel="0" collapsed="false">
      <c r="A326" s="0"/>
      <c r="B326" s="0"/>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c r="AC326" s="81"/>
      <c r="AD326" s="81"/>
      <c r="AE326" s="81"/>
      <c r="AF326" s="81"/>
      <c r="AG326" s="81"/>
      <c r="AH326" s="81"/>
      <c r="AI326" s="81"/>
      <c r="AJ326" s="81"/>
      <c r="AK326" s="81"/>
      <c r="AL326" s="81"/>
      <c r="AM326" s="81"/>
      <c r="AN326" s="81"/>
      <c r="AO326" s="81"/>
    </row>
    <row r="327" customFormat="false" ht="12.75" hidden="false" customHeight="true" outlineLevel="0" collapsed="false">
      <c r="A327" s="0"/>
      <c r="B327" s="0"/>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81"/>
      <c r="AJ327" s="81"/>
      <c r="AK327" s="81"/>
      <c r="AL327" s="81"/>
      <c r="AM327" s="81"/>
      <c r="AN327" s="81"/>
      <c r="AO327" s="81"/>
    </row>
    <row r="328" customFormat="false" ht="12.75" hidden="false" customHeight="true" outlineLevel="0" collapsed="false">
      <c r="A328" s="0"/>
      <c r="B328" s="0"/>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c r="AC328" s="81"/>
      <c r="AD328" s="81"/>
      <c r="AE328" s="81"/>
      <c r="AF328" s="81"/>
      <c r="AG328" s="81"/>
      <c r="AH328" s="81"/>
      <c r="AI328" s="81"/>
      <c r="AJ328" s="81"/>
      <c r="AK328" s="81"/>
      <c r="AL328" s="81"/>
      <c r="AM328" s="81"/>
      <c r="AN328" s="81"/>
      <c r="AO328" s="81"/>
    </row>
    <row r="329" customFormat="false" ht="12.75" hidden="false" customHeight="true" outlineLevel="0" collapsed="false">
      <c r="A329" s="0"/>
      <c r="B329" s="0"/>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81"/>
      <c r="AJ329" s="81"/>
      <c r="AK329" s="81"/>
      <c r="AL329" s="81"/>
      <c r="AM329" s="81"/>
      <c r="AN329" s="81"/>
      <c r="AO329" s="81"/>
    </row>
    <row r="330" customFormat="false" ht="12.75" hidden="false" customHeight="true" outlineLevel="0" collapsed="false">
      <c r="A330" s="0"/>
      <c r="B330" s="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1"/>
      <c r="AM330" s="81"/>
      <c r="AN330" s="81"/>
      <c r="AO330" s="81"/>
    </row>
    <row r="331" customFormat="false" ht="12.75" hidden="false" customHeight="true" outlineLevel="0" collapsed="false">
      <c r="A331" s="0"/>
      <c r="B331" s="0"/>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81"/>
      <c r="AJ331" s="81"/>
      <c r="AK331" s="81"/>
      <c r="AL331" s="81"/>
      <c r="AM331" s="81"/>
      <c r="AN331" s="81"/>
      <c r="AO331" s="81"/>
    </row>
    <row r="332" customFormat="false" ht="12.75" hidden="false" customHeight="true" outlineLevel="0" collapsed="false">
      <c r="A332" s="0"/>
      <c r="B332" s="0"/>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row>
    <row r="333" customFormat="false" ht="12.75" hidden="false" customHeight="true" outlineLevel="0" collapsed="false">
      <c r="A333" s="0"/>
      <c r="B333" s="0"/>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row>
    <row r="334" customFormat="false" ht="12.75" hidden="false" customHeight="true" outlineLevel="0" collapsed="false">
      <c r="A334" s="0"/>
      <c r="B334" s="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row>
    <row r="335" customFormat="false" ht="12.75" hidden="false" customHeight="true" outlineLevel="0" collapsed="false">
      <c r="A335" s="0"/>
      <c r="B335" s="0"/>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row>
    <row r="336" customFormat="false" ht="12.75" hidden="false" customHeight="true" outlineLevel="0" collapsed="false">
      <c r="A336" s="0"/>
      <c r="B336" s="0"/>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row>
    <row r="337" customFormat="false" ht="12.75" hidden="false" customHeight="true" outlineLevel="0" collapsed="false">
      <c r="A337" s="0"/>
      <c r="B337" s="0"/>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row>
    <row r="338" customFormat="false" ht="12.75" hidden="false" customHeight="true" outlineLevel="0" collapsed="false">
      <c r="A338" s="0"/>
      <c r="B338" s="0"/>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row>
    <row r="339" customFormat="false" ht="12.75" hidden="false" customHeight="true" outlineLevel="0" collapsed="false">
      <c r="A339" s="0"/>
      <c r="B339" s="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row>
    <row r="340" customFormat="false" ht="12.75" hidden="false" customHeight="true" outlineLevel="0" collapsed="false">
      <c r="A340" s="0"/>
      <c r="B340" s="0"/>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row>
    <row r="341" customFormat="false" ht="12.75" hidden="false" customHeight="true" outlineLevel="0" collapsed="false">
      <c r="A341" s="0"/>
      <c r="B341" s="0"/>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row>
    <row r="342" customFormat="false" ht="12.75" hidden="false" customHeight="true" outlineLevel="0" collapsed="false">
      <c r="A342" s="0"/>
      <c r="B342" s="0"/>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row>
    <row r="343" customFormat="false" ht="12.75" hidden="false" customHeight="true" outlineLevel="0" collapsed="false">
      <c r="A343" s="0"/>
      <c r="B343" s="0"/>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row>
    <row r="344" customFormat="false" ht="12.75" hidden="false" customHeight="true" outlineLevel="0" collapsed="false">
      <c r="A344" s="0"/>
      <c r="B344" s="0"/>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row>
    <row r="345" customFormat="false" ht="12.75" hidden="false" customHeight="true" outlineLevel="0" collapsed="false">
      <c r="A345" s="0"/>
      <c r="B345" s="0"/>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row>
    <row r="346" customFormat="false" ht="12.75" hidden="false" customHeight="true" outlineLevel="0" collapsed="false">
      <c r="A346" s="0"/>
      <c r="B346" s="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row>
    <row r="347" customFormat="false" ht="12.75" hidden="false" customHeight="true" outlineLevel="0" collapsed="false">
      <c r="A347" s="0"/>
      <c r="B347" s="0"/>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row>
    <row r="348" customFormat="false" ht="12.75" hidden="false" customHeight="true" outlineLevel="0" collapsed="false">
      <c r="A348" s="0"/>
      <c r="B348" s="0"/>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row>
    <row r="349" customFormat="false" ht="12.75" hidden="false" customHeight="true" outlineLevel="0" collapsed="false">
      <c r="A349" s="0"/>
      <c r="B349" s="0"/>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row>
    <row r="350" customFormat="false" ht="12.75" hidden="false" customHeight="true" outlineLevel="0" collapsed="false">
      <c r="A350" s="0"/>
      <c r="B350" s="0"/>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row>
    <row r="351" customFormat="false" ht="12.75" hidden="false" customHeight="true" outlineLevel="0" collapsed="false">
      <c r="A351" s="0"/>
      <c r="B351" s="0"/>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row>
    <row r="352" customFormat="false" ht="12.75" hidden="false" customHeight="true" outlineLevel="0" collapsed="false">
      <c r="A352" s="0"/>
      <c r="B352" s="0"/>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c r="AC352" s="81"/>
      <c r="AD352" s="81"/>
      <c r="AE352" s="81"/>
      <c r="AF352" s="81"/>
      <c r="AG352" s="81"/>
      <c r="AH352" s="81"/>
      <c r="AI352" s="81"/>
      <c r="AJ352" s="81"/>
      <c r="AK352" s="81"/>
      <c r="AL352" s="81"/>
      <c r="AM352" s="81"/>
      <c r="AN352" s="81"/>
      <c r="AO352" s="81"/>
    </row>
    <row r="353" customFormat="false" ht="12.75" hidden="false" customHeight="true" outlineLevel="0" collapsed="false">
      <c r="A353" s="0"/>
      <c r="B353" s="0"/>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c r="AC353" s="81"/>
      <c r="AD353" s="81"/>
      <c r="AE353" s="81"/>
      <c r="AF353" s="81"/>
      <c r="AG353" s="81"/>
      <c r="AH353" s="81"/>
      <c r="AI353" s="81"/>
      <c r="AJ353" s="81"/>
      <c r="AK353" s="81"/>
      <c r="AL353" s="81"/>
      <c r="AM353" s="81"/>
      <c r="AN353" s="81"/>
      <c r="AO353" s="81"/>
    </row>
    <row r="354" customFormat="false" ht="12.75" hidden="false" customHeight="true" outlineLevel="0" collapsed="false">
      <c r="A354" s="0"/>
      <c r="B354" s="0"/>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c r="AC354" s="81"/>
      <c r="AD354" s="81"/>
      <c r="AE354" s="81"/>
      <c r="AF354" s="81"/>
      <c r="AG354" s="81"/>
      <c r="AH354" s="81"/>
      <c r="AI354" s="81"/>
      <c r="AJ354" s="81"/>
      <c r="AK354" s="81"/>
      <c r="AL354" s="81"/>
      <c r="AM354" s="81"/>
      <c r="AN354" s="81"/>
      <c r="AO354" s="81"/>
    </row>
    <row r="355" customFormat="false" ht="12.75" hidden="false" customHeight="true" outlineLevel="0" collapsed="false">
      <c r="A355" s="0"/>
      <c r="B355" s="0"/>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c r="AC355" s="81"/>
      <c r="AD355" s="81"/>
      <c r="AE355" s="81"/>
      <c r="AF355" s="81"/>
      <c r="AG355" s="81"/>
      <c r="AH355" s="81"/>
      <c r="AI355" s="81"/>
      <c r="AJ355" s="81"/>
      <c r="AK355" s="81"/>
      <c r="AL355" s="81"/>
      <c r="AM355" s="81"/>
      <c r="AN355" s="81"/>
      <c r="AO355" s="81"/>
    </row>
    <row r="356" customFormat="false" ht="12.75" hidden="false" customHeight="true" outlineLevel="0" collapsed="false">
      <c r="A356" s="0"/>
      <c r="B356" s="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1"/>
      <c r="AM356" s="81"/>
      <c r="AN356" s="81"/>
      <c r="AO356" s="81"/>
    </row>
    <row r="357" customFormat="false" ht="12.75" hidden="false" customHeight="true" outlineLevel="0" collapsed="false">
      <c r="A357" s="0"/>
      <c r="B357" s="0"/>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c r="AC357" s="81"/>
      <c r="AD357" s="81"/>
      <c r="AE357" s="81"/>
      <c r="AF357" s="81"/>
      <c r="AG357" s="81"/>
      <c r="AH357" s="81"/>
      <c r="AI357" s="81"/>
      <c r="AJ357" s="81"/>
      <c r="AK357" s="81"/>
      <c r="AL357" s="81"/>
      <c r="AM357" s="81"/>
      <c r="AN357" s="81"/>
      <c r="AO357" s="81"/>
    </row>
    <row r="358" customFormat="false" ht="12.75" hidden="false" customHeight="true" outlineLevel="0" collapsed="false">
      <c r="A358" s="0"/>
      <c r="B358" s="0"/>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81"/>
      <c r="AJ358" s="81"/>
      <c r="AK358" s="81"/>
      <c r="AL358" s="81"/>
      <c r="AM358" s="81"/>
      <c r="AN358" s="81"/>
      <c r="AO358" s="81"/>
    </row>
    <row r="359" customFormat="false" ht="12.75" hidden="false" customHeight="true" outlineLevel="0" collapsed="false">
      <c r="A359" s="0"/>
      <c r="B359" s="0"/>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c r="AC359" s="81"/>
      <c r="AD359" s="81"/>
      <c r="AE359" s="81"/>
      <c r="AF359" s="81"/>
      <c r="AG359" s="81"/>
      <c r="AH359" s="81"/>
      <c r="AI359" s="81"/>
      <c r="AJ359" s="81"/>
      <c r="AK359" s="81"/>
      <c r="AL359" s="81"/>
      <c r="AM359" s="81"/>
      <c r="AN359" s="81"/>
      <c r="AO359" s="81"/>
    </row>
    <row r="360" customFormat="false" ht="12.75" hidden="false" customHeight="true" outlineLevel="0" collapsed="false">
      <c r="A360" s="0"/>
      <c r="B360" s="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1"/>
      <c r="AM360" s="81"/>
      <c r="AN360" s="81"/>
      <c r="AO360" s="81"/>
    </row>
    <row r="361" customFormat="false" ht="12.75" hidden="false" customHeight="true" outlineLevel="0" collapsed="false">
      <c r="A361" s="0"/>
      <c r="B361" s="0"/>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c r="AC361" s="81"/>
      <c r="AD361" s="81"/>
      <c r="AE361" s="81"/>
      <c r="AF361" s="81"/>
      <c r="AG361" s="81"/>
      <c r="AH361" s="81"/>
      <c r="AI361" s="81"/>
      <c r="AJ361" s="81"/>
      <c r="AK361" s="81"/>
      <c r="AL361" s="81"/>
      <c r="AM361" s="81"/>
      <c r="AN361" s="81"/>
      <c r="AO361" s="81"/>
    </row>
    <row r="362" customFormat="false" ht="12.75" hidden="false" customHeight="true" outlineLevel="0" collapsed="false">
      <c r="A362" s="0"/>
      <c r="B362" s="0"/>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c r="AC362" s="81"/>
      <c r="AD362" s="81"/>
      <c r="AE362" s="81"/>
      <c r="AF362" s="81"/>
      <c r="AG362" s="81"/>
      <c r="AH362" s="81"/>
      <c r="AI362" s="81"/>
      <c r="AJ362" s="81"/>
      <c r="AK362" s="81"/>
      <c r="AL362" s="81"/>
      <c r="AM362" s="81"/>
      <c r="AN362" s="81"/>
      <c r="AO362" s="81"/>
    </row>
    <row r="363" customFormat="false" ht="12.75" hidden="false" customHeight="true" outlineLevel="0" collapsed="false">
      <c r="A363" s="0"/>
      <c r="B363" s="0"/>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c r="AC363" s="81"/>
      <c r="AD363" s="81"/>
      <c r="AE363" s="81"/>
      <c r="AF363" s="81"/>
      <c r="AG363" s="81"/>
      <c r="AH363" s="81"/>
      <c r="AI363" s="81"/>
      <c r="AJ363" s="81"/>
      <c r="AK363" s="81"/>
      <c r="AL363" s="81"/>
      <c r="AM363" s="81"/>
      <c r="AN363" s="81"/>
      <c r="AO363" s="81"/>
    </row>
    <row r="364" customFormat="false" ht="12.75" hidden="false" customHeight="true" outlineLevel="0" collapsed="false">
      <c r="A364" s="0"/>
      <c r="B364" s="0"/>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c r="AC364" s="81"/>
      <c r="AD364" s="81"/>
      <c r="AE364" s="81"/>
      <c r="AF364" s="81"/>
      <c r="AG364" s="81"/>
      <c r="AH364" s="81"/>
      <c r="AI364" s="81"/>
      <c r="AJ364" s="81"/>
      <c r="AK364" s="81"/>
      <c r="AL364" s="81"/>
      <c r="AM364" s="81"/>
      <c r="AN364" s="81"/>
      <c r="AO364" s="81"/>
    </row>
    <row r="365" customFormat="false" ht="12.75" hidden="false" customHeight="true" outlineLevel="0" collapsed="false">
      <c r="A365" s="0"/>
      <c r="B365" s="0"/>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c r="AC365" s="81"/>
      <c r="AD365" s="81"/>
      <c r="AE365" s="81"/>
      <c r="AF365" s="81"/>
      <c r="AG365" s="81"/>
      <c r="AH365" s="81"/>
      <c r="AI365" s="81"/>
      <c r="AJ365" s="81"/>
      <c r="AK365" s="81"/>
      <c r="AL365" s="81"/>
      <c r="AM365" s="81"/>
      <c r="AN365" s="81"/>
      <c r="AO365" s="81"/>
    </row>
    <row r="366" customFormat="false" ht="12.75" hidden="false" customHeight="true" outlineLevel="0" collapsed="false">
      <c r="A366" s="0"/>
      <c r="B366" s="0"/>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c r="AC366" s="81"/>
      <c r="AD366" s="81"/>
      <c r="AE366" s="81"/>
      <c r="AF366" s="81"/>
      <c r="AG366" s="81"/>
      <c r="AH366" s="81"/>
      <c r="AI366" s="81"/>
      <c r="AJ366" s="81"/>
      <c r="AK366" s="81"/>
      <c r="AL366" s="81"/>
      <c r="AM366" s="81"/>
      <c r="AN366" s="81"/>
      <c r="AO366" s="81"/>
    </row>
    <row r="367" customFormat="false" ht="12.75" hidden="false" customHeight="true" outlineLevel="0" collapsed="false">
      <c r="A367" s="0"/>
      <c r="B367" s="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1"/>
      <c r="AM367" s="81"/>
      <c r="AN367" s="81"/>
      <c r="AO367" s="81"/>
    </row>
    <row r="368" customFormat="false" ht="12.75" hidden="false" customHeight="true" outlineLevel="0" collapsed="false">
      <c r="A368" s="0"/>
      <c r="B368" s="0"/>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c r="AC368" s="81"/>
      <c r="AD368" s="81"/>
      <c r="AE368" s="81"/>
      <c r="AF368" s="81"/>
      <c r="AG368" s="81"/>
      <c r="AH368" s="81"/>
      <c r="AI368" s="81"/>
      <c r="AJ368" s="81"/>
      <c r="AK368" s="81"/>
      <c r="AL368" s="81"/>
      <c r="AM368" s="81"/>
      <c r="AN368" s="81"/>
      <c r="AO368" s="81"/>
    </row>
    <row r="369" customFormat="false" ht="12.75" hidden="false" customHeight="true" outlineLevel="0" collapsed="false">
      <c r="A369" s="0"/>
      <c r="B369" s="0"/>
      <c r="C369" s="81"/>
      <c r="D369" s="81"/>
      <c r="E369" s="81"/>
      <c r="F369" s="81"/>
      <c r="G369" s="81"/>
      <c r="H369" s="81"/>
      <c r="I369" s="81"/>
      <c r="J369" s="81"/>
      <c r="K369" s="81"/>
      <c r="L369" s="81"/>
      <c r="M369" s="81"/>
      <c r="N369" s="81"/>
      <c r="O369" s="81"/>
      <c r="P369" s="81"/>
      <c r="Q369" s="81"/>
      <c r="R369" s="81"/>
      <c r="S369" s="81"/>
      <c r="T369" s="81"/>
      <c r="U369" s="81"/>
      <c r="V369" s="81"/>
      <c r="W369" s="81"/>
      <c r="X369" s="81"/>
      <c r="Y369" s="81"/>
      <c r="Z369" s="81"/>
      <c r="AA369" s="81"/>
      <c r="AB369" s="81"/>
      <c r="AC369" s="81"/>
      <c r="AD369" s="81"/>
      <c r="AE369" s="81"/>
      <c r="AF369" s="81"/>
      <c r="AG369" s="81"/>
      <c r="AH369" s="81"/>
      <c r="AI369" s="81"/>
      <c r="AJ369" s="81"/>
      <c r="AK369" s="81"/>
      <c r="AL369" s="81"/>
      <c r="AM369" s="81"/>
      <c r="AN369" s="81"/>
      <c r="AO369" s="81"/>
    </row>
    <row r="370" customFormat="false" ht="12.75" hidden="false" customHeight="true" outlineLevel="0" collapsed="false">
      <c r="A370" s="0"/>
      <c r="B370" s="0"/>
      <c r="C370" s="81"/>
      <c r="D370" s="81"/>
      <c r="E370" s="81"/>
      <c r="F370" s="81"/>
      <c r="G370" s="81"/>
      <c r="H370" s="81"/>
      <c r="I370" s="81"/>
      <c r="J370" s="81"/>
      <c r="K370" s="81"/>
      <c r="L370" s="81"/>
      <c r="M370" s="81"/>
      <c r="N370" s="81"/>
      <c r="O370" s="81"/>
      <c r="P370" s="81"/>
      <c r="Q370" s="81"/>
      <c r="R370" s="81"/>
      <c r="S370" s="81"/>
      <c r="T370" s="81"/>
      <c r="U370" s="81"/>
      <c r="V370" s="81"/>
      <c r="W370" s="81"/>
      <c r="X370" s="81"/>
      <c r="Y370" s="81"/>
      <c r="Z370" s="81"/>
      <c r="AA370" s="81"/>
      <c r="AB370" s="81"/>
      <c r="AC370" s="81"/>
      <c r="AD370" s="81"/>
      <c r="AE370" s="81"/>
      <c r="AF370" s="81"/>
      <c r="AG370" s="81"/>
      <c r="AH370" s="81"/>
      <c r="AI370" s="81"/>
      <c r="AJ370" s="81"/>
      <c r="AK370" s="81"/>
      <c r="AL370" s="81"/>
      <c r="AM370" s="81"/>
      <c r="AN370" s="81"/>
      <c r="AO370" s="81"/>
    </row>
    <row r="371" customFormat="false" ht="12.75" hidden="false" customHeight="true" outlineLevel="0" collapsed="false">
      <c r="A371" s="0"/>
      <c r="B371" s="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1"/>
      <c r="AM371" s="81"/>
      <c r="AN371" s="81"/>
      <c r="AO371" s="81"/>
    </row>
    <row r="372" customFormat="false" ht="12.75" hidden="false" customHeight="true" outlineLevel="0" collapsed="false">
      <c r="A372" s="0"/>
      <c r="B372" s="0"/>
      <c r="C372" s="81"/>
      <c r="D372" s="81"/>
      <c r="E372" s="81"/>
      <c r="F372" s="81"/>
      <c r="G372" s="81"/>
      <c r="H372" s="81"/>
      <c r="I372" s="81"/>
      <c r="J372" s="81"/>
      <c r="K372" s="81"/>
      <c r="L372" s="81"/>
      <c r="M372" s="81"/>
      <c r="N372" s="81"/>
      <c r="O372" s="81"/>
      <c r="P372" s="81"/>
      <c r="Q372" s="81"/>
      <c r="R372" s="81"/>
      <c r="S372" s="81"/>
      <c r="T372" s="81"/>
      <c r="U372" s="81"/>
      <c r="V372" s="81"/>
      <c r="W372" s="81"/>
      <c r="X372" s="81"/>
      <c r="Y372" s="81"/>
      <c r="Z372" s="81"/>
      <c r="AA372" s="81"/>
      <c r="AB372" s="81"/>
      <c r="AC372" s="81"/>
      <c r="AD372" s="81"/>
      <c r="AE372" s="81"/>
      <c r="AF372" s="81"/>
      <c r="AG372" s="81"/>
      <c r="AH372" s="81"/>
      <c r="AI372" s="81"/>
      <c r="AJ372" s="81"/>
      <c r="AK372" s="81"/>
      <c r="AL372" s="81"/>
      <c r="AM372" s="81"/>
      <c r="AN372" s="81"/>
      <c r="AO372" s="81"/>
    </row>
    <row r="373" customFormat="false" ht="12.75" hidden="false" customHeight="true" outlineLevel="0" collapsed="false">
      <c r="A373" s="0"/>
      <c r="B373" s="0"/>
      <c r="C373" s="81"/>
      <c r="D373" s="81"/>
      <c r="E373" s="81"/>
      <c r="F373" s="81"/>
      <c r="G373" s="81"/>
      <c r="H373" s="81"/>
      <c r="I373" s="81"/>
      <c r="J373" s="81"/>
      <c r="K373" s="81"/>
      <c r="L373" s="81"/>
      <c r="M373" s="81"/>
      <c r="N373" s="81"/>
      <c r="O373" s="81"/>
      <c r="P373" s="81"/>
      <c r="Q373" s="81"/>
      <c r="R373" s="81"/>
      <c r="S373" s="81"/>
      <c r="T373" s="81"/>
      <c r="U373" s="81"/>
      <c r="V373" s="81"/>
      <c r="W373" s="81"/>
      <c r="X373" s="81"/>
      <c r="Y373" s="81"/>
      <c r="Z373" s="81"/>
      <c r="AA373" s="81"/>
      <c r="AB373" s="81"/>
      <c r="AC373" s="81"/>
      <c r="AD373" s="81"/>
      <c r="AE373" s="81"/>
      <c r="AF373" s="81"/>
      <c r="AG373" s="81"/>
      <c r="AH373" s="81"/>
      <c r="AI373" s="81"/>
      <c r="AJ373" s="81"/>
      <c r="AK373" s="81"/>
      <c r="AL373" s="81"/>
      <c r="AM373" s="81"/>
      <c r="AN373" s="81"/>
      <c r="AO373" s="81"/>
    </row>
    <row r="374" customFormat="false" ht="12.75" hidden="false" customHeight="true" outlineLevel="0" collapsed="false">
      <c r="A374" s="0"/>
      <c r="B374" s="0"/>
      <c r="C374" s="81"/>
      <c r="D374" s="81"/>
      <c r="E374" s="81"/>
      <c r="F374" s="81"/>
      <c r="G374" s="81"/>
      <c r="H374" s="81"/>
      <c r="I374" s="81"/>
      <c r="J374" s="81"/>
      <c r="K374" s="81"/>
      <c r="L374" s="81"/>
      <c r="M374" s="81"/>
      <c r="N374" s="81"/>
      <c r="O374" s="81"/>
      <c r="P374" s="81"/>
      <c r="Q374" s="81"/>
      <c r="R374" s="81"/>
      <c r="S374" s="81"/>
      <c r="T374" s="81"/>
      <c r="U374" s="81"/>
      <c r="V374" s="81"/>
      <c r="W374" s="81"/>
      <c r="X374" s="81"/>
      <c r="Y374" s="81"/>
      <c r="Z374" s="81"/>
      <c r="AA374" s="81"/>
      <c r="AB374" s="81"/>
      <c r="AC374" s="81"/>
      <c r="AD374" s="81"/>
      <c r="AE374" s="81"/>
      <c r="AF374" s="81"/>
      <c r="AG374" s="81"/>
      <c r="AH374" s="81"/>
      <c r="AI374" s="81"/>
      <c r="AJ374" s="81"/>
      <c r="AK374" s="81"/>
      <c r="AL374" s="81"/>
      <c r="AM374" s="81"/>
      <c r="AN374" s="81"/>
      <c r="AO374" s="81"/>
    </row>
    <row r="375" customFormat="false" ht="12.75" hidden="false" customHeight="true" outlineLevel="0" collapsed="false">
      <c r="A375" s="0"/>
      <c r="B375" s="0"/>
      <c r="C375" s="81"/>
      <c r="D375" s="81"/>
      <c r="E375" s="81"/>
      <c r="F375" s="81"/>
      <c r="G375" s="81"/>
      <c r="H375" s="81"/>
      <c r="I375" s="81"/>
      <c r="J375" s="81"/>
      <c r="K375" s="81"/>
      <c r="L375" s="81"/>
      <c r="M375" s="81"/>
      <c r="N375" s="81"/>
      <c r="O375" s="81"/>
      <c r="P375" s="81"/>
      <c r="Q375" s="81"/>
      <c r="R375" s="81"/>
      <c r="S375" s="81"/>
      <c r="T375" s="81"/>
      <c r="U375" s="81"/>
      <c r="V375" s="81"/>
      <c r="W375" s="81"/>
      <c r="X375" s="81"/>
      <c r="Y375" s="81"/>
      <c r="Z375" s="81"/>
      <c r="AA375" s="81"/>
      <c r="AB375" s="81"/>
      <c r="AC375" s="81"/>
      <c r="AD375" s="81"/>
      <c r="AE375" s="81"/>
      <c r="AF375" s="81"/>
      <c r="AG375" s="81"/>
      <c r="AH375" s="81"/>
      <c r="AI375" s="81"/>
      <c r="AJ375" s="81"/>
      <c r="AK375" s="81"/>
      <c r="AL375" s="81"/>
      <c r="AM375" s="81"/>
      <c r="AN375" s="81"/>
      <c r="AO375" s="81"/>
    </row>
    <row r="376" customFormat="false" ht="12.75" hidden="false" customHeight="true" outlineLevel="0" collapsed="false">
      <c r="A376" s="0"/>
      <c r="B376" s="0"/>
      <c r="C376" s="81"/>
      <c r="D376" s="81"/>
      <c r="E376" s="81"/>
      <c r="F376" s="81"/>
      <c r="G376" s="81"/>
      <c r="H376" s="81"/>
      <c r="I376" s="81"/>
      <c r="J376" s="81"/>
      <c r="K376" s="81"/>
      <c r="L376" s="81"/>
      <c r="M376" s="81"/>
      <c r="N376" s="81"/>
      <c r="O376" s="81"/>
      <c r="P376" s="81"/>
      <c r="Q376" s="81"/>
      <c r="R376" s="81"/>
      <c r="S376" s="81"/>
      <c r="T376" s="81"/>
      <c r="U376" s="81"/>
      <c r="V376" s="81"/>
      <c r="W376" s="81"/>
      <c r="X376" s="81"/>
      <c r="Y376" s="81"/>
      <c r="Z376" s="81"/>
      <c r="AA376" s="81"/>
      <c r="AB376" s="81"/>
      <c r="AC376" s="81"/>
      <c r="AD376" s="81"/>
      <c r="AE376" s="81"/>
      <c r="AF376" s="81"/>
      <c r="AG376" s="81"/>
      <c r="AH376" s="81"/>
      <c r="AI376" s="81"/>
      <c r="AJ376" s="81"/>
      <c r="AK376" s="81"/>
      <c r="AL376" s="81"/>
      <c r="AM376" s="81"/>
      <c r="AN376" s="81"/>
      <c r="AO376" s="81"/>
    </row>
    <row r="377" customFormat="false" ht="12.75" hidden="false" customHeight="true" outlineLevel="0" collapsed="false">
      <c r="A377" s="0"/>
      <c r="B377" s="0"/>
      <c r="C377" s="81"/>
      <c r="D377" s="81"/>
      <c r="E377" s="81"/>
      <c r="F377" s="81"/>
      <c r="G377" s="81"/>
      <c r="H377" s="81"/>
      <c r="I377" s="81"/>
      <c r="J377" s="81"/>
      <c r="K377" s="81"/>
      <c r="L377" s="81"/>
      <c r="M377" s="81"/>
      <c r="N377" s="81"/>
      <c r="O377" s="81"/>
      <c r="P377" s="81"/>
      <c r="Q377" s="81"/>
      <c r="R377" s="81"/>
      <c r="S377" s="81"/>
      <c r="T377" s="81"/>
      <c r="U377" s="81"/>
      <c r="V377" s="81"/>
      <c r="W377" s="81"/>
      <c r="X377" s="81"/>
      <c r="Y377" s="81"/>
      <c r="Z377" s="81"/>
      <c r="AA377" s="81"/>
      <c r="AB377" s="81"/>
      <c r="AC377" s="81"/>
      <c r="AD377" s="81"/>
      <c r="AE377" s="81"/>
      <c r="AF377" s="81"/>
      <c r="AG377" s="81"/>
      <c r="AH377" s="81"/>
      <c r="AI377" s="81"/>
      <c r="AJ377" s="81"/>
      <c r="AK377" s="81"/>
      <c r="AL377" s="81"/>
      <c r="AM377" s="81"/>
      <c r="AN377" s="81"/>
      <c r="AO377" s="81"/>
    </row>
    <row r="378" customFormat="false" ht="12.75" hidden="false" customHeight="true" outlineLevel="0" collapsed="false">
      <c r="A378" s="0"/>
      <c r="B378" s="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1"/>
      <c r="AM378" s="81"/>
      <c r="AN378" s="81"/>
      <c r="AO378" s="81"/>
    </row>
    <row r="379" customFormat="false" ht="12.75" hidden="false" customHeight="true" outlineLevel="0" collapsed="false">
      <c r="A379" s="0"/>
      <c r="B379" s="0"/>
      <c r="C379" s="81"/>
      <c r="D379" s="81"/>
      <c r="E379" s="81"/>
      <c r="F379" s="81"/>
      <c r="G379" s="81"/>
      <c r="H379" s="81"/>
      <c r="I379" s="81"/>
      <c r="J379" s="81"/>
      <c r="K379" s="81"/>
      <c r="L379" s="81"/>
      <c r="M379" s="81"/>
      <c r="N379" s="81"/>
      <c r="O379" s="81"/>
      <c r="P379" s="81"/>
      <c r="Q379" s="81"/>
      <c r="R379" s="81"/>
      <c r="S379" s="81"/>
      <c r="T379" s="81"/>
      <c r="U379" s="81"/>
      <c r="V379" s="81"/>
      <c r="W379" s="81"/>
      <c r="X379" s="81"/>
      <c r="Y379" s="81"/>
      <c r="Z379" s="81"/>
      <c r="AA379" s="81"/>
      <c r="AB379" s="81"/>
      <c r="AC379" s="81"/>
      <c r="AD379" s="81"/>
      <c r="AE379" s="81"/>
      <c r="AF379" s="81"/>
      <c r="AG379" s="81"/>
      <c r="AH379" s="81"/>
      <c r="AI379" s="81"/>
      <c r="AJ379" s="81"/>
      <c r="AK379" s="81"/>
      <c r="AL379" s="81"/>
      <c r="AM379" s="81"/>
      <c r="AN379" s="81"/>
      <c r="AO379" s="81"/>
    </row>
    <row r="380" customFormat="false" ht="12.75" hidden="false" customHeight="true" outlineLevel="0" collapsed="false">
      <c r="A380" s="0"/>
      <c r="B380" s="0"/>
      <c r="C380" s="81"/>
      <c r="D380" s="81"/>
      <c r="E380" s="81"/>
      <c r="F380" s="81"/>
      <c r="G380" s="81"/>
      <c r="H380" s="81"/>
      <c r="I380" s="81"/>
      <c r="J380" s="81"/>
      <c r="K380" s="81"/>
      <c r="L380" s="81"/>
      <c r="M380" s="81"/>
      <c r="N380" s="81"/>
      <c r="O380" s="81"/>
      <c r="P380" s="81"/>
      <c r="Q380" s="81"/>
      <c r="R380" s="81"/>
      <c r="S380" s="81"/>
      <c r="T380" s="81"/>
      <c r="U380" s="81"/>
      <c r="V380" s="81"/>
      <c r="W380" s="81"/>
      <c r="X380" s="81"/>
      <c r="Y380" s="81"/>
      <c r="Z380" s="81"/>
      <c r="AA380" s="81"/>
      <c r="AB380" s="81"/>
      <c r="AC380" s="81"/>
      <c r="AD380" s="81"/>
      <c r="AE380" s="81"/>
      <c r="AF380" s="81"/>
      <c r="AG380" s="81"/>
      <c r="AH380" s="81"/>
      <c r="AI380" s="81"/>
      <c r="AJ380" s="81"/>
      <c r="AK380" s="81"/>
      <c r="AL380" s="81"/>
      <c r="AM380" s="81"/>
      <c r="AN380" s="81"/>
      <c r="AO380" s="81"/>
    </row>
    <row r="381" customFormat="false" ht="12.75" hidden="false" customHeight="true" outlineLevel="0" collapsed="false">
      <c r="A381" s="0"/>
      <c r="B381" s="0"/>
      <c r="C381" s="81"/>
      <c r="D381" s="81"/>
      <c r="E381" s="81"/>
      <c r="F381" s="81"/>
      <c r="G381" s="81"/>
      <c r="H381" s="81"/>
      <c r="I381" s="81"/>
      <c r="J381" s="81"/>
      <c r="K381" s="81"/>
      <c r="L381" s="81"/>
      <c r="M381" s="81"/>
      <c r="N381" s="81"/>
      <c r="O381" s="81"/>
      <c r="P381" s="81"/>
      <c r="Q381" s="81"/>
      <c r="R381" s="81"/>
      <c r="S381" s="81"/>
      <c r="T381" s="81"/>
      <c r="U381" s="81"/>
      <c r="V381" s="81"/>
      <c r="W381" s="81"/>
      <c r="X381" s="81"/>
      <c r="Y381" s="81"/>
      <c r="Z381" s="81"/>
      <c r="AA381" s="81"/>
      <c r="AB381" s="81"/>
      <c r="AC381" s="81"/>
      <c r="AD381" s="81"/>
      <c r="AE381" s="81"/>
      <c r="AF381" s="81"/>
      <c r="AG381" s="81"/>
      <c r="AH381" s="81"/>
      <c r="AI381" s="81"/>
      <c r="AJ381" s="81"/>
      <c r="AK381" s="81"/>
      <c r="AL381" s="81"/>
      <c r="AM381" s="81"/>
      <c r="AN381" s="81"/>
      <c r="AO381" s="81"/>
    </row>
    <row r="382" customFormat="false" ht="12.75" hidden="false" customHeight="true" outlineLevel="0" collapsed="false">
      <c r="A382" s="0"/>
      <c r="B382" s="0"/>
      <c r="C382" s="81"/>
      <c r="D382" s="81"/>
      <c r="E382" s="81"/>
      <c r="F382" s="81"/>
      <c r="G382" s="81"/>
      <c r="H382" s="81"/>
      <c r="I382" s="81"/>
      <c r="J382" s="81"/>
      <c r="K382" s="81"/>
      <c r="L382" s="81"/>
      <c r="M382" s="81"/>
      <c r="N382" s="81"/>
      <c r="O382" s="81"/>
      <c r="P382" s="81"/>
      <c r="Q382" s="81"/>
      <c r="R382" s="81"/>
      <c r="S382" s="81"/>
      <c r="T382" s="81"/>
      <c r="U382" s="81"/>
      <c r="V382" s="81"/>
      <c r="W382" s="81"/>
      <c r="X382" s="81"/>
      <c r="Y382" s="81"/>
      <c r="Z382" s="81"/>
      <c r="AA382" s="81"/>
      <c r="AB382" s="81"/>
      <c r="AC382" s="81"/>
      <c r="AD382" s="81"/>
      <c r="AE382" s="81"/>
      <c r="AF382" s="81"/>
      <c r="AG382" s="81"/>
      <c r="AH382" s="81"/>
      <c r="AI382" s="81"/>
      <c r="AJ382" s="81"/>
      <c r="AK382" s="81"/>
      <c r="AL382" s="81"/>
      <c r="AM382" s="81"/>
      <c r="AN382" s="81"/>
      <c r="AO382" s="81"/>
    </row>
    <row r="383" customFormat="false" ht="12.75" hidden="false" customHeight="true" outlineLevel="0" collapsed="false">
      <c r="A383" s="0"/>
      <c r="B383" s="0"/>
      <c r="C383" s="81"/>
      <c r="D383" s="81"/>
      <c r="E383" s="81"/>
      <c r="F383" s="81"/>
      <c r="G383" s="81"/>
      <c r="H383" s="81"/>
      <c r="I383" s="81"/>
      <c r="J383" s="81"/>
      <c r="K383" s="81"/>
      <c r="L383" s="81"/>
      <c r="M383" s="81"/>
      <c r="N383" s="81"/>
      <c r="O383" s="81"/>
      <c r="P383" s="81"/>
      <c r="Q383" s="81"/>
      <c r="R383" s="81"/>
      <c r="S383" s="81"/>
      <c r="T383" s="81"/>
      <c r="U383" s="81"/>
      <c r="V383" s="81"/>
      <c r="W383" s="81"/>
      <c r="X383" s="81"/>
      <c r="Y383" s="81"/>
      <c r="Z383" s="81"/>
      <c r="AA383" s="81"/>
      <c r="AB383" s="81"/>
      <c r="AC383" s="81"/>
      <c r="AD383" s="81"/>
      <c r="AE383" s="81"/>
      <c r="AF383" s="81"/>
      <c r="AG383" s="81"/>
      <c r="AH383" s="81"/>
      <c r="AI383" s="81"/>
      <c r="AJ383" s="81"/>
      <c r="AK383" s="81"/>
      <c r="AL383" s="81"/>
      <c r="AM383" s="81"/>
      <c r="AN383" s="81"/>
      <c r="AO383" s="81"/>
    </row>
    <row r="384" customFormat="false" ht="12.75" hidden="false" customHeight="true" outlineLevel="0" collapsed="false">
      <c r="A384" s="0"/>
      <c r="B384" s="0"/>
      <c r="C384" s="81"/>
      <c r="D384" s="81"/>
      <c r="E384" s="81"/>
      <c r="F384" s="81"/>
      <c r="G384" s="81"/>
      <c r="H384" s="81"/>
      <c r="I384" s="81"/>
      <c r="J384" s="81"/>
      <c r="K384" s="81"/>
      <c r="L384" s="81"/>
      <c r="M384" s="81"/>
      <c r="N384" s="81"/>
      <c r="O384" s="81"/>
      <c r="P384" s="81"/>
      <c r="Q384" s="81"/>
      <c r="R384" s="81"/>
      <c r="S384" s="81"/>
      <c r="T384" s="81"/>
      <c r="U384" s="81"/>
      <c r="V384" s="81"/>
      <c r="W384" s="81"/>
      <c r="X384" s="81"/>
      <c r="Y384" s="81"/>
      <c r="Z384" s="81"/>
      <c r="AA384" s="81"/>
      <c r="AB384" s="81"/>
      <c r="AC384" s="81"/>
      <c r="AD384" s="81"/>
      <c r="AE384" s="81"/>
      <c r="AF384" s="81"/>
      <c r="AG384" s="81"/>
      <c r="AH384" s="81"/>
      <c r="AI384" s="81"/>
      <c r="AJ384" s="81"/>
      <c r="AK384" s="81"/>
      <c r="AL384" s="81"/>
      <c r="AM384" s="81"/>
      <c r="AN384" s="81"/>
      <c r="AO384" s="81"/>
    </row>
    <row r="385" customFormat="false" ht="12.75" hidden="false" customHeight="true" outlineLevel="0" collapsed="false">
      <c r="A385" s="0"/>
      <c r="B385" s="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1"/>
      <c r="AM385" s="81"/>
      <c r="AN385" s="81"/>
      <c r="AO385" s="81"/>
    </row>
    <row r="386" customFormat="false" ht="12.75" hidden="false" customHeight="true" outlineLevel="0" collapsed="false">
      <c r="A386" s="0"/>
      <c r="B386" s="0"/>
      <c r="C386" s="81"/>
      <c r="D386" s="81"/>
      <c r="E386" s="81"/>
      <c r="F386" s="81"/>
      <c r="G386" s="81"/>
      <c r="H386" s="81"/>
      <c r="I386" s="81"/>
      <c r="J386" s="81"/>
      <c r="K386" s="81"/>
      <c r="L386" s="81"/>
      <c r="M386" s="81"/>
      <c r="N386" s="81"/>
      <c r="O386" s="81"/>
      <c r="P386" s="81"/>
      <c r="Q386" s="81"/>
      <c r="R386" s="81"/>
      <c r="S386" s="81"/>
      <c r="T386" s="81"/>
      <c r="U386" s="81"/>
      <c r="V386" s="81"/>
      <c r="W386" s="81"/>
      <c r="X386" s="81"/>
      <c r="Y386" s="81"/>
      <c r="Z386" s="81"/>
      <c r="AA386" s="81"/>
      <c r="AB386" s="81"/>
      <c r="AC386" s="81"/>
      <c r="AD386" s="81"/>
      <c r="AE386" s="81"/>
      <c r="AF386" s="81"/>
      <c r="AG386" s="81"/>
      <c r="AH386" s="81"/>
      <c r="AI386" s="81"/>
      <c r="AJ386" s="81"/>
      <c r="AK386" s="81"/>
      <c r="AL386" s="81"/>
      <c r="AM386" s="81"/>
      <c r="AN386" s="81"/>
      <c r="AO386" s="81"/>
    </row>
    <row r="387" customFormat="false" ht="12.75" hidden="false" customHeight="true" outlineLevel="0" collapsed="false">
      <c r="A387" s="0"/>
      <c r="B387" s="0"/>
      <c r="C387" s="81"/>
      <c r="D387" s="81"/>
      <c r="E387" s="81"/>
      <c r="F387" s="81"/>
      <c r="G387" s="81"/>
      <c r="H387" s="81"/>
      <c r="I387" s="81"/>
      <c r="J387" s="81"/>
      <c r="K387" s="81"/>
      <c r="L387" s="81"/>
      <c r="M387" s="81"/>
      <c r="N387" s="81"/>
      <c r="O387" s="81"/>
      <c r="P387" s="81"/>
      <c r="Q387" s="81"/>
      <c r="R387" s="81"/>
      <c r="S387" s="81"/>
      <c r="T387" s="81"/>
      <c r="U387" s="81"/>
      <c r="V387" s="81"/>
      <c r="W387" s="81"/>
      <c r="X387" s="81"/>
      <c r="Y387" s="81"/>
      <c r="Z387" s="81"/>
      <c r="AA387" s="81"/>
      <c r="AB387" s="81"/>
      <c r="AC387" s="81"/>
      <c r="AD387" s="81"/>
      <c r="AE387" s="81"/>
      <c r="AF387" s="81"/>
      <c r="AG387" s="81"/>
      <c r="AH387" s="81"/>
      <c r="AI387" s="81"/>
      <c r="AJ387" s="81"/>
      <c r="AK387" s="81"/>
      <c r="AL387" s="81"/>
      <c r="AM387" s="81"/>
      <c r="AN387" s="81"/>
      <c r="AO387" s="81"/>
    </row>
    <row r="388" customFormat="false" ht="12.75" hidden="false" customHeight="true" outlineLevel="0" collapsed="false">
      <c r="A388" s="0"/>
      <c r="B388" s="0"/>
      <c r="C388" s="81"/>
      <c r="D388" s="81"/>
      <c r="E388" s="81"/>
      <c r="F388" s="81"/>
      <c r="G388" s="81"/>
      <c r="H388" s="81"/>
      <c r="I388" s="81"/>
      <c r="J388" s="81"/>
      <c r="K388" s="81"/>
      <c r="L388" s="81"/>
      <c r="M388" s="81"/>
      <c r="N388" s="81"/>
      <c r="O388" s="81"/>
      <c r="P388" s="81"/>
      <c r="Q388" s="81"/>
      <c r="R388" s="81"/>
      <c r="S388" s="81"/>
      <c r="T388" s="81"/>
      <c r="U388" s="81"/>
      <c r="V388" s="81"/>
      <c r="W388" s="81"/>
      <c r="X388" s="81"/>
      <c r="Y388" s="81"/>
      <c r="Z388" s="81"/>
      <c r="AA388" s="81"/>
      <c r="AB388" s="81"/>
      <c r="AC388" s="81"/>
      <c r="AD388" s="81"/>
      <c r="AE388" s="81"/>
      <c r="AF388" s="81"/>
      <c r="AG388" s="81"/>
      <c r="AH388" s="81"/>
      <c r="AI388" s="81"/>
      <c r="AJ388" s="81"/>
      <c r="AK388" s="81"/>
      <c r="AL388" s="81"/>
      <c r="AM388" s="81"/>
      <c r="AN388" s="81"/>
      <c r="AO388" s="81"/>
    </row>
    <row r="389" customFormat="false" ht="12.75" hidden="false" customHeight="true" outlineLevel="0" collapsed="false">
      <c r="A389" s="0"/>
      <c r="B389" s="0"/>
      <c r="C389" s="81"/>
      <c r="D389" s="81"/>
      <c r="E389" s="81"/>
      <c r="F389" s="81"/>
      <c r="G389" s="81"/>
      <c r="H389" s="81"/>
      <c r="I389" s="81"/>
      <c r="J389" s="81"/>
      <c r="K389" s="81"/>
      <c r="L389" s="81"/>
      <c r="M389" s="81"/>
      <c r="N389" s="81"/>
      <c r="O389" s="81"/>
      <c r="P389" s="81"/>
      <c r="Q389" s="81"/>
      <c r="R389" s="81"/>
      <c r="S389" s="81"/>
      <c r="T389" s="81"/>
      <c r="U389" s="81"/>
      <c r="V389" s="81"/>
      <c r="W389" s="81"/>
      <c r="X389" s="81"/>
      <c r="Y389" s="81"/>
      <c r="Z389" s="81"/>
      <c r="AA389" s="81"/>
      <c r="AB389" s="81"/>
      <c r="AC389" s="81"/>
      <c r="AD389" s="81"/>
      <c r="AE389" s="81"/>
      <c r="AF389" s="81"/>
      <c r="AG389" s="81"/>
      <c r="AH389" s="81"/>
      <c r="AI389" s="81"/>
      <c r="AJ389" s="81"/>
      <c r="AK389" s="81"/>
      <c r="AL389" s="81"/>
      <c r="AM389" s="81"/>
      <c r="AN389" s="81"/>
      <c r="AO389" s="81"/>
    </row>
    <row r="390" customFormat="false" ht="12.75" hidden="false" customHeight="true" outlineLevel="0" collapsed="false">
      <c r="A390" s="0"/>
      <c r="B390" s="0"/>
      <c r="C390" s="81"/>
      <c r="D390" s="81"/>
      <c r="E390" s="81"/>
      <c r="F390" s="81"/>
      <c r="G390" s="81"/>
      <c r="H390" s="81"/>
      <c r="I390" s="81"/>
      <c r="J390" s="81"/>
      <c r="K390" s="81"/>
      <c r="L390" s="81"/>
      <c r="M390" s="81"/>
      <c r="N390" s="81"/>
      <c r="O390" s="81"/>
      <c r="P390" s="81"/>
      <c r="Q390" s="81"/>
      <c r="R390" s="81"/>
      <c r="S390" s="81"/>
      <c r="T390" s="81"/>
      <c r="U390" s="81"/>
      <c r="V390" s="81"/>
      <c r="W390" s="81"/>
      <c r="X390" s="81"/>
      <c r="Y390" s="81"/>
      <c r="Z390" s="81"/>
      <c r="AA390" s="81"/>
      <c r="AB390" s="81"/>
      <c r="AC390" s="81"/>
      <c r="AD390" s="81"/>
      <c r="AE390" s="81"/>
      <c r="AF390" s="81"/>
      <c r="AG390" s="81"/>
      <c r="AH390" s="81"/>
      <c r="AI390" s="81"/>
      <c r="AJ390" s="81"/>
      <c r="AK390" s="81"/>
      <c r="AL390" s="81"/>
      <c r="AM390" s="81"/>
      <c r="AN390" s="81"/>
      <c r="AO390" s="81"/>
    </row>
    <row r="391" customFormat="false" ht="12.75" hidden="false" customHeight="true" outlineLevel="0" collapsed="false">
      <c r="A391" s="0"/>
      <c r="B391" s="0"/>
      <c r="C391" s="81"/>
      <c r="D391" s="81"/>
      <c r="E391" s="81"/>
      <c r="F391" s="81"/>
      <c r="G391" s="81"/>
      <c r="H391" s="81"/>
      <c r="I391" s="81"/>
      <c r="J391" s="81"/>
      <c r="K391" s="81"/>
      <c r="L391" s="81"/>
      <c r="M391" s="81"/>
      <c r="N391" s="81"/>
      <c r="O391" s="81"/>
      <c r="P391" s="81"/>
      <c r="Q391" s="81"/>
      <c r="R391" s="81"/>
      <c r="S391" s="81"/>
      <c r="T391" s="81"/>
      <c r="U391" s="81"/>
      <c r="V391" s="81"/>
      <c r="W391" s="81"/>
      <c r="X391" s="81"/>
      <c r="Y391" s="81"/>
      <c r="Z391" s="81"/>
      <c r="AA391" s="81"/>
      <c r="AB391" s="81"/>
      <c r="AC391" s="81"/>
      <c r="AD391" s="81"/>
      <c r="AE391" s="81"/>
      <c r="AF391" s="81"/>
      <c r="AG391" s="81"/>
      <c r="AH391" s="81"/>
      <c r="AI391" s="81"/>
      <c r="AJ391" s="81"/>
      <c r="AK391" s="81"/>
      <c r="AL391" s="81"/>
      <c r="AM391" s="81"/>
      <c r="AN391" s="81"/>
      <c r="AO391" s="81"/>
    </row>
    <row r="392" customFormat="false" ht="12.75" hidden="false" customHeight="true" outlineLevel="0" collapsed="false">
      <c r="A392" s="0"/>
      <c r="B392" s="0"/>
      <c r="C392" s="81"/>
      <c r="D392" s="81"/>
      <c r="E392" s="81"/>
      <c r="F392" s="81"/>
      <c r="G392" s="81"/>
      <c r="H392" s="81"/>
      <c r="I392" s="81"/>
      <c r="J392" s="81"/>
      <c r="K392" s="81"/>
      <c r="L392" s="81"/>
      <c r="M392" s="81"/>
      <c r="N392" s="81"/>
      <c r="O392" s="81"/>
      <c r="P392" s="81"/>
      <c r="Q392" s="81"/>
      <c r="R392" s="81"/>
      <c r="S392" s="81"/>
      <c r="T392" s="81"/>
      <c r="U392" s="81"/>
      <c r="V392" s="81"/>
      <c r="W392" s="81"/>
      <c r="X392" s="81"/>
      <c r="Y392" s="81"/>
      <c r="Z392" s="81"/>
      <c r="AA392" s="81"/>
      <c r="AB392" s="81"/>
      <c r="AC392" s="81"/>
      <c r="AD392" s="81"/>
      <c r="AE392" s="81"/>
      <c r="AF392" s="81"/>
      <c r="AG392" s="81"/>
      <c r="AH392" s="81"/>
      <c r="AI392" s="81"/>
      <c r="AJ392" s="81"/>
      <c r="AK392" s="81"/>
      <c r="AL392" s="81"/>
      <c r="AM392" s="81"/>
      <c r="AN392" s="81"/>
      <c r="AO392" s="81"/>
    </row>
    <row r="393" customFormat="false" ht="12.75" hidden="false" customHeight="true" outlineLevel="0" collapsed="false">
      <c r="A393" s="0"/>
      <c r="B393" s="0"/>
      <c r="C393" s="81"/>
      <c r="D393" s="81"/>
      <c r="E393" s="81"/>
      <c r="F393" s="81"/>
      <c r="G393" s="81"/>
      <c r="H393" s="81"/>
      <c r="I393" s="81"/>
      <c r="J393" s="81"/>
      <c r="K393" s="81"/>
      <c r="L393" s="81"/>
      <c r="M393" s="81"/>
      <c r="N393" s="81"/>
      <c r="O393" s="81"/>
      <c r="P393" s="81"/>
      <c r="Q393" s="81"/>
      <c r="R393" s="81"/>
      <c r="S393" s="81"/>
      <c r="T393" s="81"/>
      <c r="U393" s="81"/>
      <c r="V393" s="81"/>
      <c r="W393" s="81"/>
      <c r="X393" s="81"/>
      <c r="Y393" s="81"/>
      <c r="Z393" s="81"/>
      <c r="AA393" s="81"/>
      <c r="AB393" s="81"/>
      <c r="AC393" s="81"/>
      <c r="AD393" s="81"/>
      <c r="AE393" s="81"/>
      <c r="AF393" s="81"/>
      <c r="AG393" s="81"/>
      <c r="AH393" s="81"/>
      <c r="AI393" s="81"/>
      <c r="AJ393" s="81"/>
      <c r="AK393" s="81"/>
      <c r="AL393" s="81"/>
      <c r="AM393" s="81"/>
      <c r="AN393" s="81"/>
      <c r="AO393" s="81"/>
    </row>
    <row r="394" customFormat="false" ht="12.75" hidden="false" customHeight="true" outlineLevel="0" collapsed="false">
      <c r="A394" s="0"/>
      <c r="B394" s="0"/>
      <c r="C394" s="81"/>
      <c r="D394" s="81"/>
      <c r="E394" s="81"/>
      <c r="F394" s="81"/>
      <c r="G394" s="81"/>
      <c r="H394" s="81"/>
      <c r="I394" s="81"/>
      <c r="J394" s="81"/>
      <c r="K394" s="81"/>
      <c r="L394" s="81"/>
      <c r="M394" s="81"/>
      <c r="N394" s="81"/>
      <c r="O394" s="81"/>
      <c r="P394" s="81"/>
      <c r="Q394" s="81"/>
      <c r="R394" s="81"/>
      <c r="S394" s="81"/>
      <c r="T394" s="81"/>
      <c r="U394" s="81"/>
      <c r="V394" s="81"/>
      <c r="W394" s="81"/>
      <c r="X394" s="81"/>
      <c r="Y394" s="81"/>
      <c r="Z394" s="81"/>
      <c r="AA394" s="81"/>
      <c r="AB394" s="81"/>
      <c r="AC394" s="81"/>
      <c r="AD394" s="81"/>
      <c r="AE394" s="81"/>
      <c r="AF394" s="81"/>
      <c r="AG394" s="81"/>
      <c r="AH394" s="81"/>
      <c r="AI394" s="81"/>
      <c r="AJ394" s="81"/>
      <c r="AK394" s="81"/>
      <c r="AL394" s="81"/>
      <c r="AM394" s="81"/>
      <c r="AN394" s="81"/>
      <c r="AO394" s="81"/>
    </row>
    <row r="395" customFormat="false" ht="12.75" hidden="false" customHeight="true" outlineLevel="0" collapsed="false">
      <c r="A395" s="0"/>
      <c r="B395" s="0"/>
      <c r="C395" s="81"/>
      <c r="D395" s="81"/>
      <c r="E395" s="81"/>
      <c r="F395" s="81"/>
      <c r="G395" s="81"/>
      <c r="H395" s="81"/>
      <c r="I395" s="81"/>
      <c r="J395" s="81"/>
      <c r="K395" s="81"/>
      <c r="L395" s="81"/>
      <c r="M395" s="81"/>
      <c r="N395" s="81"/>
      <c r="O395" s="81"/>
      <c r="P395" s="81"/>
      <c r="Q395" s="81"/>
      <c r="R395" s="81"/>
      <c r="S395" s="81"/>
      <c r="T395" s="81"/>
      <c r="U395" s="81"/>
      <c r="V395" s="81"/>
      <c r="W395" s="81"/>
      <c r="X395" s="81"/>
      <c r="Y395" s="81"/>
      <c r="Z395" s="81"/>
      <c r="AA395" s="81"/>
      <c r="AB395" s="81"/>
      <c r="AC395" s="81"/>
      <c r="AD395" s="81"/>
      <c r="AE395" s="81"/>
      <c r="AF395" s="81"/>
      <c r="AG395" s="81"/>
      <c r="AH395" s="81"/>
      <c r="AI395" s="81"/>
      <c r="AJ395" s="81"/>
      <c r="AK395" s="81"/>
      <c r="AL395" s="81"/>
      <c r="AM395" s="81"/>
      <c r="AN395" s="81"/>
      <c r="AO395" s="81"/>
    </row>
    <row r="396" customFormat="false" ht="12.75" hidden="false" customHeight="true" outlineLevel="0" collapsed="false">
      <c r="A396" s="0"/>
      <c r="B396" s="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1"/>
      <c r="AM396" s="81"/>
      <c r="AN396" s="81"/>
      <c r="AO396" s="81"/>
    </row>
    <row r="397" customFormat="false" ht="12.75" hidden="false" customHeight="true" outlineLevel="0" collapsed="false">
      <c r="A397" s="0"/>
      <c r="B397" s="0"/>
      <c r="C397" s="81"/>
      <c r="D397" s="81"/>
      <c r="E397" s="81"/>
      <c r="F397" s="81"/>
      <c r="G397" s="81"/>
      <c r="H397" s="81"/>
      <c r="I397" s="81"/>
      <c r="J397" s="81"/>
      <c r="K397" s="81"/>
      <c r="L397" s="81"/>
      <c r="M397" s="81"/>
      <c r="N397" s="81"/>
      <c r="O397" s="81"/>
      <c r="P397" s="81"/>
      <c r="Q397" s="81"/>
      <c r="R397" s="81"/>
      <c r="S397" s="81"/>
      <c r="T397" s="81"/>
      <c r="U397" s="81"/>
      <c r="V397" s="81"/>
      <c r="W397" s="81"/>
      <c r="X397" s="81"/>
      <c r="Y397" s="81"/>
      <c r="Z397" s="81"/>
      <c r="AA397" s="81"/>
      <c r="AB397" s="81"/>
      <c r="AC397" s="81"/>
      <c r="AD397" s="81"/>
      <c r="AE397" s="81"/>
      <c r="AF397" s="81"/>
      <c r="AG397" s="81"/>
      <c r="AH397" s="81"/>
      <c r="AI397" s="81"/>
      <c r="AJ397" s="81"/>
      <c r="AK397" s="81"/>
      <c r="AL397" s="81"/>
      <c r="AM397" s="81"/>
      <c r="AN397" s="81"/>
      <c r="AO397" s="81"/>
    </row>
    <row r="398" customFormat="false" ht="12.75" hidden="false" customHeight="true" outlineLevel="0" collapsed="false">
      <c r="A398" s="0"/>
      <c r="B398" s="0"/>
      <c r="C398" s="81"/>
      <c r="D398" s="81"/>
      <c r="E398" s="81"/>
      <c r="F398" s="81"/>
      <c r="G398" s="81"/>
      <c r="H398" s="81"/>
      <c r="I398" s="81"/>
      <c r="J398" s="81"/>
      <c r="K398" s="81"/>
      <c r="L398" s="81"/>
      <c r="M398" s="81"/>
      <c r="N398" s="81"/>
      <c r="O398" s="81"/>
      <c r="P398" s="81"/>
      <c r="Q398" s="81"/>
      <c r="R398" s="81"/>
      <c r="S398" s="81"/>
      <c r="T398" s="81"/>
      <c r="U398" s="81"/>
      <c r="V398" s="81"/>
      <c r="W398" s="81"/>
      <c r="X398" s="81"/>
      <c r="Y398" s="81"/>
      <c r="Z398" s="81"/>
      <c r="AA398" s="81"/>
      <c r="AB398" s="81"/>
      <c r="AC398" s="81"/>
      <c r="AD398" s="81"/>
      <c r="AE398" s="81"/>
      <c r="AF398" s="81"/>
      <c r="AG398" s="81"/>
      <c r="AH398" s="81"/>
      <c r="AI398" s="81"/>
      <c r="AJ398" s="81"/>
      <c r="AK398" s="81"/>
      <c r="AL398" s="81"/>
      <c r="AM398" s="81"/>
      <c r="AN398" s="81"/>
      <c r="AO398" s="81"/>
    </row>
    <row r="399" customFormat="false" ht="12.75" hidden="false" customHeight="true" outlineLevel="0" collapsed="false">
      <c r="A399" s="0"/>
      <c r="B399" s="0"/>
      <c r="C399" s="81"/>
      <c r="D399" s="81"/>
      <c r="E399" s="81"/>
      <c r="F399" s="81"/>
      <c r="G399" s="81"/>
      <c r="H399" s="81"/>
      <c r="I399" s="81"/>
      <c r="J399" s="81"/>
      <c r="K399" s="81"/>
      <c r="L399" s="81"/>
      <c r="M399" s="81"/>
      <c r="N399" s="81"/>
      <c r="O399" s="81"/>
      <c r="P399" s="81"/>
      <c r="Q399" s="81"/>
      <c r="R399" s="81"/>
      <c r="S399" s="81"/>
      <c r="T399" s="81"/>
      <c r="U399" s="81"/>
      <c r="V399" s="81"/>
      <c r="W399" s="81"/>
      <c r="X399" s="81"/>
      <c r="Y399" s="81"/>
      <c r="Z399" s="81"/>
      <c r="AA399" s="81"/>
      <c r="AB399" s="81"/>
      <c r="AC399" s="81"/>
      <c r="AD399" s="81"/>
      <c r="AE399" s="81"/>
      <c r="AF399" s="81"/>
      <c r="AG399" s="81"/>
      <c r="AH399" s="81"/>
      <c r="AI399" s="81"/>
      <c r="AJ399" s="81"/>
      <c r="AK399" s="81"/>
      <c r="AL399" s="81"/>
      <c r="AM399" s="81"/>
      <c r="AN399" s="81"/>
      <c r="AO399" s="81"/>
    </row>
    <row r="400" customFormat="false" ht="12.75" hidden="false" customHeight="true" outlineLevel="0" collapsed="false">
      <c r="A400" s="0"/>
      <c r="B400" s="0"/>
      <c r="C400" s="81"/>
      <c r="D400" s="81"/>
      <c r="E400" s="81"/>
      <c r="F400" s="81"/>
      <c r="G400" s="81"/>
      <c r="H400" s="81"/>
      <c r="I400" s="81"/>
      <c r="J400" s="81"/>
      <c r="K400" s="81"/>
      <c r="L400" s="81"/>
      <c r="M400" s="81"/>
      <c r="N400" s="81"/>
      <c r="O400" s="81"/>
      <c r="P400" s="81"/>
      <c r="Q400" s="81"/>
      <c r="R400" s="81"/>
      <c r="S400" s="81"/>
      <c r="T400" s="81"/>
      <c r="U400" s="81"/>
      <c r="V400" s="81"/>
      <c r="W400" s="81"/>
      <c r="X400" s="81"/>
      <c r="Y400" s="81"/>
      <c r="Z400" s="81"/>
      <c r="AA400" s="81"/>
      <c r="AB400" s="81"/>
      <c r="AC400" s="81"/>
      <c r="AD400" s="81"/>
      <c r="AE400" s="81"/>
      <c r="AF400" s="81"/>
      <c r="AG400" s="81"/>
      <c r="AH400" s="81"/>
      <c r="AI400" s="81"/>
      <c r="AJ400" s="81"/>
      <c r="AK400" s="81"/>
      <c r="AL400" s="81"/>
      <c r="AM400" s="81"/>
      <c r="AN400" s="81"/>
      <c r="AO400" s="81"/>
    </row>
    <row r="401" customFormat="false" ht="12.75" hidden="false" customHeight="true" outlineLevel="0" collapsed="false">
      <c r="A401" s="0"/>
      <c r="B401" s="0"/>
      <c r="C401" s="81"/>
      <c r="D401" s="81"/>
      <c r="E401" s="81"/>
      <c r="F401" s="81"/>
      <c r="G401" s="81"/>
      <c r="H401" s="81"/>
      <c r="I401" s="81"/>
      <c r="J401" s="81"/>
      <c r="K401" s="81"/>
      <c r="L401" s="81"/>
      <c r="M401" s="81"/>
      <c r="N401" s="81"/>
      <c r="O401" s="81"/>
      <c r="P401" s="81"/>
      <c r="Q401" s="81"/>
      <c r="R401" s="81"/>
      <c r="S401" s="81"/>
      <c r="T401" s="81"/>
      <c r="U401" s="81"/>
      <c r="V401" s="81"/>
      <c r="W401" s="81"/>
      <c r="X401" s="81"/>
      <c r="Y401" s="81"/>
      <c r="Z401" s="81"/>
      <c r="AA401" s="81"/>
      <c r="AB401" s="81"/>
      <c r="AC401" s="81"/>
      <c r="AD401" s="81"/>
      <c r="AE401" s="81"/>
      <c r="AF401" s="81"/>
      <c r="AG401" s="81"/>
      <c r="AH401" s="81"/>
      <c r="AI401" s="81"/>
      <c r="AJ401" s="81"/>
      <c r="AK401" s="81"/>
      <c r="AL401" s="81"/>
      <c r="AM401" s="81"/>
      <c r="AN401" s="81"/>
      <c r="AO401" s="81"/>
    </row>
    <row r="402" customFormat="false" ht="12.75" hidden="false" customHeight="true" outlineLevel="0" collapsed="false">
      <c r="A402" s="0"/>
      <c r="B402" s="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1"/>
      <c r="AM402" s="81"/>
      <c r="AN402" s="81"/>
      <c r="AO402" s="81"/>
    </row>
    <row r="403" customFormat="false" ht="12.75" hidden="false" customHeight="true" outlineLevel="0" collapsed="false">
      <c r="A403" s="0"/>
      <c r="B403" s="0"/>
      <c r="C403" s="81"/>
      <c r="D403" s="81"/>
      <c r="E403" s="81"/>
      <c r="F403" s="81"/>
      <c r="G403" s="81"/>
      <c r="H403" s="81"/>
      <c r="I403" s="81"/>
      <c r="J403" s="81"/>
      <c r="K403" s="81"/>
      <c r="L403" s="81"/>
      <c r="M403" s="81"/>
      <c r="N403" s="81"/>
      <c r="O403" s="81"/>
      <c r="P403" s="81"/>
      <c r="Q403" s="81"/>
      <c r="R403" s="81"/>
      <c r="S403" s="81"/>
      <c r="T403" s="81"/>
      <c r="U403" s="81"/>
      <c r="V403" s="81"/>
      <c r="W403" s="81"/>
      <c r="X403" s="81"/>
      <c r="Y403" s="81"/>
      <c r="Z403" s="81"/>
      <c r="AA403" s="81"/>
      <c r="AB403" s="81"/>
      <c r="AC403" s="81"/>
      <c r="AD403" s="81"/>
      <c r="AE403" s="81"/>
      <c r="AF403" s="81"/>
      <c r="AG403" s="81"/>
      <c r="AH403" s="81"/>
      <c r="AI403" s="81"/>
      <c r="AJ403" s="81"/>
      <c r="AK403" s="81"/>
      <c r="AL403" s="81"/>
      <c r="AM403" s="81"/>
      <c r="AN403" s="81"/>
      <c r="AO403" s="81"/>
    </row>
    <row r="404" customFormat="false" ht="12.75" hidden="false" customHeight="true" outlineLevel="0" collapsed="false">
      <c r="A404" s="0"/>
      <c r="B404" s="0"/>
      <c r="C404" s="81"/>
      <c r="D404" s="81"/>
      <c r="E404" s="81"/>
      <c r="F404" s="81"/>
      <c r="G404" s="81"/>
      <c r="H404" s="81"/>
      <c r="I404" s="81"/>
      <c r="J404" s="81"/>
      <c r="K404" s="81"/>
      <c r="L404" s="81"/>
      <c r="M404" s="81"/>
      <c r="N404" s="81"/>
      <c r="O404" s="81"/>
      <c r="P404" s="81"/>
      <c r="Q404" s="81"/>
      <c r="R404" s="81"/>
      <c r="S404" s="81"/>
      <c r="T404" s="81"/>
      <c r="U404" s="81"/>
      <c r="V404" s="81"/>
      <c r="W404" s="81"/>
      <c r="X404" s="81"/>
      <c r="Y404" s="81"/>
      <c r="Z404" s="81"/>
      <c r="AA404" s="81"/>
      <c r="AB404" s="81"/>
      <c r="AC404" s="81"/>
      <c r="AD404" s="81"/>
      <c r="AE404" s="81"/>
      <c r="AF404" s="81"/>
      <c r="AG404" s="81"/>
      <c r="AH404" s="81"/>
      <c r="AI404" s="81"/>
      <c r="AJ404" s="81"/>
      <c r="AK404" s="81"/>
      <c r="AL404" s="81"/>
      <c r="AM404" s="81"/>
      <c r="AN404" s="81"/>
      <c r="AO404" s="81"/>
    </row>
    <row r="405" customFormat="false" ht="12.75" hidden="false" customHeight="true" outlineLevel="0" collapsed="false">
      <c r="A405" s="0"/>
      <c r="B405" s="0"/>
      <c r="C405" s="81"/>
      <c r="D405" s="81"/>
      <c r="E405" s="81"/>
      <c r="F405" s="81"/>
      <c r="G405" s="81"/>
      <c r="H405" s="81"/>
      <c r="I405" s="81"/>
      <c r="J405" s="81"/>
      <c r="K405" s="81"/>
      <c r="L405" s="81"/>
      <c r="M405" s="81"/>
      <c r="N405" s="81"/>
      <c r="O405" s="81"/>
      <c r="P405" s="81"/>
      <c r="Q405" s="81"/>
      <c r="R405" s="81"/>
      <c r="S405" s="81"/>
      <c r="T405" s="81"/>
      <c r="U405" s="81"/>
      <c r="V405" s="81"/>
      <c r="W405" s="81"/>
      <c r="X405" s="81"/>
      <c r="Y405" s="81"/>
      <c r="Z405" s="81"/>
      <c r="AA405" s="81"/>
      <c r="AB405" s="81"/>
      <c r="AC405" s="81"/>
      <c r="AD405" s="81"/>
      <c r="AE405" s="81"/>
      <c r="AF405" s="81"/>
      <c r="AG405" s="81"/>
      <c r="AH405" s="81"/>
      <c r="AI405" s="81"/>
      <c r="AJ405" s="81"/>
      <c r="AK405" s="81"/>
      <c r="AL405" s="81"/>
      <c r="AM405" s="81"/>
      <c r="AN405" s="81"/>
      <c r="AO405" s="81"/>
    </row>
    <row r="406" customFormat="false" ht="12.75" hidden="false" customHeight="true" outlineLevel="0" collapsed="false">
      <c r="A406" s="0"/>
      <c r="B406" s="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1"/>
      <c r="AM406" s="81"/>
      <c r="AN406" s="81"/>
      <c r="AO406" s="81"/>
    </row>
    <row r="407" customFormat="false" ht="12.75" hidden="false" customHeight="true" outlineLevel="0" collapsed="false">
      <c r="A407" s="0"/>
      <c r="B407" s="0"/>
      <c r="C407" s="81"/>
      <c r="D407" s="81"/>
      <c r="E407" s="81"/>
      <c r="F407" s="81"/>
      <c r="G407" s="81"/>
      <c r="H407" s="81"/>
      <c r="I407" s="81"/>
      <c r="J407" s="81"/>
      <c r="K407" s="81"/>
      <c r="L407" s="81"/>
      <c r="M407" s="81"/>
      <c r="N407" s="81"/>
      <c r="O407" s="81"/>
      <c r="P407" s="81"/>
      <c r="Q407" s="81"/>
      <c r="R407" s="81"/>
      <c r="S407" s="81"/>
      <c r="T407" s="81"/>
      <c r="U407" s="81"/>
      <c r="V407" s="81"/>
      <c r="W407" s="81"/>
      <c r="X407" s="81"/>
      <c r="Y407" s="81"/>
      <c r="Z407" s="81"/>
      <c r="AA407" s="81"/>
      <c r="AB407" s="81"/>
      <c r="AC407" s="81"/>
      <c r="AD407" s="81"/>
      <c r="AE407" s="81"/>
      <c r="AF407" s="81"/>
      <c r="AG407" s="81"/>
      <c r="AH407" s="81"/>
      <c r="AI407" s="81"/>
      <c r="AJ407" s="81"/>
      <c r="AK407" s="81"/>
      <c r="AL407" s="81"/>
      <c r="AM407" s="81"/>
      <c r="AN407" s="81"/>
      <c r="AO407" s="81"/>
    </row>
    <row r="408" customFormat="false" ht="12.75" hidden="false" customHeight="true" outlineLevel="0" collapsed="false">
      <c r="A408" s="0"/>
      <c r="B408" s="0"/>
      <c r="C408" s="81"/>
      <c r="D408" s="81"/>
      <c r="E408" s="81"/>
      <c r="F408" s="81"/>
      <c r="G408" s="81"/>
      <c r="H408" s="81"/>
      <c r="I408" s="81"/>
      <c r="J408" s="81"/>
      <c r="K408" s="81"/>
      <c r="L408" s="81"/>
      <c r="M408" s="81"/>
      <c r="N408" s="81"/>
      <c r="O408" s="81"/>
      <c r="P408" s="81"/>
      <c r="Q408" s="81"/>
      <c r="R408" s="81"/>
      <c r="S408" s="81"/>
      <c r="T408" s="81"/>
      <c r="U408" s="81"/>
      <c r="V408" s="81"/>
      <c r="W408" s="81"/>
      <c r="X408" s="81"/>
      <c r="Y408" s="81"/>
      <c r="Z408" s="81"/>
      <c r="AA408" s="81"/>
      <c r="AB408" s="81"/>
      <c r="AC408" s="81"/>
      <c r="AD408" s="81"/>
      <c r="AE408" s="81"/>
      <c r="AF408" s="81"/>
      <c r="AG408" s="81"/>
      <c r="AH408" s="81"/>
      <c r="AI408" s="81"/>
      <c r="AJ408" s="81"/>
      <c r="AK408" s="81"/>
      <c r="AL408" s="81"/>
      <c r="AM408" s="81"/>
      <c r="AN408" s="81"/>
      <c r="AO408" s="81"/>
    </row>
    <row r="409" customFormat="false" ht="12.75" hidden="false" customHeight="true" outlineLevel="0" collapsed="false">
      <c r="A409" s="0"/>
      <c r="B409" s="0"/>
      <c r="C409" s="81"/>
      <c r="D409" s="81"/>
      <c r="E409" s="81"/>
      <c r="F409" s="81"/>
      <c r="G409" s="81"/>
      <c r="H409" s="81"/>
      <c r="I409" s="81"/>
      <c r="J409" s="81"/>
      <c r="K409" s="81"/>
      <c r="L409" s="81"/>
      <c r="M409" s="81"/>
      <c r="N409" s="81"/>
      <c r="O409" s="81"/>
      <c r="P409" s="81"/>
      <c r="Q409" s="81"/>
      <c r="R409" s="81"/>
      <c r="S409" s="81"/>
      <c r="T409" s="81"/>
      <c r="U409" s="81"/>
      <c r="V409" s="81"/>
      <c r="W409" s="81"/>
      <c r="X409" s="81"/>
      <c r="Y409" s="81"/>
      <c r="Z409" s="81"/>
      <c r="AA409" s="81"/>
      <c r="AB409" s="81"/>
      <c r="AC409" s="81"/>
      <c r="AD409" s="81"/>
      <c r="AE409" s="81"/>
      <c r="AF409" s="81"/>
      <c r="AG409" s="81"/>
      <c r="AH409" s="81"/>
      <c r="AI409" s="81"/>
      <c r="AJ409" s="81"/>
      <c r="AK409" s="81"/>
      <c r="AL409" s="81"/>
      <c r="AM409" s="81"/>
      <c r="AN409" s="81"/>
      <c r="AO409" s="81"/>
    </row>
    <row r="410" customFormat="false" ht="12.75" hidden="false" customHeight="true" outlineLevel="0" collapsed="false">
      <c r="A410" s="0"/>
      <c r="B410" s="0"/>
      <c r="C410" s="81"/>
      <c r="D410" s="81"/>
      <c r="E410" s="81"/>
      <c r="F410" s="81"/>
      <c r="G410" s="81"/>
      <c r="H410" s="81"/>
      <c r="I410" s="81"/>
      <c r="J410" s="81"/>
      <c r="K410" s="81"/>
      <c r="L410" s="81"/>
      <c r="M410" s="81"/>
      <c r="N410" s="81"/>
      <c r="O410" s="81"/>
      <c r="P410" s="81"/>
      <c r="Q410" s="81"/>
      <c r="R410" s="81"/>
      <c r="S410" s="81"/>
      <c r="T410" s="81"/>
      <c r="U410" s="81"/>
      <c r="V410" s="81"/>
      <c r="W410" s="81"/>
      <c r="X410" s="81"/>
      <c r="Y410" s="81"/>
      <c r="Z410" s="81"/>
      <c r="AA410" s="81"/>
      <c r="AB410" s="81"/>
      <c r="AC410" s="81"/>
      <c r="AD410" s="81"/>
      <c r="AE410" s="81"/>
      <c r="AF410" s="81"/>
      <c r="AG410" s="81"/>
      <c r="AH410" s="81"/>
      <c r="AI410" s="81"/>
      <c r="AJ410" s="81"/>
      <c r="AK410" s="81"/>
      <c r="AL410" s="81"/>
      <c r="AM410" s="81"/>
      <c r="AN410" s="81"/>
      <c r="AO410" s="81"/>
    </row>
    <row r="411" customFormat="false" ht="12.75" hidden="false" customHeight="true" outlineLevel="0" collapsed="false">
      <c r="A411" s="0"/>
      <c r="B411" s="0"/>
      <c r="C411" s="81"/>
      <c r="D411" s="81"/>
      <c r="E411" s="81"/>
      <c r="F411" s="81"/>
      <c r="G411" s="81"/>
      <c r="H411" s="81"/>
      <c r="I411" s="81"/>
      <c r="J411" s="81"/>
      <c r="K411" s="81"/>
      <c r="L411" s="81"/>
      <c r="M411" s="81"/>
      <c r="N411" s="81"/>
      <c r="O411" s="81"/>
      <c r="P411" s="81"/>
      <c r="Q411" s="81"/>
      <c r="R411" s="81"/>
      <c r="S411" s="81"/>
      <c r="T411" s="81"/>
      <c r="U411" s="81"/>
      <c r="V411" s="81"/>
      <c r="W411" s="81"/>
      <c r="X411" s="81"/>
      <c r="Y411" s="81"/>
      <c r="Z411" s="81"/>
      <c r="AA411" s="81"/>
      <c r="AB411" s="81"/>
      <c r="AC411" s="81"/>
      <c r="AD411" s="81"/>
      <c r="AE411" s="81"/>
      <c r="AF411" s="81"/>
      <c r="AG411" s="81"/>
      <c r="AH411" s="81"/>
      <c r="AI411" s="81"/>
      <c r="AJ411" s="81"/>
      <c r="AK411" s="81"/>
      <c r="AL411" s="81"/>
      <c r="AM411" s="81"/>
      <c r="AN411" s="81"/>
      <c r="AO411" s="81"/>
    </row>
    <row r="412" customFormat="false" ht="12.75" hidden="false" customHeight="true" outlineLevel="0" collapsed="false">
      <c r="A412" s="0"/>
      <c r="B412" s="0"/>
      <c r="C412" s="81"/>
      <c r="D412" s="81"/>
      <c r="E412" s="81"/>
      <c r="F412" s="81"/>
      <c r="G412" s="81"/>
      <c r="H412" s="81"/>
      <c r="I412" s="81"/>
      <c r="J412" s="81"/>
      <c r="K412" s="81"/>
      <c r="L412" s="81"/>
      <c r="M412" s="81"/>
      <c r="N412" s="81"/>
      <c r="O412" s="81"/>
      <c r="P412" s="81"/>
      <c r="Q412" s="81"/>
      <c r="R412" s="81"/>
      <c r="S412" s="81"/>
      <c r="T412" s="81"/>
      <c r="U412" s="81"/>
      <c r="V412" s="81"/>
      <c r="W412" s="81"/>
      <c r="X412" s="81"/>
      <c r="Y412" s="81"/>
      <c r="Z412" s="81"/>
      <c r="AA412" s="81"/>
      <c r="AB412" s="81"/>
      <c r="AC412" s="81"/>
      <c r="AD412" s="81"/>
      <c r="AE412" s="81"/>
      <c r="AF412" s="81"/>
      <c r="AG412" s="81"/>
      <c r="AH412" s="81"/>
      <c r="AI412" s="81"/>
      <c r="AJ412" s="81"/>
      <c r="AK412" s="81"/>
      <c r="AL412" s="81"/>
      <c r="AM412" s="81"/>
      <c r="AN412" s="81"/>
      <c r="AO412" s="81"/>
    </row>
    <row r="413" customFormat="false" ht="12.75" hidden="false" customHeight="true" outlineLevel="0" collapsed="false">
      <c r="A413" s="0"/>
      <c r="B413" s="0"/>
      <c r="C413" s="81"/>
      <c r="D413" s="81"/>
      <c r="E413" s="81"/>
      <c r="F413" s="81"/>
      <c r="G413" s="81"/>
      <c r="H413" s="81"/>
      <c r="I413" s="81"/>
      <c r="J413" s="81"/>
      <c r="K413" s="81"/>
      <c r="L413" s="81"/>
      <c r="M413" s="81"/>
      <c r="N413" s="81"/>
      <c r="O413" s="81"/>
      <c r="P413" s="81"/>
      <c r="Q413" s="81"/>
      <c r="R413" s="81"/>
      <c r="S413" s="81"/>
      <c r="T413" s="81"/>
      <c r="U413" s="81"/>
      <c r="V413" s="81"/>
      <c r="W413" s="81"/>
      <c r="X413" s="81"/>
      <c r="Y413" s="81"/>
      <c r="Z413" s="81"/>
      <c r="AA413" s="81"/>
      <c r="AB413" s="81"/>
      <c r="AC413" s="81"/>
      <c r="AD413" s="81"/>
      <c r="AE413" s="81"/>
      <c r="AF413" s="81"/>
      <c r="AG413" s="81"/>
      <c r="AH413" s="81"/>
      <c r="AI413" s="81"/>
      <c r="AJ413" s="81"/>
      <c r="AK413" s="81"/>
      <c r="AL413" s="81"/>
      <c r="AM413" s="81"/>
      <c r="AN413" s="81"/>
      <c r="AO413" s="81"/>
    </row>
    <row r="414" customFormat="false" ht="12.75" hidden="false" customHeight="true" outlineLevel="0" collapsed="false">
      <c r="A414" s="0"/>
      <c r="B414" s="0"/>
      <c r="C414" s="81"/>
      <c r="D414" s="81"/>
      <c r="E414" s="81"/>
      <c r="F414" s="81"/>
      <c r="G414" s="81"/>
      <c r="H414" s="81"/>
      <c r="I414" s="81"/>
      <c r="J414" s="81"/>
      <c r="K414" s="81"/>
      <c r="L414" s="81"/>
      <c r="M414" s="81"/>
      <c r="N414" s="81"/>
      <c r="O414" s="81"/>
      <c r="P414" s="81"/>
      <c r="Q414" s="81"/>
      <c r="R414" s="81"/>
      <c r="S414" s="81"/>
      <c r="T414" s="81"/>
      <c r="U414" s="81"/>
      <c r="V414" s="81"/>
      <c r="W414" s="81"/>
      <c r="X414" s="81"/>
      <c r="Y414" s="81"/>
      <c r="Z414" s="81"/>
      <c r="AA414" s="81"/>
      <c r="AB414" s="81"/>
      <c r="AC414" s="81"/>
      <c r="AD414" s="81"/>
      <c r="AE414" s="81"/>
      <c r="AF414" s="81"/>
      <c r="AG414" s="81"/>
      <c r="AH414" s="81"/>
      <c r="AI414" s="81"/>
      <c r="AJ414" s="81"/>
      <c r="AK414" s="81"/>
      <c r="AL414" s="81"/>
      <c r="AM414" s="81"/>
      <c r="AN414" s="81"/>
      <c r="AO414" s="81"/>
    </row>
    <row r="415" customFormat="false" ht="12.75" hidden="false" customHeight="true" outlineLevel="0" collapsed="false">
      <c r="A415" s="0"/>
      <c r="B415" s="0"/>
      <c r="C415" s="81"/>
      <c r="D415" s="81"/>
      <c r="E415" s="81"/>
      <c r="F415" s="81"/>
      <c r="G415" s="81"/>
      <c r="H415" s="81"/>
      <c r="I415" s="81"/>
      <c r="J415" s="81"/>
      <c r="K415" s="81"/>
      <c r="L415" s="81"/>
      <c r="M415" s="81"/>
      <c r="N415" s="81"/>
      <c r="O415" s="81"/>
      <c r="P415" s="81"/>
      <c r="Q415" s="81"/>
      <c r="R415" s="81"/>
      <c r="S415" s="81"/>
      <c r="T415" s="81"/>
      <c r="U415" s="81"/>
      <c r="V415" s="81"/>
      <c r="W415" s="81"/>
      <c r="X415" s="81"/>
      <c r="Y415" s="81"/>
      <c r="Z415" s="81"/>
      <c r="AA415" s="81"/>
      <c r="AB415" s="81"/>
      <c r="AC415" s="81"/>
      <c r="AD415" s="81"/>
      <c r="AE415" s="81"/>
      <c r="AF415" s="81"/>
      <c r="AG415" s="81"/>
      <c r="AH415" s="81"/>
      <c r="AI415" s="81"/>
      <c r="AJ415" s="81"/>
      <c r="AK415" s="81"/>
      <c r="AL415" s="81"/>
      <c r="AM415" s="81"/>
      <c r="AN415" s="81"/>
      <c r="AO415" s="81"/>
    </row>
    <row r="416" customFormat="false" ht="12.75" hidden="false" customHeight="true" outlineLevel="0" collapsed="false">
      <c r="A416" s="0"/>
      <c r="B416" s="0"/>
      <c r="C416" s="81"/>
      <c r="D416" s="81"/>
      <c r="E416" s="81"/>
      <c r="F416" s="81"/>
      <c r="G416" s="81"/>
      <c r="H416" s="81"/>
      <c r="I416" s="81"/>
      <c r="J416" s="81"/>
      <c r="K416" s="81"/>
      <c r="L416" s="81"/>
      <c r="M416" s="81"/>
      <c r="N416" s="81"/>
      <c r="O416" s="81"/>
      <c r="P416" s="81"/>
      <c r="Q416" s="81"/>
      <c r="R416" s="81"/>
      <c r="S416" s="81"/>
      <c r="T416" s="81"/>
      <c r="U416" s="81"/>
      <c r="V416" s="81"/>
      <c r="W416" s="81"/>
      <c r="X416" s="81"/>
      <c r="Y416" s="81"/>
      <c r="Z416" s="81"/>
      <c r="AA416" s="81"/>
      <c r="AB416" s="81"/>
      <c r="AC416" s="81"/>
      <c r="AD416" s="81"/>
      <c r="AE416" s="81"/>
      <c r="AF416" s="81"/>
      <c r="AG416" s="81"/>
      <c r="AH416" s="81"/>
      <c r="AI416" s="81"/>
      <c r="AJ416" s="81"/>
      <c r="AK416" s="81"/>
      <c r="AL416" s="81"/>
      <c r="AM416" s="81"/>
      <c r="AN416" s="81"/>
      <c r="AO416" s="81"/>
    </row>
    <row r="417" customFormat="false" ht="12.75" hidden="false" customHeight="true" outlineLevel="0" collapsed="false">
      <c r="A417" s="0"/>
      <c r="B417" s="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1"/>
      <c r="AM417" s="81"/>
      <c r="AN417" s="81"/>
      <c r="AO417" s="81"/>
    </row>
    <row r="418" customFormat="false" ht="12.75" hidden="false" customHeight="true" outlineLevel="0" collapsed="false">
      <c r="A418" s="0"/>
      <c r="B418" s="0"/>
      <c r="C418" s="81"/>
      <c r="D418" s="81"/>
      <c r="E418" s="81"/>
      <c r="F418" s="81"/>
      <c r="G418" s="81"/>
      <c r="H418" s="81"/>
      <c r="I418" s="81"/>
      <c r="J418" s="81"/>
      <c r="K418" s="81"/>
      <c r="L418" s="81"/>
      <c r="M418" s="81"/>
      <c r="N418" s="81"/>
      <c r="O418" s="81"/>
      <c r="P418" s="81"/>
      <c r="Q418" s="81"/>
      <c r="R418" s="81"/>
      <c r="S418" s="81"/>
      <c r="T418" s="81"/>
      <c r="U418" s="81"/>
      <c r="V418" s="81"/>
      <c r="W418" s="81"/>
      <c r="X418" s="81"/>
      <c r="Y418" s="81"/>
      <c r="Z418" s="81"/>
      <c r="AA418" s="81"/>
      <c r="AB418" s="81"/>
      <c r="AC418" s="81"/>
      <c r="AD418" s="81"/>
      <c r="AE418" s="81"/>
      <c r="AF418" s="81"/>
      <c r="AG418" s="81"/>
      <c r="AH418" s="81"/>
      <c r="AI418" s="81"/>
      <c r="AJ418" s="81"/>
      <c r="AK418" s="81"/>
      <c r="AL418" s="81"/>
      <c r="AM418" s="81"/>
      <c r="AN418" s="81"/>
      <c r="AO418" s="81"/>
    </row>
    <row r="419" customFormat="false" ht="12.75" hidden="false" customHeight="true" outlineLevel="0" collapsed="false">
      <c r="A419" s="0"/>
      <c r="B419" s="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1"/>
      <c r="AM419" s="81"/>
      <c r="AN419" s="81"/>
      <c r="AO419" s="81"/>
    </row>
    <row r="420" customFormat="false" ht="12.75" hidden="false" customHeight="true" outlineLevel="0" collapsed="false">
      <c r="A420" s="0"/>
      <c r="B420" s="0"/>
      <c r="C420" s="81"/>
      <c r="D420" s="81"/>
      <c r="E420" s="81"/>
      <c r="F420" s="81"/>
      <c r="G420" s="81"/>
      <c r="H420" s="81"/>
      <c r="I420" s="81"/>
      <c r="J420" s="81"/>
      <c r="K420" s="81"/>
      <c r="L420" s="81"/>
      <c r="M420" s="81"/>
      <c r="N420" s="81"/>
      <c r="O420" s="81"/>
      <c r="P420" s="81"/>
      <c r="Q420" s="81"/>
      <c r="R420" s="81"/>
      <c r="S420" s="81"/>
      <c r="T420" s="81"/>
      <c r="U420" s="81"/>
      <c r="V420" s="81"/>
      <c r="W420" s="81"/>
      <c r="X420" s="81"/>
      <c r="Y420" s="81"/>
      <c r="Z420" s="81"/>
      <c r="AA420" s="81"/>
      <c r="AB420" s="81"/>
      <c r="AC420" s="81"/>
      <c r="AD420" s="81"/>
      <c r="AE420" s="81"/>
      <c r="AF420" s="81"/>
      <c r="AG420" s="81"/>
      <c r="AH420" s="81"/>
      <c r="AI420" s="81"/>
      <c r="AJ420" s="81"/>
      <c r="AK420" s="81"/>
      <c r="AL420" s="81"/>
      <c r="AM420" s="81"/>
      <c r="AN420" s="81"/>
      <c r="AO420" s="81"/>
    </row>
    <row r="421" customFormat="false" ht="12.75" hidden="false" customHeight="true" outlineLevel="0" collapsed="false">
      <c r="A421" s="0"/>
      <c r="B421" s="0"/>
      <c r="C421" s="81"/>
      <c r="D421" s="81"/>
      <c r="E421" s="81"/>
      <c r="F421" s="81"/>
      <c r="G421" s="81"/>
      <c r="H421" s="81"/>
      <c r="I421" s="81"/>
      <c r="J421" s="81"/>
      <c r="K421" s="81"/>
      <c r="L421" s="81"/>
      <c r="M421" s="81"/>
      <c r="N421" s="81"/>
      <c r="O421" s="81"/>
      <c r="P421" s="81"/>
      <c r="Q421" s="81"/>
      <c r="R421" s="81"/>
      <c r="S421" s="81"/>
      <c r="T421" s="81"/>
      <c r="U421" s="81"/>
      <c r="V421" s="81"/>
      <c r="W421" s="81"/>
      <c r="X421" s="81"/>
      <c r="Y421" s="81"/>
      <c r="Z421" s="81"/>
      <c r="AA421" s="81"/>
      <c r="AB421" s="81"/>
      <c r="AC421" s="81"/>
      <c r="AD421" s="81"/>
      <c r="AE421" s="81"/>
      <c r="AF421" s="81"/>
      <c r="AG421" s="81"/>
      <c r="AH421" s="81"/>
      <c r="AI421" s="81"/>
      <c r="AJ421" s="81"/>
      <c r="AK421" s="81"/>
      <c r="AL421" s="81"/>
      <c r="AM421" s="81"/>
      <c r="AN421" s="81"/>
      <c r="AO421" s="81"/>
    </row>
    <row r="422" customFormat="false" ht="12.75" hidden="false" customHeight="true" outlineLevel="0" collapsed="false">
      <c r="A422" s="0"/>
      <c r="B422" s="0"/>
      <c r="C422" s="81"/>
      <c r="D422" s="81"/>
      <c r="E422" s="81"/>
      <c r="F422" s="81"/>
      <c r="G422" s="81"/>
      <c r="H422" s="81"/>
      <c r="I422" s="81"/>
      <c r="J422" s="81"/>
      <c r="K422" s="81"/>
      <c r="L422" s="81"/>
      <c r="M422" s="81"/>
      <c r="N422" s="81"/>
      <c r="O422" s="81"/>
      <c r="P422" s="81"/>
      <c r="Q422" s="81"/>
      <c r="R422" s="81"/>
      <c r="S422" s="81"/>
      <c r="T422" s="81"/>
      <c r="U422" s="81"/>
      <c r="V422" s="81"/>
      <c r="W422" s="81"/>
      <c r="X422" s="81"/>
      <c r="Y422" s="81"/>
      <c r="Z422" s="81"/>
      <c r="AA422" s="81"/>
      <c r="AB422" s="81"/>
      <c r="AC422" s="81"/>
      <c r="AD422" s="81"/>
      <c r="AE422" s="81"/>
      <c r="AF422" s="81"/>
      <c r="AG422" s="81"/>
      <c r="AH422" s="81"/>
      <c r="AI422" s="81"/>
      <c r="AJ422" s="81"/>
      <c r="AK422" s="81"/>
      <c r="AL422" s="81"/>
      <c r="AM422" s="81"/>
      <c r="AN422" s="81"/>
      <c r="AO422" s="81"/>
    </row>
    <row r="423" customFormat="false" ht="12.75" hidden="false" customHeight="true" outlineLevel="0" collapsed="false">
      <c r="A423" s="0"/>
      <c r="B423" s="0"/>
      <c r="C423" s="81"/>
      <c r="D423" s="81"/>
      <c r="E423" s="81"/>
      <c r="F423" s="81"/>
      <c r="G423" s="81"/>
      <c r="H423" s="81"/>
      <c r="I423" s="81"/>
      <c r="J423" s="81"/>
      <c r="K423" s="81"/>
      <c r="L423" s="81"/>
      <c r="M423" s="81"/>
      <c r="N423" s="81"/>
      <c r="O423" s="81"/>
      <c r="P423" s="81"/>
      <c r="Q423" s="81"/>
      <c r="R423" s="81"/>
      <c r="S423" s="81"/>
      <c r="T423" s="81"/>
      <c r="U423" s="81"/>
      <c r="V423" s="81"/>
      <c r="W423" s="81"/>
      <c r="X423" s="81"/>
      <c r="Y423" s="81"/>
      <c r="Z423" s="81"/>
      <c r="AA423" s="81"/>
      <c r="AB423" s="81"/>
      <c r="AC423" s="81"/>
      <c r="AD423" s="81"/>
      <c r="AE423" s="81"/>
      <c r="AF423" s="81"/>
      <c r="AG423" s="81"/>
      <c r="AH423" s="81"/>
      <c r="AI423" s="81"/>
      <c r="AJ423" s="81"/>
      <c r="AK423" s="81"/>
      <c r="AL423" s="81"/>
      <c r="AM423" s="81"/>
      <c r="AN423" s="81"/>
      <c r="AO423" s="81"/>
    </row>
    <row r="424" customFormat="false" ht="12.75" hidden="false" customHeight="true" outlineLevel="0" collapsed="false">
      <c r="A424" s="0"/>
      <c r="B424" s="0"/>
      <c r="C424" s="81"/>
      <c r="D424" s="81"/>
      <c r="E424" s="81"/>
      <c r="F424" s="81"/>
      <c r="G424" s="81"/>
      <c r="H424" s="81"/>
      <c r="I424" s="81"/>
      <c r="J424" s="81"/>
      <c r="K424" s="81"/>
      <c r="L424" s="81"/>
      <c r="M424" s="81"/>
      <c r="N424" s="81"/>
      <c r="O424" s="81"/>
      <c r="P424" s="81"/>
      <c r="Q424" s="81"/>
      <c r="R424" s="81"/>
      <c r="S424" s="81"/>
      <c r="T424" s="81"/>
      <c r="U424" s="81"/>
      <c r="V424" s="81"/>
      <c r="W424" s="81"/>
      <c r="X424" s="81"/>
      <c r="Y424" s="81"/>
      <c r="Z424" s="81"/>
      <c r="AA424" s="81"/>
      <c r="AB424" s="81"/>
      <c r="AC424" s="81"/>
      <c r="AD424" s="81"/>
      <c r="AE424" s="81"/>
      <c r="AF424" s="81"/>
      <c r="AG424" s="81"/>
      <c r="AH424" s="81"/>
      <c r="AI424" s="81"/>
      <c r="AJ424" s="81"/>
      <c r="AK424" s="81"/>
      <c r="AL424" s="81"/>
      <c r="AM424" s="81"/>
      <c r="AN424" s="81"/>
      <c r="AO424" s="81"/>
    </row>
    <row r="425" customFormat="false" ht="12.75" hidden="false" customHeight="true" outlineLevel="0" collapsed="false">
      <c r="A425" s="0"/>
      <c r="B425" s="0"/>
      <c r="C425" s="81"/>
      <c r="D425" s="81"/>
      <c r="E425" s="81"/>
      <c r="F425" s="81"/>
      <c r="G425" s="81"/>
      <c r="H425" s="81"/>
      <c r="I425" s="81"/>
      <c r="J425" s="81"/>
      <c r="K425" s="81"/>
      <c r="L425" s="81"/>
      <c r="M425" s="81"/>
      <c r="N425" s="81"/>
      <c r="O425" s="81"/>
      <c r="P425" s="81"/>
      <c r="Q425" s="81"/>
      <c r="R425" s="81"/>
      <c r="S425" s="81"/>
      <c r="T425" s="81"/>
      <c r="U425" s="81"/>
      <c r="V425" s="81"/>
      <c r="W425" s="81"/>
      <c r="X425" s="81"/>
      <c r="Y425" s="81"/>
      <c r="Z425" s="81"/>
      <c r="AA425" s="81"/>
      <c r="AB425" s="81"/>
      <c r="AC425" s="81"/>
      <c r="AD425" s="81"/>
      <c r="AE425" s="81"/>
      <c r="AF425" s="81"/>
      <c r="AG425" s="81"/>
      <c r="AH425" s="81"/>
      <c r="AI425" s="81"/>
      <c r="AJ425" s="81"/>
      <c r="AK425" s="81"/>
      <c r="AL425" s="81"/>
      <c r="AM425" s="81"/>
      <c r="AN425" s="81"/>
      <c r="AO425" s="81"/>
    </row>
    <row r="426" customFormat="false" ht="12.75" hidden="false" customHeight="true" outlineLevel="0" collapsed="false">
      <c r="A426" s="0"/>
      <c r="B426" s="0"/>
      <c r="C426" s="81"/>
      <c r="D426" s="81"/>
      <c r="E426" s="81"/>
      <c r="F426" s="81"/>
      <c r="G426" s="81"/>
      <c r="H426" s="81"/>
      <c r="I426" s="81"/>
      <c r="J426" s="81"/>
      <c r="K426" s="81"/>
      <c r="L426" s="81"/>
      <c r="M426" s="81"/>
      <c r="N426" s="81"/>
      <c r="O426" s="81"/>
      <c r="P426" s="81"/>
      <c r="Q426" s="81"/>
      <c r="R426" s="81"/>
      <c r="S426" s="81"/>
      <c r="T426" s="81"/>
      <c r="U426" s="81"/>
      <c r="V426" s="81"/>
      <c r="W426" s="81"/>
      <c r="X426" s="81"/>
      <c r="Y426" s="81"/>
      <c r="Z426" s="81"/>
      <c r="AA426" s="81"/>
      <c r="AB426" s="81"/>
      <c r="AC426" s="81"/>
      <c r="AD426" s="81"/>
      <c r="AE426" s="81"/>
      <c r="AF426" s="81"/>
      <c r="AG426" s="81"/>
      <c r="AH426" s="81"/>
      <c r="AI426" s="81"/>
      <c r="AJ426" s="81"/>
      <c r="AK426" s="81"/>
      <c r="AL426" s="81"/>
      <c r="AM426" s="81"/>
      <c r="AN426" s="81"/>
      <c r="AO426" s="81"/>
    </row>
    <row r="427" customFormat="false" ht="12.75" hidden="false" customHeight="true" outlineLevel="0" collapsed="false">
      <c r="A427" s="0"/>
      <c r="B427" s="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1"/>
      <c r="AM427" s="81"/>
      <c r="AN427" s="81"/>
      <c r="AO427" s="81"/>
    </row>
    <row r="428" customFormat="false" ht="12.75" hidden="false" customHeight="true" outlineLevel="0" collapsed="false">
      <c r="A428" s="0"/>
      <c r="B428" s="0"/>
      <c r="C428" s="81"/>
      <c r="D428" s="81"/>
      <c r="E428" s="81"/>
      <c r="F428" s="81"/>
      <c r="G428" s="81"/>
      <c r="H428" s="81"/>
      <c r="I428" s="81"/>
      <c r="J428" s="81"/>
      <c r="K428" s="81"/>
      <c r="L428" s="81"/>
      <c r="M428" s="81"/>
      <c r="N428" s="81"/>
      <c r="O428" s="81"/>
      <c r="P428" s="81"/>
      <c r="Q428" s="81"/>
      <c r="R428" s="81"/>
      <c r="S428" s="81"/>
      <c r="T428" s="81"/>
      <c r="U428" s="81"/>
      <c r="V428" s="81"/>
      <c r="W428" s="81"/>
      <c r="X428" s="81"/>
      <c r="Y428" s="81"/>
      <c r="Z428" s="81"/>
      <c r="AA428" s="81"/>
      <c r="AB428" s="81"/>
      <c r="AC428" s="81"/>
      <c r="AD428" s="81"/>
      <c r="AE428" s="81"/>
      <c r="AF428" s="81"/>
      <c r="AG428" s="81"/>
      <c r="AH428" s="81"/>
      <c r="AI428" s="81"/>
      <c r="AJ428" s="81"/>
      <c r="AK428" s="81"/>
      <c r="AL428" s="81"/>
      <c r="AM428" s="81"/>
      <c r="AN428" s="81"/>
      <c r="AO428" s="81"/>
    </row>
    <row r="429" customFormat="false" ht="12.75" hidden="false" customHeight="true" outlineLevel="0" collapsed="false">
      <c r="A429" s="0"/>
      <c r="B429" s="0"/>
      <c r="C429" s="81"/>
      <c r="D429" s="81"/>
      <c r="E429" s="81"/>
      <c r="F429" s="81"/>
      <c r="G429" s="81"/>
      <c r="H429" s="81"/>
      <c r="I429" s="81"/>
      <c r="J429" s="81"/>
      <c r="K429" s="81"/>
      <c r="L429" s="81"/>
      <c r="M429" s="81"/>
      <c r="N429" s="81"/>
      <c r="O429" s="81"/>
      <c r="P429" s="81"/>
      <c r="Q429" s="81"/>
      <c r="R429" s="81"/>
      <c r="S429" s="81"/>
      <c r="T429" s="81"/>
      <c r="U429" s="81"/>
      <c r="V429" s="81"/>
      <c r="W429" s="81"/>
      <c r="X429" s="81"/>
      <c r="Y429" s="81"/>
      <c r="Z429" s="81"/>
      <c r="AA429" s="81"/>
      <c r="AB429" s="81"/>
      <c r="AC429" s="81"/>
      <c r="AD429" s="81"/>
      <c r="AE429" s="81"/>
      <c r="AF429" s="81"/>
      <c r="AG429" s="81"/>
      <c r="AH429" s="81"/>
      <c r="AI429" s="81"/>
      <c r="AJ429" s="81"/>
      <c r="AK429" s="81"/>
      <c r="AL429" s="81"/>
      <c r="AM429" s="81"/>
      <c r="AN429" s="81"/>
      <c r="AO429" s="81"/>
    </row>
    <row r="430" customFormat="false" ht="12.75" hidden="false" customHeight="true" outlineLevel="0" collapsed="false">
      <c r="A430" s="0"/>
      <c r="B430" s="0"/>
      <c r="C430" s="81"/>
      <c r="D430" s="81"/>
      <c r="E430" s="81"/>
      <c r="F430" s="81"/>
      <c r="G430" s="81"/>
      <c r="H430" s="81"/>
      <c r="I430" s="81"/>
      <c r="J430" s="81"/>
      <c r="K430" s="81"/>
      <c r="L430" s="81"/>
      <c r="M430" s="81"/>
      <c r="N430" s="81"/>
      <c r="O430" s="81"/>
      <c r="P430" s="81"/>
      <c r="Q430" s="81"/>
      <c r="R430" s="81"/>
      <c r="S430" s="81"/>
      <c r="T430" s="81"/>
      <c r="U430" s="81"/>
      <c r="V430" s="81"/>
      <c r="W430" s="81"/>
      <c r="X430" s="81"/>
      <c r="Y430" s="81"/>
      <c r="Z430" s="81"/>
      <c r="AA430" s="81"/>
      <c r="AB430" s="81"/>
      <c r="AC430" s="81"/>
      <c r="AD430" s="81"/>
      <c r="AE430" s="81"/>
      <c r="AF430" s="81"/>
      <c r="AG430" s="81"/>
      <c r="AH430" s="81"/>
      <c r="AI430" s="81"/>
      <c r="AJ430" s="81"/>
      <c r="AK430" s="81"/>
      <c r="AL430" s="81"/>
      <c r="AM430" s="81"/>
      <c r="AN430" s="81"/>
      <c r="AO430" s="81"/>
    </row>
    <row r="431" customFormat="false" ht="12.75" hidden="false" customHeight="true" outlineLevel="0" collapsed="false">
      <c r="A431" s="0"/>
      <c r="B431" s="0"/>
      <c r="C431" s="81"/>
      <c r="D431" s="81"/>
      <c r="E431" s="81"/>
      <c r="F431" s="81"/>
      <c r="G431" s="81"/>
      <c r="H431" s="81"/>
      <c r="I431" s="81"/>
      <c r="J431" s="81"/>
      <c r="K431" s="81"/>
      <c r="L431" s="81"/>
      <c r="M431" s="81"/>
      <c r="N431" s="81"/>
      <c r="O431" s="81"/>
      <c r="P431" s="81"/>
      <c r="Q431" s="81"/>
      <c r="R431" s="81"/>
      <c r="S431" s="81"/>
      <c r="T431" s="81"/>
      <c r="U431" s="81"/>
      <c r="V431" s="81"/>
      <c r="W431" s="81"/>
      <c r="X431" s="81"/>
      <c r="Y431" s="81"/>
      <c r="Z431" s="81"/>
      <c r="AA431" s="81"/>
      <c r="AB431" s="81"/>
      <c r="AC431" s="81"/>
      <c r="AD431" s="81"/>
      <c r="AE431" s="81"/>
      <c r="AF431" s="81"/>
      <c r="AG431" s="81"/>
      <c r="AH431" s="81"/>
      <c r="AI431" s="81"/>
      <c r="AJ431" s="81"/>
      <c r="AK431" s="81"/>
      <c r="AL431" s="81"/>
      <c r="AM431" s="81"/>
      <c r="AN431" s="81"/>
      <c r="AO431" s="81"/>
    </row>
    <row r="432" customFormat="false" ht="12.75" hidden="false" customHeight="true" outlineLevel="0" collapsed="false">
      <c r="A432" s="0"/>
      <c r="B432" s="0"/>
      <c r="C432" s="81"/>
      <c r="D432" s="81"/>
      <c r="E432" s="81"/>
      <c r="F432" s="81"/>
      <c r="G432" s="81"/>
      <c r="H432" s="81"/>
      <c r="I432" s="81"/>
      <c r="J432" s="81"/>
      <c r="K432" s="81"/>
      <c r="L432" s="81"/>
      <c r="M432" s="81"/>
      <c r="N432" s="81"/>
      <c r="O432" s="81"/>
      <c r="P432" s="81"/>
      <c r="Q432" s="81"/>
      <c r="R432" s="81"/>
      <c r="S432" s="81"/>
      <c r="T432" s="81"/>
      <c r="U432" s="81"/>
      <c r="V432" s="81"/>
      <c r="W432" s="81"/>
      <c r="X432" s="81"/>
      <c r="Y432" s="81"/>
      <c r="Z432" s="81"/>
      <c r="AA432" s="81"/>
      <c r="AB432" s="81"/>
      <c r="AC432" s="81"/>
      <c r="AD432" s="81"/>
      <c r="AE432" s="81"/>
      <c r="AF432" s="81"/>
      <c r="AG432" s="81"/>
      <c r="AH432" s="81"/>
      <c r="AI432" s="81"/>
      <c r="AJ432" s="81"/>
      <c r="AK432" s="81"/>
      <c r="AL432" s="81"/>
      <c r="AM432" s="81"/>
      <c r="AN432" s="81"/>
      <c r="AO432" s="81"/>
    </row>
    <row r="433" customFormat="false" ht="12.75" hidden="false" customHeight="true" outlineLevel="0" collapsed="false">
      <c r="A433" s="0"/>
      <c r="B433" s="0"/>
      <c r="C433" s="81"/>
      <c r="D433" s="81"/>
      <c r="E433" s="81"/>
      <c r="F433" s="81"/>
      <c r="G433" s="81"/>
      <c r="H433" s="81"/>
      <c r="I433" s="81"/>
      <c r="J433" s="81"/>
      <c r="K433" s="81"/>
      <c r="L433" s="81"/>
      <c r="M433" s="81"/>
      <c r="N433" s="81"/>
      <c r="O433" s="81"/>
      <c r="P433" s="81"/>
      <c r="Q433" s="81"/>
      <c r="R433" s="81"/>
      <c r="S433" s="81"/>
      <c r="T433" s="81"/>
      <c r="U433" s="81"/>
      <c r="V433" s="81"/>
      <c r="W433" s="81"/>
      <c r="X433" s="81"/>
      <c r="Y433" s="81"/>
      <c r="Z433" s="81"/>
      <c r="AA433" s="81"/>
      <c r="AB433" s="81"/>
      <c r="AC433" s="81"/>
      <c r="AD433" s="81"/>
      <c r="AE433" s="81"/>
      <c r="AF433" s="81"/>
      <c r="AG433" s="81"/>
      <c r="AH433" s="81"/>
      <c r="AI433" s="81"/>
      <c r="AJ433" s="81"/>
      <c r="AK433" s="81"/>
      <c r="AL433" s="81"/>
      <c r="AM433" s="81"/>
      <c r="AN433" s="81"/>
      <c r="AO433" s="81"/>
    </row>
    <row r="434" customFormat="false" ht="12.75" hidden="false" customHeight="true" outlineLevel="0" collapsed="false">
      <c r="A434" s="0"/>
      <c r="B434" s="0"/>
      <c r="C434" s="81"/>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D434" s="81"/>
      <c r="AE434" s="81"/>
      <c r="AF434" s="81"/>
      <c r="AG434" s="81"/>
      <c r="AH434" s="81"/>
      <c r="AI434" s="81"/>
      <c r="AJ434" s="81"/>
      <c r="AK434" s="81"/>
      <c r="AL434" s="81"/>
      <c r="AM434" s="81"/>
      <c r="AN434" s="81"/>
      <c r="AO434" s="81"/>
    </row>
    <row r="435" customFormat="false" ht="12.75" hidden="false" customHeight="true" outlineLevel="0" collapsed="false">
      <c r="A435" s="0"/>
      <c r="B435" s="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1"/>
      <c r="AM435" s="81"/>
      <c r="AN435" s="81"/>
      <c r="AO435" s="81"/>
    </row>
    <row r="436" customFormat="false" ht="12.75" hidden="false" customHeight="true" outlineLevel="0" collapsed="false">
      <c r="A436" s="0"/>
      <c r="B436" s="0"/>
      <c r="C436" s="81"/>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D436" s="81"/>
      <c r="AE436" s="81"/>
      <c r="AF436" s="81"/>
      <c r="AG436" s="81"/>
      <c r="AH436" s="81"/>
      <c r="AI436" s="81"/>
      <c r="AJ436" s="81"/>
      <c r="AK436" s="81"/>
      <c r="AL436" s="81"/>
      <c r="AM436" s="81"/>
      <c r="AN436" s="81"/>
      <c r="AO436" s="81"/>
    </row>
    <row r="437" customFormat="false" ht="12.75" hidden="false" customHeight="true" outlineLevel="0" collapsed="false">
      <c r="A437" s="0"/>
      <c r="B437" s="0"/>
      <c r="C437" s="81"/>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D437" s="81"/>
      <c r="AE437" s="81"/>
      <c r="AF437" s="81"/>
      <c r="AG437" s="81"/>
      <c r="AH437" s="81"/>
      <c r="AI437" s="81"/>
      <c r="AJ437" s="81"/>
      <c r="AK437" s="81"/>
      <c r="AL437" s="81"/>
      <c r="AM437" s="81"/>
      <c r="AN437" s="81"/>
      <c r="AO437" s="81"/>
    </row>
    <row r="438" customFormat="false" ht="12.75" hidden="false" customHeight="true" outlineLevel="0" collapsed="false">
      <c r="A438" s="0"/>
      <c r="B438" s="0"/>
      <c r="C438" s="81"/>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D438" s="81"/>
      <c r="AE438" s="81"/>
      <c r="AF438" s="81"/>
      <c r="AG438" s="81"/>
      <c r="AH438" s="81"/>
      <c r="AI438" s="81"/>
      <c r="AJ438" s="81"/>
      <c r="AK438" s="81"/>
      <c r="AL438" s="81"/>
      <c r="AM438" s="81"/>
      <c r="AN438" s="81"/>
      <c r="AO438" s="81"/>
    </row>
    <row r="439" customFormat="false" ht="12.75" hidden="false" customHeight="true" outlineLevel="0" collapsed="false">
      <c r="A439" s="0"/>
      <c r="B439" s="0"/>
      <c r="C439" s="81"/>
      <c r="D439" s="81"/>
      <c r="E439" s="81"/>
      <c r="F439" s="81"/>
      <c r="G439" s="81"/>
      <c r="H439" s="81"/>
      <c r="I439" s="81"/>
      <c r="J439" s="81"/>
      <c r="K439" s="81"/>
      <c r="L439" s="81"/>
      <c r="M439" s="81"/>
      <c r="N439" s="81"/>
      <c r="O439" s="81"/>
      <c r="P439" s="81"/>
      <c r="Q439" s="81"/>
      <c r="R439" s="81"/>
      <c r="S439" s="81"/>
      <c r="T439" s="81"/>
      <c r="U439" s="81"/>
      <c r="V439" s="81"/>
      <c r="W439" s="81"/>
      <c r="X439" s="81"/>
      <c r="Y439" s="81"/>
      <c r="Z439" s="81"/>
      <c r="AA439" s="81"/>
      <c r="AB439" s="81"/>
      <c r="AC439" s="81"/>
      <c r="AD439" s="81"/>
      <c r="AE439" s="81"/>
      <c r="AF439" s="81"/>
      <c r="AG439" s="81"/>
      <c r="AH439" s="81"/>
      <c r="AI439" s="81"/>
      <c r="AJ439" s="81"/>
      <c r="AK439" s="81"/>
      <c r="AL439" s="81"/>
      <c r="AM439" s="81"/>
      <c r="AN439" s="81"/>
      <c r="AO439" s="81"/>
    </row>
    <row r="440" customFormat="false" ht="12.75" hidden="false" customHeight="true" outlineLevel="0" collapsed="false">
      <c r="A440" s="0"/>
      <c r="B440" s="0"/>
      <c r="C440" s="81"/>
      <c r="D440" s="81"/>
      <c r="E440" s="81"/>
      <c r="F440" s="81"/>
      <c r="G440" s="81"/>
      <c r="H440" s="81"/>
      <c r="I440" s="81"/>
      <c r="J440" s="81"/>
      <c r="K440" s="81"/>
      <c r="L440" s="81"/>
      <c r="M440" s="81"/>
      <c r="N440" s="81"/>
      <c r="O440" s="81"/>
      <c r="P440" s="81"/>
      <c r="Q440" s="81"/>
      <c r="R440" s="81"/>
      <c r="S440" s="81"/>
      <c r="T440" s="81"/>
      <c r="U440" s="81"/>
      <c r="V440" s="81"/>
      <c r="W440" s="81"/>
      <c r="X440" s="81"/>
      <c r="Y440" s="81"/>
      <c r="Z440" s="81"/>
      <c r="AA440" s="81"/>
      <c r="AB440" s="81"/>
      <c r="AC440" s="81"/>
      <c r="AD440" s="81"/>
      <c r="AE440" s="81"/>
      <c r="AF440" s="81"/>
      <c r="AG440" s="81"/>
      <c r="AH440" s="81"/>
      <c r="AI440" s="81"/>
      <c r="AJ440" s="81"/>
      <c r="AK440" s="81"/>
      <c r="AL440" s="81"/>
      <c r="AM440" s="81"/>
      <c r="AN440" s="81"/>
      <c r="AO440" s="81"/>
    </row>
    <row r="441" customFormat="false" ht="12.75" hidden="false" customHeight="true" outlineLevel="0" collapsed="false">
      <c r="A441" s="0"/>
      <c r="B441" s="0"/>
      <c r="C441" s="81"/>
      <c r="D441" s="81"/>
      <c r="E441" s="81"/>
      <c r="F441" s="81"/>
      <c r="G441" s="81"/>
      <c r="H441" s="81"/>
      <c r="I441" s="81"/>
      <c r="J441" s="81"/>
      <c r="K441" s="81"/>
      <c r="L441" s="81"/>
      <c r="M441" s="81"/>
      <c r="N441" s="81"/>
      <c r="O441" s="81"/>
      <c r="P441" s="81"/>
      <c r="Q441" s="81"/>
      <c r="R441" s="81"/>
      <c r="S441" s="81"/>
      <c r="T441" s="81"/>
      <c r="U441" s="81"/>
      <c r="V441" s="81"/>
      <c r="W441" s="81"/>
      <c r="X441" s="81"/>
      <c r="Y441" s="81"/>
      <c r="Z441" s="81"/>
      <c r="AA441" s="81"/>
      <c r="AB441" s="81"/>
      <c r="AC441" s="81"/>
      <c r="AD441" s="81"/>
      <c r="AE441" s="81"/>
      <c r="AF441" s="81"/>
      <c r="AG441" s="81"/>
      <c r="AH441" s="81"/>
      <c r="AI441" s="81"/>
      <c r="AJ441" s="81"/>
      <c r="AK441" s="81"/>
      <c r="AL441" s="81"/>
      <c r="AM441" s="81"/>
      <c r="AN441" s="81"/>
      <c r="AO441" s="81"/>
    </row>
    <row r="442" customFormat="false" ht="12.75" hidden="false" customHeight="true" outlineLevel="0" collapsed="false">
      <c r="A442" s="0"/>
      <c r="B442" s="0"/>
      <c r="C442" s="81"/>
      <c r="D442" s="81"/>
      <c r="E442" s="81"/>
      <c r="F442" s="81"/>
      <c r="G442" s="81"/>
      <c r="H442" s="81"/>
      <c r="I442" s="81"/>
      <c r="J442" s="81"/>
      <c r="K442" s="81"/>
      <c r="L442" s="81"/>
      <c r="M442" s="81"/>
      <c r="N442" s="81"/>
      <c r="O442" s="81"/>
      <c r="P442" s="81"/>
      <c r="Q442" s="81"/>
      <c r="R442" s="81"/>
      <c r="S442" s="81"/>
      <c r="T442" s="81"/>
      <c r="U442" s="81"/>
      <c r="V442" s="81"/>
      <c r="W442" s="81"/>
      <c r="X442" s="81"/>
      <c r="Y442" s="81"/>
      <c r="Z442" s="81"/>
      <c r="AA442" s="81"/>
      <c r="AB442" s="81"/>
      <c r="AC442" s="81"/>
      <c r="AD442" s="81"/>
      <c r="AE442" s="81"/>
      <c r="AF442" s="81"/>
      <c r="AG442" s="81"/>
      <c r="AH442" s="81"/>
      <c r="AI442" s="81"/>
      <c r="AJ442" s="81"/>
      <c r="AK442" s="81"/>
      <c r="AL442" s="81"/>
      <c r="AM442" s="81"/>
      <c r="AN442" s="81"/>
      <c r="AO442" s="81"/>
    </row>
    <row r="443" customFormat="false" ht="12.75" hidden="false" customHeight="true" outlineLevel="0" collapsed="false">
      <c r="A443" s="0"/>
      <c r="B443" s="0"/>
      <c r="C443" s="81"/>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c r="AD443" s="81"/>
      <c r="AE443" s="81"/>
      <c r="AF443" s="81"/>
      <c r="AG443" s="81"/>
      <c r="AH443" s="81"/>
      <c r="AI443" s="81"/>
      <c r="AJ443" s="81"/>
      <c r="AK443" s="81"/>
      <c r="AL443" s="81"/>
      <c r="AM443" s="81"/>
      <c r="AN443" s="81"/>
      <c r="AO443" s="81"/>
    </row>
    <row r="444" customFormat="false" ht="12.75" hidden="false" customHeight="true" outlineLevel="0" collapsed="false">
      <c r="A444" s="0"/>
      <c r="B444" s="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1"/>
      <c r="AM444" s="81"/>
      <c r="AN444" s="81"/>
      <c r="AO444" s="81"/>
    </row>
    <row r="445" customFormat="false" ht="12.75" hidden="false" customHeight="true" outlineLevel="0" collapsed="false">
      <c r="A445" s="0"/>
      <c r="B445" s="0"/>
      <c r="C445" s="81"/>
      <c r="D445" s="81"/>
      <c r="E445" s="81"/>
      <c r="F445" s="81"/>
      <c r="G445" s="81"/>
      <c r="H445" s="81"/>
      <c r="I445" s="81"/>
      <c r="J445" s="81"/>
      <c r="K445" s="81"/>
      <c r="L445" s="81"/>
      <c r="M445" s="81"/>
      <c r="N445" s="81"/>
      <c r="O445" s="81"/>
      <c r="P445" s="81"/>
      <c r="Q445" s="81"/>
      <c r="R445" s="81"/>
      <c r="S445" s="81"/>
      <c r="T445" s="81"/>
      <c r="U445" s="81"/>
      <c r="V445" s="81"/>
      <c r="W445" s="81"/>
      <c r="X445" s="81"/>
      <c r="Y445" s="81"/>
      <c r="Z445" s="81"/>
      <c r="AA445" s="81"/>
      <c r="AB445" s="81"/>
      <c r="AC445" s="81"/>
      <c r="AD445" s="81"/>
      <c r="AE445" s="81"/>
      <c r="AF445" s="81"/>
      <c r="AG445" s="81"/>
      <c r="AH445" s="81"/>
      <c r="AI445" s="81"/>
      <c r="AJ445" s="81"/>
      <c r="AK445" s="81"/>
      <c r="AL445" s="81"/>
      <c r="AM445" s="81"/>
      <c r="AN445" s="81"/>
      <c r="AO445" s="81"/>
    </row>
    <row r="446" customFormat="false" ht="12.75" hidden="false" customHeight="true" outlineLevel="0" collapsed="false">
      <c r="A446" s="0"/>
      <c r="B446" s="0"/>
      <c r="C446" s="81"/>
      <c r="D446" s="81"/>
      <c r="E446" s="81"/>
      <c r="F446" s="81"/>
      <c r="G446" s="81"/>
      <c r="H446" s="81"/>
      <c r="I446" s="81"/>
      <c r="J446" s="81"/>
      <c r="K446" s="81"/>
      <c r="L446" s="81"/>
      <c r="M446" s="81"/>
      <c r="N446" s="81"/>
      <c r="O446" s="81"/>
      <c r="P446" s="81"/>
      <c r="Q446" s="81"/>
      <c r="R446" s="81"/>
      <c r="S446" s="81"/>
      <c r="T446" s="81"/>
      <c r="U446" s="81"/>
      <c r="V446" s="81"/>
      <c r="W446" s="81"/>
      <c r="X446" s="81"/>
      <c r="Y446" s="81"/>
      <c r="Z446" s="81"/>
      <c r="AA446" s="81"/>
      <c r="AB446" s="81"/>
      <c r="AC446" s="81"/>
      <c r="AD446" s="81"/>
      <c r="AE446" s="81"/>
      <c r="AF446" s="81"/>
      <c r="AG446" s="81"/>
      <c r="AH446" s="81"/>
      <c r="AI446" s="81"/>
      <c r="AJ446" s="81"/>
      <c r="AK446" s="81"/>
      <c r="AL446" s="81"/>
      <c r="AM446" s="81"/>
      <c r="AN446" s="81"/>
      <c r="AO446" s="81"/>
    </row>
    <row r="447" customFormat="false" ht="12.75" hidden="false" customHeight="true" outlineLevel="0" collapsed="false">
      <c r="A447" s="0"/>
      <c r="B447" s="0"/>
      <c r="C447" s="81"/>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D447" s="81"/>
      <c r="AE447" s="81"/>
      <c r="AF447" s="81"/>
      <c r="AG447" s="81"/>
      <c r="AH447" s="81"/>
      <c r="AI447" s="81"/>
      <c r="AJ447" s="81"/>
      <c r="AK447" s="81"/>
      <c r="AL447" s="81"/>
      <c r="AM447" s="81"/>
      <c r="AN447" s="81"/>
      <c r="AO447" s="81"/>
    </row>
    <row r="448" customFormat="false" ht="12.75" hidden="false" customHeight="true" outlineLevel="0" collapsed="false">
      <c r="A448" s="0"/>
      <c r="B448" s="0"/>
      <c r="C448" s="81"/>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D448" s="81"/>
      <c r="AE448" s="81"/>
      <c r="AF448" s="81"/>
      <c r="AG448" s="81"/>
      <c r="AH448" s="81"/>
      <c r="AI448" s="81"/>
      <c r="AJ448" s="81"/>
      <c r="AK448" s="81"/>
      <c r="AL448" s="81"/>
      <c r="AM448" s="81"/>
      <c r="AN448" s="81"/>
      <c r="AO448" s="81"/>
    </row>
    <row r="449" customFormat="false" ht="12.75" hidden="false" customHeight="true" outlineLevel="0" collapsed="false">
      <c r="A449" s="0"/>
      <c r="B449" s="0"/>
      <c r="C449" s="81"/>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D449" s="81"/>
      <c r="AE449" s="81"/>
      <c r="AF449" s="81"/>
      <c r="AG449" s="81"/>
      <c r="AH449" s="81"/>
      <c r="AI449" s="81"/>
      <c r="AJ449" s="81"/>
      <c r="AK449" s="81"/>
      <c r="AL449" s="81"/>
      <c r="AM449" s="81"/>
      <c r="AN449" s="81"/>
      <c r="AO449" s="81"/>
    </row>
    <row r="450" customFormat="false" ht="12.75" hidden="false" customHeight="true" outlineLevel="0" collapsed="false">
      <c r="A450" s="0"/>
      <c r="B450" s="0"/>
      <c r="C450" s="81"/>
      <c r="D450" s="81"/>
      <c r="E450" s="81"/>
      <c r="F450" s="81"/>
      <c r="G450" s="81"/>
      <c r="H450" s="81"/>
      <c r="I450" s="81"/>
      <c r="J450" s="81"/>
      <c r="K450" s="81"/>
      <c r="L450" s="81"/>
      <c r="M450" s="81"/>
      <c r="N450" s="81"/>
      <c r="O450" s="81"/>
      <c r="P450" s="81"/>
      <c r="Q450" s="81"/>
      <c r="R450" s="81"/>
      <c r="S450" s="81"/>
      <c r="T450" s="81"/>
      <c r="U450" s="81"/>
      <c r="V450" s="81"/>
      <c r="W450" s="81"/>
      <c r="X450" s="81"/>
      <c r="Y450" s="81"/>
      <c r="Z450" s="81"/>
      <c r="AA450" s="81"/>
      <c r="AB450" s="81"/>
      <c r="AC450" s="81"/>
      <c r="AD450" s="81"/>
      <c r="AE450" s="81"/>
      <c r="AF450" s="81"/>
      <c r="AG450" s="81"/>
      <c r="AH450" s="81"/>
      <c r="AI450" s="81"/>
      <c r="AJ450" s="81"/>
      <c r="AK450" s="81"/>
      <c r="AL450" s="81"/>
      <c r="AM450" s="81"/>
      <c r="AN450" s="81"/>
      <c r="AO450" s="81"/>
    </row>
    <row r="451" customFormat="false" ht="12.75" hidden="false" customHeight="true" outlineLevel="0" collapsed="false">
      <c r="A451" s="0"/>
      <c r="B451" s="0"/>
      <c r="C451" s="81"/>
      <c r="D451" s="81"/>
      <c r="E451" s="81"/>
      <c r="F451" s="81"/>
      <c r="G451" s="81"/>
      <c r="H451" s="81"/>
      <c r="I451" s="81"/>
      <c r="J451" s="81"/>
      <c r="K451" s="81"/>
      <c r="L451" s="81"/>
      <c r="M451" s="81"/>
      <c r="N451" s="81"/>
      <c r="O451" s="81"/>
      <c r="P451" s="81"/>
      <c r="Q451" s="81"/>
      <c r="R451" s="81"/>
      <c r="S451" s="81"/>
      <c r="T451" s="81"/>
      <c r="U451" s="81"/>
      <c r="V451" s="81"/>
      <c r="W451" s="81"/>
      <c r="X451" s="81"/>
      <c r="Y451" s="81"/>
      <c r="Z451" s="81"/>
      <c r="AA451" s="81"/>
      <c r="AB451" s="81"/>
      <c r="AC451" s="81"/>
      <c r="AD451" s="81"/>
      <c r="AE451" s="81"/>
      <c r="AF451" s="81"/>
      <c r="AG451" s="81"/>
      <c r="AH451" s="81"/>
      <c r="AI451" s="81"/>
      <c r="AJ451" s="81"/>
      <c r="AK451" s="81"/>
      <c r="AL451" s="81"/>
      <c r="AM451" s="81"/>
      <c r="AN451" s="81"/>
      <c r="AO451" s="81"/>
    </row>
    <row r="452" customFormat="false" ht="12.75" hidden="false" customHeight="true" outlineLevel="0" collapsed="false">
      <c r="A452" s="0"/>
      <c r="B452" s="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1"/>
      <c r="AM452" s="81"/>
      <c r="AN452" s="81"/>
      <c r="AO452" s="81"/>
    </row>
    <row r="453" customFormat="false" ht="12.75" hidden="false" customHeight="true" outlineLevel="0" collapsed="false">
      <c r="A453" s="0"/>
      <c r="B453" s="0"/>
      <c r="C453" s="81"/>
      <c r="D453" s="81"/>
      <c r="E453" s="81"/>
      <c r="F453" s="81"/>
      <c r="G453" s="81"/>
      <c r="H453" s="81"/>
      <c r="I453" s="81"/>
      <c r="J453" s="81"/>
      <c r="K453" s="81"/>
      <c r="L453" s="81"/>
      <c r="M453" s="81"/>
      <c r="N453" s="81"/>
      <c r="O453" s="81"/>
      <c r="P453" s="81"/>
      <c r="Q453" s="81"/>
      <c r="R453" s="81"/>
      <c r="S453" s="81"/>
      <c r="T453" s="81"/>
      <c r="U453" s="81"/>
      <c r="V453" s="81"/>
      <c r="W453" s="81"/>
      <c r="X453" s="81"/>
      <c r="Y453" s="81"/>
      <c r="Z453" s="81"/>
      <c r="AA453" s="81"/>
      <c r="AB453" s="81"/>
      <c r="AC453" s="81"/>
      <c r="AD453" s="81"/>
      <c r="AE453" s="81"/>
      <c r="AF453" s="81"/>
      <c r="AG453" s="81"/>
      <c r="AH453" s="81"/>
      <c r="AI453" s="81"/>
      <c r="AJ453" s="81"/>
      <c r="AK453" s="81"/>
      <c r="AL453" s="81"/>
      <c r="AM453" s="81"/>
      <c r="AN453" s="81"/>
      <c r="AO453" s="81"/>
    </row>
    <row r="454" customFormat="false" ht="12.75" hidden="false" customHeight="true" outlineLevel="0" collapsed="false">
      <c r="A454" s="0"/>
      <c r="B454" s="0"/>
      <c r="C454" s="81"/>
      <c r="D454" s="81"/>
      <c r="E454" s="81"/>
      <c r="F454" s="81"/>
      <c r="G454" s="81"/>
      <c r="H454" s="81"/>
      <c r="I454" s="81"/>
      <c r="J454" s="81"/>
      <c r="K454" s="81"/>
      <c r="L454" s="81"/>
      <c r="M454" s="81"/>
      <c r="N454" s="81"/>
      <c r="O454" s="81"/>
      <c r="P454" s="81"/>
      <c r="Q454" s="81"/>
      <c r="R454" s="81"/>
      <c r="S454" s="81"/>
      <c r="T454" s="81"/>
      <c r="U454" s="81"/>
      <c r="V454" s="81"/>
      <c r="W454" s="81"/>
      <c r="X454" s="81"/>
      <c r="Y454" s="81"/>
      <c r="Z454" s="81"/>
      <c r="AA454" s="81"/>
      <c r="AB454" s="81"/>
      <c r="AC454" s="81"/>
      <c r="AD454" s="81"/>
      <c r="AE454" s="81"/>
      <c r="AF454" s="81"/>
      <c r="AG454" s="81"/>
      <c r="AH454" s="81"/>
      <c r="AI454" s="81"/>
      <c r="AJ454" s="81"/>
      <c r="AK454" s="81"/>
      <c r="AL454" s="81"/>
      <c r="AM454" s="81"/>
      <c r="AN454" s="81"/>
      <c r="AO454" s="81"/>
    </row>
    <row r="455" customFormat="false" ht="12.75" hidden="false" customHeight="true" outlineLevel="0" collapsed="false">
      <c r="A455" s="0"/>
      <c r="B455" s="0"/>
      <c r="C455" s="81"/>
      <c r="D455" s="81"/>
      <c r="E455" s="81"/>
      <c r="F455" s="81"/>
      <c r="G455" s="81"/>
      <c r="H455" s="81"/>
      <c r="I455" s="81"/>
      <c r="J455" s="81"/>
      <c r="K455" s="81"/>
      <c r="L455" s="81"/>
      <c r="M455" s="81"/>
      <c r="N455" s="81"/>
      <c r="O455" s="81"/>
      <c r="P455" s="81"/>
      <c r="Q455" s="81"/>
      <c r="R455" s="81"/>
      <c r="S455" s="81"/>
      <c r="T455" s="81"/>
      <c r="U455" s="81"/>
      <c r="V455" s="81"/>
      <c r="W455" s="81"/>
      <c r="X455" s="81"/>
      <c r="Y455" s="81"/>
      <c r="Z455" s="81"/>
      <c r="AA455" s="81"/>
      <c r="AB455" s="81"/>
      <c r="AC455" s="81"/>
      <c r="AD455" s="81"/>
      <c r="AE455" s="81"/>
      <c r="AF455" s="81"/>
      <c r="AG455" s="81"/>
      <c r="AH455" s="81"/>
      <c r="AI455" s="81"/>
      <c r="AJ455" s="81"/>
      <c r="AK455" s="81"/>
      <c r="AL455" s="81"/>
      <c r="AM455" s="81"/>
      <c r="AN455" s="81"/>
      <c r="AO455" s="81"/>
    </row>
    <row r="456" customFormat="false" ht="12.75" hidden="false" customHeight="true" outlineLevel="0" collapsed="false">
      <c r="A456" s="0"/>
      <c r="B456" s="0"/>
      <c r="C456" s="81"/>
      <c r="D456" s="81"/>
      <c r="E456" s="81"/>
      <c r="F456" s="81"/>
      <c r="G456" s="81"/>
      <c r="H456" s="81"/>
      <c r="I456" s="81"/>
      <c r="J456" s="81"/>
      <c r="K456" s="81"/>
      <c r="L456" s="81"/>
      <c r="M456" s="81"/>
      <c r="N456" s="81"/>
      <c r="O456" s="81"/>
      <c r="P456" s="81"/>
      <c r="Q456" s="81"/>
      <c r="R456" s="81"/>
      <c r="S456" s="81"/>
      <c r="T456" s="81"/>
      <c r="U456" s="81"/>
      <c r="V456" s="81"/>
      <c r="W456" s="81"/>
      <c r="X456" s="81"/>
      <c r="Y456" s="81"/>
      <c r="Z456" s="81"/>
      <c r="AA456" s="81"/>
      <c r="AB456" s="81"/>
      <c r="AC456" s="81"/>
      <c r="AD456" s="81"/>
      <c r="AE456" s="81"/>
      <c r="AF456" s="81"/>
      <c r="AG456" s="81"/>
      <c r="AH456" s="81"/>
      <c r="AI456" s="81"/>
      <c r="AJ456" s="81"/>
      <c r="AK456" s="81"/>
      <c r="AL456" s="81"/>
      <c r="AM456" s="81"/>
      <c r="AN456" s="81"/>
      <c r="AO456" s="81"/>
    </row>
    <row r="457" customFormat="false" ht="12.75" hidden="false" customHeight="true" outlineLevel="0" collapsed="false">
      <c r="A457" s="0"/>
      <c r="B457" s="0"/>
      <c r="C457" s="81"/>
      <c r="D457" s="81"/>
      <c r="E457" s="81"/>
      <c r="F457" s="81"/>
      <c r="G457" s="81"/>
      <c r="H457" s="81"/>
      <c r="I457" s="81"/>
      <c r="J457" s="81"/>
      <c r="K457" s="81"/>
      <c r="L457" s="81"/>
      <c r="M457" s="81"/>
      <c r="N457" s="81"/>
      <c r="O457" s="81"/>
      <c r="P457" s="81"/>
      <c r="Q457" s="81"/>
      <c r="R457" s="81"/>
      <c r="S457" s="81"/>
      <c r="T457" s="81"/>
      <c r="U457" s="81"/>
      <c r="V457" s="81"/>
      <c r="W457" s="81"/>
      <c r="X457" s="81"/>
      <c r="Y457" s="81"/>
      <c r="Z457" s="81"/>
      <c r="AA457" s="81"/>
      <c r="AB457" s="81"/>
      <c r="AC457" s="81"/>
      <c r="AD457" s="81"/>
      <c r="AE457" s="81"/>
      <c r="AF457" s="81"/>
      <c r="AG457" s="81"/>
      <c r="AH457" s="81"/>
      <c r="AI457" s="81"/>
      <c r="AJ457" s="81"/>
      <c r="AK457" s="81"/>
      <c r="AL457" s="81"/>
      <c r="AM457" s="81"/>
      <c r="AN457" s="81"/>
      <c r="AO457" s="81"/>
    </row>
    <row r="458" customFormat="false" ht="12.75" hidden="false" customHeight="true" outlineLevel="0" collapsed="false">
      <c r="A458" s="0"/>
      <c r="B458" s="0"/>
      <c r="C458" s="81"/>
      <c r="D458" s="81"/>
      <c r="E458" s="81"/>
      <c r="F458" s="81"/>
      <c r="G458" s="81"/>
      <c r="H458" s="81"/>
      <c r="I458" s="81"/>
      <c r="J458" s="81"/>
      <c r="K458" s="81"/>
      <c r="L458" s="81"/>
      <c r="M458" s="81"/>
      <c r="N458" s="81"/>
      <c r="O458" s="81"/>
      <c r="P458" s="81"/>
      <c r="Q458" s="81"/>
      <c r="R458" s="81"/>
      <c r="S458" s="81"/>
      <c r="T458" s="81"/>
      <c r="U458" s="81"/>
      <c r="V458" s="81"/>
      <c r="W458" s="81"/>
      <c r="X458" s="81"/>
      <c r="Y458" s="81"/>
      <c r="Z458" s="81"/>
      <c r="AA458" s="81"/>
      <c r="AB458" s="81"/>
      <c r="AC458" s="81"/>
      <c r="AD458" s="81"/>
      <c r="AE458" s="81"/>
      <c r="AF458" s="81"/>
      <c r="AG458" s="81"/>
      <c r="AH458" s="81"/>
      <c r="AI458" s="81"/>
      <c r="AJ458" s="81"/>
      <c r="AK458" s="81"/>
      <c r="AL458" s="81"/>
      <c r="AM458" s="81"/>
      <c r="AN458" s="81"/>
      <c r="AO458" s="81"/>
    </row>
    <row r="459" customFormat="false" ht="12.75" hidden="false" customHeight="true" outlineLevel="0" collapsed="false">
      <c r="A459" s="0"/>
      <c r="B459" s="0"/>
      <c r="C459" s="81"/>
      <c r="D459" s="81"/>
      <c r="E459" s="81"/>
      <c r="F459" s="81"/>
      <c r="G459" s="81"/>
      <c r="H459" s="81"/>
      <c r="I459" s="81"/>
      <c r="J459" s="81"/>
      <c r="K459" s="81"/>
      <c r="L459" s="81"/>
      <c r="M459" s="81"/>
      <c r="N459" s="81"/>
      <c r="O459" s="81"/>
      <c r="P459" s="81"/>
      <c r="Q459" s="81"/>
      <c r="R459" s="81"/>
      <c r="S459" s="81"/>
      <c r="T459" s="81"/>
      <c r="U459" s="81"/>
      <c r="V459" s="81"/>
      <c r="W459" s="81"/>
      <c r="X459" s="81"/>
      <c r="Y459" s="81"/>
      <c r="Z459" s="81"/>
      <c r="AA459" s="81"/>
      <c r="AB459" s="81"/>
      <c r="AC459" s="81"/>
      <c r="AD459" s="81"/>
      <c r="AE459" s="81"/>
      <c r="AF459" s="81"/>
      <c r="AG459" s="81"/>
      <c r="AH459" s="81"/>
      <c r="AI459" s="81"/>
      <c r="AJ459" s="81"/>
      <c r="AK459" s="81"/>
      <c r="AL459" s="81"/>
      <c r="AM459" s="81"/>
      <c r="AN459" s="81"/>
      <c r="AO459" s="81"/>
    </row>
    <row r="460" customFormat="false" ht="12.75" hidden="false" customHeight="true" outlineLevel="0" collapsed="false">
      <c r="A460" s="0"/>
      <c r="B460" s="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1"/>
      <c r="AM460" s="81"/>
      <c r="AN460" s="81"/>
      <c r="AO460" s="81"/>
    </row>
    <row r="461" customFormat="false" ht="12.75" hidden="false" customHeight="true" outlineLevel="0" collapsed="false">
      <c r="A461" s="0"/>
      <c r="B461" s="0"/>
      <c r="C461" s="81"/>
      <c r="D461" s="81"/>
      <c r="E461" s="81"/>
      <c r="F461" s="81"/>
      <c r="G461" s="81"/>
      <c r="H461" s="81"/>
      <c r="I461" s="81"/>
      <c r="J461" s="81"/>
      <c r="K461" s="81"/>
      <c r="L461" s="81"/>
      <c r="M461" s="81"/>
      <c r="N461" s="81"/>
      <c r="O461" s="81"/>
      <c r="P461" s="81"/>
      <c r="Q461" s="81"/>
      <c r="R461" s="81"/>
      <c r="S461" s="81"/>
      <c r="T461" s="81"/>
      <c r="U461" s="81"/>
      <c r="V461" s="81"/>
      <c r="W461" s="81"/>
      <c r="X461" s="81"/>
      <c r="Y461" s="81"/>
      <c r="Z461" s="81"/>
      <c r="AA461" s="81"/>
      <c r="AB461" s="81"/>
      <c r="AC461" s="81"/>
      <c r="AD461" s="81"/>
      <c r="AE461" s="81"/>
      <c r="AF461" s="81"/>
      <c r="AG461" s="81"/>
      <c r="AH461" s="81"/>
      <c r="AI461" s="81"/>
      <c r="AJ461" s="81"/>
      <c r="AK461" s="81"/>
      <c r="AL461" s="81"/>
      <c r="AM461" s="81"/>
      <c r="AN461" s="81"/>
      <c r="AO461" s="81"/>
    </row>
    <row r="462" customFormat="false" ht="12.75" hidden="false" customHeight="true" outlineLevel="0" collapsed="false">
      <c r="A462" s="0"/>
      <c r="B462" s="0"/>
      <c r="C462" s="81"/>
      <c r="D462" s="81"/>
      <c r="E462" s="81"/>
      <c r="F462" s="81"/>
      <c r="G462" s="81"/>
      <c r="H462" s="81"/>
      <c r="I462" s="81"/>
      <c r="J462" s="81"/>
      <c r="K462" s="81"/>
      <c r="L462" s="81"/>
      <c r="M462" s="81"/>
      <c r="N462" s="81"/>
      <c r="O462" s="81"/>
      <c r="P462" s="81"/>
      <c r="Q462" s="81"/>
      <c r="R462" s="81"/>
      <c r="S462" s="81"/>
      <c r="T462" s="81"/>
      <c r="U462" s="81"/>
      <c r="V462" s="81"/>
      <c r="W462" s="81"/>
      <c r="X462" s="81"/>
      <c r="Y462" s="81"/>
      <c r="Z462" s="81"/>
      <c r="AA462" s="81"/>
      <c r="AB462" s="81"/>
      <c r="AC462" s="81"/>
      <c r="AD462" s="81"/>
      <c r="AE462" s="81"/>
      <c r="AF462" s="81"/>
      <c r="AG462" s="81"/>
      <c r="AH462" s="81"/>
      <c r="AI462" s="81"/>
      <c r="AJ462" s="81"/>
      <c r="AK462" s="81"/>
      <c r="AL462" s="81"/>
      <c r="AM462" s="81"/>
      <c r="AN462" s="81"/>
      <c r="AO462" s="81"/>
    </row>
    <row r="463" customFormat="false" ht="12.75" hidden="false" customHeight="true" outlineLevel="0" collapsed="false">
      <c r="A463" s="0"/>
      <c r="B463" s="0"/>
      <c r="C463" s="81"/>
      <c r="D463" s="81"/>
      <c r="E463" s="81"/>
      <c r="F463" s="81"/>
      <c r="G463" s="81"/>
      <c r="H463" s="81"/>
      <c r="I463" s="81"/>
      <c r="J463" s="81"/>
      <c r="K463" s="81"/>
      <c r="L463" s="81"/>
      <c r="M463" s="81"/>
      <c r="N463" s="81"/>
      <c r="O463" s="81"/>
      <c r="P463" s="81"/>
      <c r="Q463" s="81"/>
      <c r="R463" s="81"/>
      <c r="S463" s="81"/>
      <c r="T463" s="81"/>
      <c r="U463" s="81"/>
      <c r="V463" s="81"/>
      <c r="W463" s="81"/>
      <c r="X463" s="81"/>
      <c r="Y463" s="81"/>
      <c r="Z463" s="81"/>
      <c r="AA463" s="81"/>
      <c r="AB463" s="81"/>
      <c r="AC463" s="81"/>
      <c r="AD463" s="81"/>
      <c r="AE463" s="81"/>
      <c r="AF463" s="81"/>
      <c r="AG463" s="81"/>
      <c r="AH463" s="81"/>
      <c r="AI463" s="81"/>
      <c r="AJ463" s="81"/>
      <c r="AK463" s="81"/>
      <c r="AL463" s="81"/>
      <c r="AM463" s="81"/>
      <c r="AN463" s="81"/>
      <c r="AO463" s="81"/>
    </row>
    <row r="464" customFormat="false" ht="12.75" hidden="false" customHeight="true" outlineLevel="0" collapsed="false">
      <c r="A464" s="0"/>
      <c r="B464" s="0"/>
      <c r="C464" s="81"/>
      <c r="D464" s="81"/>
      <c r="E464" s="81"/>
      <c r="F464" s="81"/>
      <c r="G464" s="81"/>
      <c r="H464" s="81"/>
      <c r="I464" s="81"/>
      <c r="J464" s="81"/>
      <c r="K464" s="81"/>
      <c r="L464" s="81"/>
      <c r="M464" s="81"/>
      <c r="N464" s="81"/>
      <c r="O464" s="81"/>
      <c r="P464" s="81"/>
      <c r="Q464" s="81"/>
      <c r="R464" s="81"/>
      <c r="S464" s="81"/>
      <c r="T464" s="81"/>
      <c r="U464" s="81"/>
      <c r="V464" s="81"/>
      <c r="W464" s="81"/>
      <c r="X464" s="81"/>
      <c r="Y464" s="81"/>
      <c r="Z464" s="81"/>
      <c r="AA464" s="81"/>
      <c r="AB464" s="81"/>
      <c r="AC464" s="81"/>
      <c r="AD464" s="81"/>
      <c r="AE464" s="81"/>
      <c r="AF464" s="81"/>
      <c r="AG464" s="81"/>
      <c r="AH464" s="81"/>
      <c r="AI464" s="81"/>
      <c r="AJ464" s="81"/>
      <c r="AK464" s="81"/>
      <c r="AL464" s="81"/>
      <c r="AM464" s="81"/>
      <c r="AN464" s="81"/>
      <c r="AO464" s="81"/>
    </row>
    <row r="465" customFormat="false" ht="12.75" hidden="false" customHeight="true" outlineLevel="0" collapsed="false">
      <c r="A465" s="0"/>
      <c r="B465" s="0"/>
      <c r="C465" s="81"/>
      <c r="D465" s="81"/>
      <c r="E465" s="81"/>
      <c r="F465" s="81"/>
      <c r="G465" s="81"/>
      <c r="H465" s="81"/>
      <c r="I465" s="81"/>
      <c r="J465" s="81"/>
      <c r="K465" s="81"/>
      <c r="L465" s="81"/>
      <c r="M465" s="81"/>
      <c r="N465" s="81"/>
      <c r="O465" s="81"/>
      <c r="P465" s="81"/>
      <c r="Q465" s="81"/>
      <c r="R465" s="81"/>
      <c r="S465" s="81"/>
      <c r="T465" s="81"/>
      <c r="U465" s="81"/>
      <c r="V465" s="81"/>
      <c r="W465" s="81"/>
      <c r="X465" s="81"/>
      <c r="Y465" s="81"/>
      <c r="Z465" s="81"/>
      <c r="AA465" s="81"/>
      <c r="AB465" s="81"/>
      <c r="AC465" s="81"/>
      <c r="AD465" s="81"/>
      <c r="AE465" s="81"/>
      <c r="AF465" s="81"/>
      <c r="AG465" s="81"/>
      <c r="AH465" s="81"/>
      <c r="AI465" s="81"/>
      <c r="AJ465" s="81"/>
      <c r="AK465" s="81"/>
      <c r="AL465" s="81"/>
      <c r="AM465" s="81"/>
      <c r="AN465" s="81"/>
      <c r="AO465" s="81"/>
    </row>
    <row r="466" customFormat="false" ht="12.75" hidden="false" customHeight="true" outlineLevel="0" collapsed="false">
      <c r="A466" s="0"/>
      <c r="B466" s="0"/>
      <c r="C466" s="81"/>
      <c r="D466" s="81"/>
      <c r="E466" s="81"/>
      <c r="F466" s="81"/>
      <c r="G466" s="81"/>
      <c r="H466" s="81"/>
      <c r="I466" s="81"/>
      <c r="J466" s="81"/>
      <c r="K466" s="81"/>
      <c r="L466" s="81"/>
      <c r="M466" s="81"/>
      <c r="N466" s="81"/>
      <c r="O466" s="81"/>
      <c r="P466" s="81"/>
      <c r="Q466" s="81"/>
      <c r="R466" s="81"/>
      <c r="S466" s="81"/>
      <c r="T466" s="81"/>
      <c r="U466" s="81"/>
      <c r="V466" s="81"/>
      <c r="W466" s="81"/>
      <c r="X466" s="81"/>
      <c r="Y466" s="81"/>
      <c r="Z466" s="81"/>
      <c r="AA466" s="81"/>
      <c r="AB466" s="81"/>
      <c r="AC466" s="81"/>
      <c r="AD466" s="81"/>
      <c r="AE466" s="81"/>
      <c r="AF466" s="81"/>
      <c r="AG466" s="81"/>
      <c r="AH466" s="81"/>
      <c r="AI466" s="81"/>
      <c r="AJ466" s="81"/>
      <c r="AK466" s="81"/>
      <c r="AL466" s="81"/>
      <c r="AM466" s="81"/>
      <c r="AN466" s="81"/>
      <c r="AO466" s="81"/>
    </row>
    <row r="467" customFormat="false" ht="12.75" hidden="false" customHeight="true" outlineLevel="0" collapsed="false">
      <c r="A467" s="0"/>
      <c r="B467" s="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1"/>
      <c r="AM467" s="81"/>
      <c r="AN467" s="81"/>
      <c r="AO467" s="81"/>
    </row>
    <row r="468" customFormat="false" ht="12.75" hidden="false" customHeight="true" outlineLevel="0" collapsed="false">
      <c r="A468" s="0"/>
      <c r="B468" s="0"/>
      <c r="C468" s="81"/>
      <c r="D468" s="81"/>
      <c r="E468" s="81"/>
      <c r="F468" s="81"/>
      <c r="G468" s="81"/>
      <c r="H468" s="81"/>
      <c r="I468" s="81"/>
      <c r="J468" s="81"/>
      <c r="K468" s="81"/>
      <c r="L468" s="81"/>
      <c r="M468" s="81"/>
      <c r="N468" s="81"/>
      <c r="O468" s="81"/>
      <c r="P468" s="81"/>
      <c r="Q468" s="81"/>
      <c r="R468" s="81"/>
      <c r="S468" s="81"/>
      <c r="T468" s="81"/>
      <c r="U468" s="81"/>
      <c r="V468" s="81"/>
      <c r="W468" s="81"/>
      <c r="X468" s="81"/>
      <c r="Y468" s="81"/>
      <c r="Z468" s="81"/>
      <c r="AA468" s="81"/>
      <c r="AB468" s="81"/>
      <c r="AC468" s="81"/>
      <c r="AD468" s="81"/>
      <c r="AE468" s="81"/>
      <c r="AF468" s="81"/>
      <c r="AG468" s="81"/>
      <c r="AH468" s="81"/>
      <c r="AI468" s="81"/>
      <c r="AJ468" s="81"/>
      <c r="AK468" s="81"/>
      <c r="AL468" s="81"/>
      <c r="AM468" s="81"/>
      <c r="AN468" s="81"/>
      <c r="AO468" s="81"/>
    </row>
    <row r="469" customFormat="false" ht="12.75" hidden="false" customHeight="true" outlineLevel="0" collapsed="false">
      <c r="A469" s="0"/>
      <c r="B469" s="0"/>
      <c r="C469" s="81"/>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c r="AF469" s="81"/>
      <c r="AG469" s="81"/>
      <c r="AH469" s="81"/>
      <c r="AI469" s="81"/>
      <c r="AJ469" s="81"/>
      <c r="AK469" s="81"/>
      <c r="AL469" s="81"/>
      <c r="AM469" s="81"/>
      <c r="AN469" s="81"/>
      <c r="AO469" s="81"/>
    </row>
    <row r="470" customFormat="false" ht="12.75" hidden="false" customHeight="true" outlineLevel="0" collapsed="false">
      <c r="A470" s="0"/>
      <c r="B470" s="0"/>
      <c r="C470" s="81"/>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c r="AD470" s="81"/>
      <c r="AE470" s="81"/>
      <c r="AF470" s="81"/>
      <c r="AG470" s="81"/>
      <c r="AH470" s="81"/>
      <c r="AI470" s="81"/>
      <c r="AJ470" s="81"/>
      <c r="AK470" s="81"/>
      <c r="AL470" s="81"/>
      <c r="AM470" s="81"/>
      <c r="AN470" s="81"/>
      <c r="AO470" s="81"/>
    </row>
    <row r="471" customFormat="false" ht="12.75" hidden="false" customHeight="true" outlineLevel="0" collapsed="false">
      <c r="A471" s="0"/>
      <c r="B471" s="0"/>
      <c r="C471" s="81"/>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c r="AD471" s="81"/>
      <c r="AE471" s="81"/>
      <c r="AF471" s="81"/>
      <c r="AG471" s="81"/>
      <c r="AH471" s="81"/>
      <c r="AI471" s="81"/>
      <c r="AJ471" s="81"/>
      <c r="AK471" s="81"/>
      <c r="AL471" s="81"/>
      <c r="AM471" s="81"/>
      <c r="AN471" s="81"/>
      <c r="AO471" s="81"/>
    </row>
    <row r="472" customFormat="false" ht="12.75" hidden="false" customHeight="true" outlineLevel="0" collapsed="false">
      <c r="A472" s="0"/>
      <c r="B472" s="0"/>
      <c r="C472" s="81"/>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c r="AD472" s="81"/>
      <c r="AE472" s="81"/>
      <c r="AF472" s="81"/>
      <c r="AG472" s="81"/>
      <c r="AH472" s="81"/>
      <c r="AI472" s="81"/>
      <c r="AJ472" s="81"/>
      <c r="AK472" s="81"/>
      <c r="AL472" s="81"/>
      <c r="AM472" s="81"/>
      <c r="AN472" s="81"/>
      <c r="AO472" s="81"/>
    </row>
    <row r="473" customFormat="false" ht="12.75" hidden="false" customHeight="true" outlineLevel="0" collapsed="false">
      <c r="A473" s="0"/>
      <c r="B473" s="0"/>
      <c r="C473" s="81"/>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c r="AD473" s="81"/>
      <c r="AE473" s="81"/>
      <c r="AF473" s="81"/>
      <c r="AG473" s="81"/>
      <c r="AH473" s="81"/>
      <c r="AI473" s="81"/>
      <c r="AJ473" s="81"/>
      <c r="AK473" s="81"/>
      <c r="AL473" s="81"/>
      <c r="AM473" s="81"/>
      <c r="AN473" s="81"/>
      <c r="AO473" s="81"/>
    </row>
    <row r="474" customFormat="false" ht="12.75" hidden="false" customHeight="true" outlineLevel="0" collapsed="false">
      <c r="A474" s="0"/>
      <c r="B474" s="0"/>
      <c r="C474" s="81"/>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c r="AD474" s="81"/>
      <c r="AE474" s="81"/>
      <c r="AF474" s="81"/>
      <c r="AG474" s="81"/>
      <c r="AH474" s="81"/>
      <c r="AI474" s="81"/>
      <c r="AJ474" s="81"/>
      <c r="AK474" s="81"/>
      <c r="AL474" s="81"/>
      <c r="AM474" s="81"/>
      <c r="AN474" s="81"/>
      <c r="AO474" s="81"/>
    </row>
    <row r="475" customFormat="false" ht="12.75" hidden="false" customHeight="true" outlineLevel="0" collapsed="false">
      <c r="A475" s="0"/>
      <c r="B475" s="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1"/>
      <c r="AM475" s="81"/>
      <c r="AN475" s="81"/>
      <c r="AO475" s="81"/>
    </row>
    <row r="476" customFormat="false" ht="12.75" hidden="false" customHeight="true" outlineLevel="0" collapsed="false">
      <c r="A476" s="0"/>
      <c r="B476" s="0"/>
      <c r="C476" s="81"/>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c r="AD476" s="81"/>
      <c r="AE476" s="81"/>
      <c r="AF476" s="81"/>
      <c r="AG476" s="81"/>
      <c r="AH476" s="81"/>
      <c r="AI476" s="81"/>
      <c r="AJ476" s="81"/>
      <c r="AK476" s="81"/>
      <c r="AL476" s="81"/>
      <c r="AM476" s="81"/>
      <c r="AN476" s="81"/>
      <c r="AO476" s="81"/>
    </row>
    <row r="477" customFormat="false" ht="12.75" hidden="false" customHeight="true" outlineLevel="0" collapsed="false">
      <c r="A477" s="0"/>
      <c r="B477" s="0"/>
      <c r="C477" s="81"/>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c r="AD477" s="81"/>
      <c r="AE477" s="81"/>
      <c r="AF477" s="81"/>
      <c r="AG477" s="81"/>
      <c r="AH477" s="81"/>
      <c r="AI477" s="81"/>
      <c r="AJ477" s="81"/>
      <c r="AK477" s="81"/>
      <c r="AL477" s="81"/>
      <c r="AM477" s="81"/>
      <c r="AN477" s="81"/>
      <c r="AO477" s="81"/>
    </row>
    <row r="478" customFormat="false" ht="12.75" hidden="false" customHeight="true" outlineLevel="0" collapsed="false">
      <c r="A478" s="0"/>
      <c r="B478" s="0"/>
      <c r="C478" s="81"/>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c r="AD478" s="81"/>
      <c r="AE478" s="81"/>
      <c r="AF478" s="81"/>
      <c r="AG478" s="81"/>
      <c r="AH478" s="81"/>
      <c r="AI478" s="81"/>
      <c r="AJ478" s="81"/>
      <c r="AK478" s="81"/>
      <c r="AL478" s="81"/>
      <c r="AM478" s="81"/>
      <c r="AN478" s="81"/>
      <c r="AO478" s="81"/>
    </row>
    <row r="479" customFormat="false" ht="12.75" hidden="false" customHeight="true" outlineLevel="0" collapsed="false">
      <c r="A479" s="0"/>
      <c r="B479" s="0"/>
      <c r="C479" s="81"/>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c r="AD479" s="81"/>
      <c r="AE479" s="81"/>
      <c r="AF479" s="81"/>
      <c r="AG479" s="81"/>
      <c r="AH479" s="81"/>
      <c r="AI479" s="81"/>
      <c r="AJ479" s="81"/>
      <c r="AK479" s="81"/>
      <c r="AL479" s="81"/>
      <c r="AM479" s="81"/>
      <c r="AN479" s="81"/>
      <c r="AO479" s="81"/>
    </row>
    <row r="480" customFormat="false" ht="12.75" hidden="false" customHeight="true" outlineLevel="0" collapsed="false">
      <c r="A480" s="0"/>
      <c r="B480" s="0"/>
      <c r="C480" s="81"/>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c r="AD480" s="81"/>
      <c r="AE480" s="81"/>
      <c r="AF480" s="81"/>
      <c r="AG480" s="81"/>
      <c r="AH480" s="81"/>
      <c r="AI480" s="81"/>
      <c r="AJ480" s="81"/>
      <c r="AK480" s="81"/>
      <c r="AL480" s="81"/>
      <c r="AM480" s="81"/>
      <c r="AN480" s="81"/>
      <c r="AO480" s="81"/>
    </row>
    <row r="481" customFormat="false" ht="12.75" hidden="false" customHeight="true" outlineLevel="0" collapsed="false">
      <c r="A481" s="0"/>
      <c r="B481" s="0"/>
      <c r="C481" s="81"/>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c r="AD481" s="81"/>
      <c r="AE481" s="81"/>
      <c r="AF481" s="81"/>
      <c r="AG481" s="81"/>
      <c r="AH481" s="81"/>
      <c r="AI481" s="81"/>
      <c r="AJ481" s="81"/>
      <c r="AK481" s="81"/>
      <c r="AL481" s="81"/>
      <c r="AM481" s="81"/>
      <c r="AN481" s="81"/>
      <c r="AO481" s="81"/>
    </row>
    <row r="482" customFormat="false" ht="12.75" hidden="false" customHeight="true" outlineLevel="0" collapsed="false">
      <c r="A482" s="0"/>
      <c r="B482" s="0"/>
      <c r="C482" s="81"/>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c r="AD482" s="81"/>
      <c r="AE482" s="81"/>
      <c r="AF482" s="81"/>
      <c r="AG482" s="81"/>
      <c r="AH482" s="81"/>
      <c r="AI482" s="81"/>
      <c r="AJ482" s="81"/>
      <c r="AK482" s="81"/>
      <c r="AL482" s="81"/>
      <c r="AM482" s="81"/>
      <c r="AN482" s="81"/>
      <c r="AO482" s="81"/>
    </row>
    <row r="483" customFormat="false" ht="12.75" hidden="false" customHeight="true" outlineLevel="0" collapsed="false">
      <c r="A483" s="0"/>
      <c r="B483" s="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1"/>
      <c r="AM483" s="81"/>
      <c r="AN483" s="81"/>
      <c r="AO483" s="81"/>
    </row>
    <row r="484" customFormat="false" ht="12.75" hidden="false" customHeight="true" outlineLevel="0" collapsed="false">
      <c r="A484" s="0"/>
      <c r="B484" s="0"/>
      <c r="C484" s="81"/>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c r="AD484" s="81"/>
      <c r="AE484" s="81"/>
      <c r="AF484" s="81"/>
      <c r="AG484" s="81"/>
      <c r="AH484" s="81"/>
      <c r="AI484" s="81"/>
      <c r="AJ484" s="81"/>
      <c r="AK484" s="81"/>
      <c r="AL484" s="81"/>
      <c r="AM484" s="81"/>
      <c r="AN484" s="81"/>
      <c r="AO484" s="81"/>
    </row>
    <row r="485" customFormat="false" ht="12.75" hidden="false" customHeight="true" outlineLevel="0" collapsed="false">
      <c r="A485" s="0"/>
      <c r="B485" s="0"/>
      <c r="C485" s="81"/>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c r="AD485" s="81"/>
      <c r="AE485" s="81"/>
      <c r="AF485" s="81"/>
      <c r="AG485" s="81"/>
      <c r="AH485" s="81"/>
      <c r="AI485" s="81"/>
      <c r="AJ485" s="81"/>
      <c r="AK485" s="81"/>
      <c r="AL485" s="81"/>
      <c r="AM485" s="81"/>
      <c r="AN485" s="81"/>
      <c r="AO485" s="81"/>
    </row>
    <row r="486" customFormat="false" ht="12.75" hidden="false" customHeight="true" outlineLevel="0" collapsed="false">
      <c r="A486" s="0"/>
      <c r="B486" s="0"/>
      <c r="C486" s="81"/>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c r="AD486" s="81"/>
      <c r="AE486" s="81"/>
      <c r="AF486" s="81"/>
      <c r="AG486" s="81"/>
      <c r="AH486" s="81"/>
      <c r="AI486" s="81"/>
      <c r="AJ486" s="81"/>
      <c r="AK486" s="81"/>
      <c r="AL486" s="81"/>
      <c r="AM486" s="81"/>
      <c r="AN486" s="81"/>
      <c r="AO486" s="81"/>
    </row>
    <row r="487" customFormat="false" ht="12.75" hidden="false" customHeight="true" outlineLevel="0" collapsed="false">
      <c r="A487" s="0"/>
      <c r="B487" s="0"/>
      <c r="C487" s="81"/>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c r="AD487" s="81"/>
      <c r="AE487" s="81"/>
      <c r="AF487" s="81"/>
      <c r="AG487" s="81"/>
      <c r="AH487" s="81"/>
      <c r="AI487" s="81"/>
      <c r="AJ487" s="81"/>
      <c r="AK487" s="81"/>
      <c r="AL487" s="81"/>
      <c r="AM487" s="81"/>
      <c r="AN487" s="81"/>
      <c r="AO487" s="81"/>
    </row>
    <row r="488" customFormat="false" ht="12.75" hidden="false" customHeight="true" outlineLevel="0" collapsed="false">
      <c r="A488" s="0"/>
      <c r="B488" s="0"/>
      <c r="C488" s="81"/>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c r="AD488" s="81"/>
      <c r="AE488" s="81"/>
      <c r="AF488" s="81"/>
      <c r="AG488" s="81"/>
      <c r="AH488" s="81"/>
      <c r="AI488" s="81"/>
      <c r="AJ488" s="81"/>
      <c r="AK488" s="81"/>
      <c r="AL488" s="81"/>
      <c r="AM488" s="81"/>
      <c r="AN488" s="81"/>
      <c r="AO488" s="81"/>
    </row>
    <row r="489" customFormat="false" ht="12.75" hidden="false" customHeight="true" outlineLevel="0" collapsed="false">
      <c r="A489" s="0"/>
      <c r="B489" s="0"/>
      <c r="C489" s="81"/>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c r="AD489" s="81"/>
      <c r="AE489" s="81"/>
      <c r="AF489" s="81"/>
      <c r="AG489" s="81"/>
      <c r="AH489" s="81"/>
      <c r="AI489" s="81"/>
      <c r="AJ489" s="81"/>
      <c r="AK489" s="81"/>
      <c r="AL489" s="81"/>
      <c r="AM489" s="81"/>
      <c r="AN489" s="81"/>
      <c r="AO489" s="81"/>
    </row>
    <row r="490" customFormat="false" ht="12.75" hidden="false" customHeight="true" outlineLevel="0" collapsed="false">
      <c r="A490" s="0"/>
      <c r="B490" s="0"/>
      <c r="C490" s="81"/>
      <c r="D490" s="81"/>
      <c r="E490" s="81"/>
      <c r="F490" s="81"/>
      <c r="G490" s="81"/>
      <c r="H490" s="81"/>
      <c r="I490" s="81"/>
      <c r="J490" s="81"/>
      <c r="K490" s="81"/>
      <c r="L490" s="81"/>
      <c r="M490" s="81"/>
      <c r="N490" s="81"/>
      <c r="O490" s="81"/>
      <c r="P490" s="81"/>
      <c r="Q490" s="81"/>
      <c r="R490" s="81"/>
      <c r="S490" s="81"/>
      <c r="T490" s="81"/>
      <c r="U490" s="81"/>
      <c r="V490" s="81"/>
      <c r="W490" s="81"/>
      <c r="X490" s="81"/>
      <c r="Y490" s="81"/>
      <c r="Z490" s="81"/>
      <c r="AA490" s="81"/>
      <c r="AB490" s="81"/>
      <c r="AC490" s="81"/>
      <c r="AD490" s="81"/>
      <c r="AE490" s="81"/>
      <c r="AF490" s="81"/>
      <c r="AG490" s="81"/>
      <c r="AH490" s="81"/>
      <c r="AI490" s="81"/>
      <c r="AJ490" s="81"/>
      <c r="AK490" s="81"/>
      <c r="AL490" s="81"/>
      <c r="AM490" s="81"/>
      <c r="AN490" s="81"/>
      <c r="AO490" s="81"/>
    </row>
    <row r="491" customFormat="false" ht="12.75" hidden="false" customHeight="true" outlineLevel="0" collapsed="false">
      <c r="A491" s="0"/>
      <c r="B491" s="0"/>
      <c r="C491" s="81"/>
      <c r="D491" s="81"/>
      <c r="E491" s="81"/>
      <c r="F491" s="81"/>
      <c r="G491" s="81"/>
      <c r="H491" s="81"/>
      <c r="I491" s="81"/>
      <c r="J491" s="81"/>
      <c r="K491" s="81"/>
      <c r="L491" s="81"/>
      <c r="M491" s="81"/>
      <c r="N491" s="81"/>
      <c r="O491" s="81"/>
      <c r="P491" s="81"/>
      <c r="Q491" s="81"/>
      <c r="R491" s="81"/>
      <c r="S491" s="81"/>
      <c r="T491" s="81"/>
      <c r="U491" s="81"/>
      <c r="V491" s="81"/>
      <c r="W491" s="81"/>
      <c r="X491" s="81"/>
      <c r="Y491" s="81"/>
      <c r="Z491" s="81"/>
      <c r="AA491" s="81"/>
      <c r="AB491" s="81"/>
      <c r="AC491" s="81"/>
      <c r="AD491" s="81"/>
      <c r="AE491" s="81"/>
      <c r="AF491" s="81"/>
      <c r="AG491" s="81"/>
      <c r="AH491" s="81"/>
      <c r="AI491" s="81"/>
      <c r="AJ491" s="81"/>
      <c r="AK491" s="81"/>
      <c r="AL491" s="81"/>
      <c r="AM491" s="81"/>
      <c r="AN491" s="81"/>
      <c r="AO491" s="81"/>
    </row>
    <row r="492" customFormat="false" ht="12.75" hidden="false" customHeight="true" outlineLevel="0" collapsed="false">
      <c r="A492" s="0"/>
      <c r="B492" s="0"/>
      <c r="C492" s="81"/>
      <c r="D492" s="81"/>
      <c r="E492" s="81"/>
      <c r="F492" s="81"/>
      <c r="G492" s="81"/>
      <c r="H492" s="81"/>
      <c r="I492" s="81"/>
      <c r="J492" s="81"/>
      <c r="K492" s="81"/>
      <c r="L492" s="81"/>
      <c r="M492" s="81"/>
      <c r="N492" s="81"/>
      <c r="O492" s="81"/>
      <c r="P492" s="81"/>
      <c r="Q492" s="81"/>
      <c r="R492" s="81"/>
      <c r="S492" s="81"/>
      <c r="T492" s="81"/>
      <c r="U492" s="81"/>
      <c r="V492" s="81"/>
      <c r="W492" s="81"/>
      <c r="X492" s="81"/>
      <c r="Y492" s="81"/>
      <c r="Z492" s="81"/>
      <c r="AA492" s="81"/>
      <c r="AB492" s="81"/>
      <c r="AC492" s="81"/>
      <c r="AD492" s="81"/>
      <c r="AE492" s="81"/>
      <c r="AF492" s="81"/>
      <c r="AG492" s="81"/>
      <c r="AH492" s="81"/>
      <c r="AI492" s="81"/>
      <c r="AJ492" s="81"/>
      <c r="AK492" s="81"/>
      <c r="AL492" s="81"/>
      <c r="AM492" s="81"/>
      <c r="AN492" s="81"/>
      <c r="AO492" s="81"/>
    </row>
    <row r="493" customFormat="false" ht="12.75" hidden="false" customHeight="true" outlineLevel="0" collapsed="false">
      <c r="A493" s="0"/>
      <c r="B493" s="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1"/>
      <c r="AM493" s="81"/>
      <c r="AN493" s="81"/>
      <c r="AO493" s="81"/>
    </row>
    <row r="494" customFormat="false" ht="12.75" hidden="false" customHeight="true" outlineLevel="0" collapsed="false">
      <c r="A494" s="0"/>
      <c r="B494" s="0"/>
      <c r="C494" s="81"/>
      <c r="D494" s="81"/>
      <c r="E494" s="81"/>
      <c r="F494" s="81"/>
      <c r="G494" s="81"/>
      <c r="H494" s="81"/>
      <c r="I494" s="81"/>
      <c r="J494" s="81"/>
      <c r="K494" s="81"/>
      <c r="L494" s="81"/>
      <c r="M494" s="81"/>
      <c r="N494" s="81"/>
      <c r="O494" s="81"/>
      <c r="P494" s="81"/>
      <c r="Q494" s="81"/>
      <c r="R494" s="81"/>
      <c r="S494" s="81"/>
      <c r="T494" s="81"/>
      <c r="U494" s="81"/>
      <c r="V494" s="81"/>
      <c r="W494" s="81"/>
      <c r="X494" s="81"/>
      <c r="Y494" s="81"/>
      <c r="Z494" s="81"/>
      <c r="AA494" s="81"/>
      <c r="AB494" s="81"/>
      <c r="AC494" s="81"/>
      <c r="AD494" s="81"/>
      <c r="AE494" s="81"/>
      <c r="AF494" s="81"/>
      <c r="AG494" s="81"/>
      <c r="AH494" s="81"/>
      <c r="AI494" s="81"/>
      <c r="AJ494" s="81"/>
      <c r="AK494" s="81"/>
      <c r="AL494" s="81"/>
      <c r="AM494" s="81"/>
      <c r="AN494" s="81"/>
      <c r="AO494" s="81"/>
    </row>
    <row r="495" customFormat="false" ht="12.75" hidden="false" customHeight="true" outlineLevel="0" collapsed="false">
      <c r="A495" s="0"/>
      <c r="B495" s="0"/>
      <c r="C495" s="81"/>
      <c r="D495" s="81"/>
      <c r="E495" s="81"/>
      <c r="F495" s="81"/>
      <c r="G495" s="81"/>
      <c r="H495" s="81"/>
      <c r="I495" s="81"/>
      <c r="J495" s="81"/>
      <c r="K495" s="81"/>
      <c r="L495" s="81"/>
      <c r="M495" s="81"/>
      <c r="N495" s="81"/>
      <c r="O495" s="81"/>
      <c r="P495" s="81"/>
      <c r="Q495" s="81"/>
      <c r="R495" s="81"/>
      <c r="S495" s="81"/>
      <c r="T495" s="81"/>
      <c r="U495" s="81"/>
      <c r="V495" s="81"/>
      <c r="W495" s="81"/>
      <c r="X495" s="81"/>
      <c r="Y495" s="81"/>
      <c r="Z495" s="81"/>
      <c r="AA495" s="81"/>
      <c r="AB495" s="81"/>
      <c r="AC495" s="81"/>
      <c r="AD495" s="81"/>
      <c r="AE495" s="81"/>
      <c r="AF495" s="81"/>
      <c r="AG495" s="81"/>
      <c r="AH495" s="81"/>
      <c r="AI495" s="81"/>
      <c r="AJ495" s="81"/>
      <c r="AK495" s="81"/>
      <c r="AL495" s="81"/>
      <c r="AM495" s="81"/>
      <c r="AN495" s="81"/>
      <c r="AO495" s="81"/>
    </row>
    <row r="496" customFormat="false" ht="12.75" hidden="false" customHeight="true" outlineLevel="0" collapsed="false">
      <c r="A496" s="0"/>
      <c r="B496" s="0"/>
      <c r="C496" s="81"/>
      <c r="D496" s="81"/>
      <c r="E496" s="81"/>
      <c r="F496" s="81"/>
      <c r="G496" s="81"/>
      <c r="H496" s="81"/>
      <c r="I496" s="81"/>
      <c r="J496" s="81"/>
      <c r="K496" s="81"/>
      <c r="L496" s="81"/>
      <c r="M496" s="81"/>
      <c r="N496" s="81"/>
      <c r="O496" s="81"/>
      <c r="P496" s="81"/>
      <c r="Q496" s="81"/>
      <c r="R496" s="81"/>
      <c r="S496" s="81"/>
      <c r="T496" s="81"/>
      <c r="U496" s="81"/>
      <c r="V496" s="81"/>
      <c r="W496" s="81"/>
      <c r="X496" s="81"/>
      <c r="Y496" s="81"/>
      <c r="Z496" s="81"/>
      <c r="AA496" s="81"/>
      <c r="AB496" s="81"/>
      <c r="AC496" s="81"/>
      <c r="AD496" s="81"/>
      <c r="AE496" s="81"/>
      <c r="AF496" s="81"/>
      <c r="AG496" s="81"/>
      <c r="AH496" s="81"/>
      <c r="AI496" s="81"/>
      <c r="AJ496" s="81"/>
      <c r="AK496" s="81"/>
      <c r="AL496" s="81"/>
      <c r="AM496" s="81"/>
      <c r="AN496" s="81"/>
      <c r="AO496" s="81"/>
    </row>
    <row r="497" customFormat="false" ht="12.75" hidden="false" customHeight="true" outlineLevel="0" collapsed="false">
      <c r="A497" s="0"/>
      <c r="B497" s="0"/>
      <c r="C497" s="81"/>
      <c r="D497" s="81"/>
      <c r="E497" s="81"/>
      <c r="F497" s="81"/>
      <c r="G497" s="81"/>
      <c r="H497" s="81"/>
      <c r="I497" s="81"/>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row>
    <row r="498" customFormat="false" ht="12.75" hidden="false" customHeight="true" outlineLevel="0" collapsed="false">
      <c r="A498" s="0"/>
      <c r="B498" s="0"/>
      <c r="C498" s="81"/>
      <c r="D498" s="81"/>
      <c r="E498" s="81"/>
      <c r="F498" s="81"/>
      <c r="G498" s="81"/>
      <c r="H498" s="81"/>
      <c r="I498" s="81"/>
      <c r="J498" s="81"/>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81"/>
      <c r="AK498" s="81"/>
      <c r="AL498" s="81"/>
      <c r="AM498" s="81"/>
      <c r="AN498" s="81"/>
      <c r="AO498" s="81"/>
    </row>
    <row r="499" customFormat="false" ht="12.75" hidden="false" customHeight="true" outlineLevel="0" collapsed="false">
      <c r="A499" s="0"/>
      <c r="B499" s="0"/>
      <c r="C499" s="81"/>
      <c r="D499" s="81"/>
      <c r="E499" s="81"/>
      <c r="F499" s="81"/>
      <c r="G499" s="81"/>
      <c r="H499" s="81"/>
      <c r="I499" s="81"/>
      <c r="J499" s="81"/>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81"/>
      <c r="AK499" s="81"/>
      <c r="AL499" s="81"/>
      <c r="AM499" s="81"/>
      <c r="AN499" s="81"/>
      <c r="AO499" s="81"/>
    </row>
    <row r="500" customFormat="false" ht="12.75" hidden="false" customHeight="true" outlineLevel="0" collapsed="false">
      <c r="A500" s="0"/>
      <c r="B500" s="0"/>
      <c r="C500" s="81"/>
      <c r="D500" s="81"/>
      <c r="E500" s="81"/>
      <c r="F500" s="81"/>
      <c r="G500" s="81"/>
      <c r="H500" s="81"/>
      <c r="I500" s="81"/>
      <c r="J500" s="81"/>
      <c r="K500" s="81"/>
      <c r="L500" s="81"/>
      <c r="M500" s="81"/>
      <c r="N500" s="81"/>
      <c r="O500" s="81"/>
      <c r="P500" s="81"/>
      <c r="Q500" s="81"/>
      <c r="R500" s="81"/>
      <c r="S500" s="81"/>
      <c r="T500" s="81"/>
      <c r="U500" s="81"/>
      <c r="V500" s="81"/>
      <c r="W500" s="81"/>
      <c r="X500" s="81"/>
      <c r="Y500" s="81"/>
      <c r="Z500" s="81"/>
      <c r="AA500" s="81"/>
      <c r="AB500" s="81"/>
      <c r="AC500" s="81"/>
      <c r="AD500" s="81"/>
      <c r="AE500" s="81"/>
      <c r="AF500" s="81"/>
      <c r="AG500" s="81"/>
      <c r="AH500" s="81"/>
      <c r="AI500" s="81"/>
      <c r="AJ500" s="81"/>
      <c r="AK500" s="81"/>
      <c r="AL500" s="81"/>
      <c r="AM500" s="81"/>
      <c r="AN500" s="81"/>
      <c r="AO500" s="81"/>
    </row>
    <row r="501" customFormat="false" ht="12.75" hidden="false" customHeight="true" outlineLevel="0" collapsed="false">
      <c r="A501" s="0"/>
      <c r="B501" s="0"/>
      <c r="C501" s="81"/>
      <c r="D501" s="81"/>
      <c r="E501" s="81"/>
      <c r="F501" s="81"/>
      <c r="G501" s="81"/>
      <c r="H501" s="81"/>
      <c r="I501" s="81"/>
      <c r="J501" s="81"/>
      <c r="K501" s="81"/>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c r="AI501" s="81"/>
      <c r="AJ501" s="81"/>
      <c r="AK501" s="81"/>
      <c r="AL501" s="81"/>
      <c r="AM501" s="81"/>
      <c r="AN501" s="81"/>
      <c r="AO501" s="81"/>
    </row>
    <row r="502" customFormat="false" ht="12.75" hidden="false" customHeight="true" outlineLevel="0" collapsed="false">
      <c r="A502" s="0"/>
      <c r="B502" s="0"/>
      <c r="C502" s="81"/>
      <c r="D502" s="81"/>
      <c r="E502" s="81"/>
      <c r="F502" s="81"/>
      <c r="G502" s="81"/>
      <c r="H502" s="81"/>
      <c r="I502" s="81"/>
      <c r="J502" s="81"/>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c r="AI502" s="81"/>
      <c r="AJ502" s="81"/>
      <c r="AK502" s="81"/>
      <c r="AL502" s="81"/>
      <c r="AM502" s="81"/>
      <c r="AN502" s="81"/>
      <c r="AO502" s="81"/>
    </row>
    <row r="503" customFormat="false" ht="12.75" hidden="false" customHeight="true" outlineLevel="0" collapsed="false">
      <c r="A503" s="0"/>
      <c r="B503" s="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1"/>
      <c r="AM503" s="81"/>
      <c r="AN503" s="81"/>
      <c r="AO503" s="81"/>
    </row>
    <row r="504" customFormat="false" ht="12.75" hidden="false" customHeight="true" outlineLevel="0" collapsed="false">
      <c r="A504" s="0"/>
      <c r="B504" s="0"/>
      <c r="C504" s="81"/>
      <c r="D504" s="81"/>
      <c r="E504" s="81"/>
      <c r="F504" s="81"/>
      <c r="G504" s="81"/>
      <c r="H504" s="81"/>
      <c r="I504" s="81"/>
      <c r="J504" s="81"/>
      <c r="K504" s="81"/>
      <c r="L504" s="81"/>
      <c r="M504" s="81"/>
      <c r="N504" s="81"/>
      <c r="O504" s="81"/>
      <c r="P504" s="81"/>
      <c r="Q504" s="81"/>
      <c r="R504" s="81"/>
      <c r="S504" s="81"/>
      <c r="T504" s="81"/>
      <c r="U504" s="81"/>
      <c r="V504" s="81"/>
      <c r="W504" s="81"/>
      <c r="X504" s="81"/>
      <c r="Y504" s="81"/>
      <c r="Z504" s="81"/>
      <c r="AA504" s="81"/>
      <c r="AB504" s="81"/>
      <c r="AC504" s="81"/>
      <c r="AD504" s="81"/>
      <c r="AE504" s="81"/>
      <c r="AF504" s="81"/>
      <c r="AG504" s="81"/>
      <c r="AH504" s="81"/>
      <c r="AI504" s="81"/>
      <c r="AJ504" s="81"/>
      <c r="AK504" s="81"/>
      <c r="AL504" s="81"/>
      <c r="AM504" s="81"/>
      <c r="AN504" s="81"/>
      <c r="AO504" s="81"/>
    </row>
    <row r="505" customFormat="false" ht="12.75" hidden="false" customHeight="true" outlineLevel="0" collapsed="false">
      <c r="A505" s="0"/>
      <c r="B505" s="0"/>
      <c r="C505" s="81"/>
      <c r="D505" s="81"/>
      <c r="E505" s="81"/>
      <c r="F505" s="81"/>
      <c r="G505" s="81"/>
      <c r="H505" s="81"/>
      <c r="I505" s="81"/>
      <c r="J505" s="81"/>
      <c r="K505" s="81"/>
      <c r="L505" s="81"/>
      <c r="M505" s="81"/>
      <c r="N505" s="81"/>
      <c r="O505" s="81"/>
      <c r="P505" s="81"/>
      <c r="Q505" s="81"/>
      <c r="R505" s="81"/>
      <c r="S505" s="81"/>
      <c r="T505" s="81"/>
      <c r="U505" s="81"/>
      <c r="V505" s="81"/>
      <c r="W505" s="81"/>
      <c r="X505" s="81"/>
      <c r="Y505" s="81"/>
      <c r="Z505" s="81"/>
      <c r="AA505" s="81"/>
      <c r="AB505" s="81"/>
      <c r="AC505" s="81"/>
      <c r="AD505" s="81"/>
      <c r="AE505" s="81"/>
      <c r="AF505" s="81"/>
      <c r="AG505" s="81"/>
      <c r="AH505" s="81"/>
      <c r="AI505" s="81"/>
      <c r="AJ505" s="81"/>
      <c r="AK505" s="81"/>
      <c r="AL505" s="81"/>
      <c r="AM505" s="81"/>
      <c r="AN505" s="81"/>
      <c r="AO505" s="81"/>
    </row>
    <row r="506" customFormat="false" ht="12.75" hidden="false" customHeight="true" outlineLevel="0" collapsed="false">
      <c r="A506" s="0"/>
      <c r="B506" s="0"/>
      <c r="C506" s="81"/>
      <c r="D506" s="81"/>
      <c r="E506" s="81"/>
      <c r="F506" s="81"/>
      <c r="G506" s="81"/>
      <c r="H506" s="81"/>
      <c r="I506" s="81"/>
      <c r="J506" s="81"/>
      <c r="K506" s="81"/>
      <c r="L506" s="81"/>
      <c r="M506" s="81"/>
      <c r="N506" s="81"/>
      <c r="O506" s="81"/>
      <c r="P506" s="81"/>
      <c r="Q506" s="81"/>
      <c r="R506" s="81"/>
      <c r="S506" s="81"/>
      <c r="T506" s="81"/>
      <c r="U506" s="81"/>
      <c r="V506" s="81"/>
      <c r="W506" s="81"/>
      <c r="X506" s="81"/>
      <c r="Y506" s="81"/>
      <c r="Z506" s="81"/>
      <c r="AA506" s="81"/>
      <c r="AB506" s="81"/>
      <c r="AC506" s="81"/>
      <c r="AD506" s="81"/>
      <c r="AE506" s="81"/>
      <c r="AF506" s="81"/>
      <c r="AG506" s="81"/>
      <c r="AH506" s="81"/>
      <c r="AI506" s="81"/>
      <c r="AJ506" s="81"/>
      <c r="AK506" s="81"/>
      <c r="AL506" s="81"/>
      <c r="AM506" s="81"/>
      <c r="AN506" s="81"/>
      <c r="AO506" s="81"/>
    </row>
    <row r="507" customFormat="false" ht="12.75" hidden="false" customHeight="true" outlineLevel="0" collapsed="false">
      <c r="A507" s="0"/>
      <c r="B507" s="0"/>
      <c r="C507" s="81"/>
      <c r="D507" s="81"/>
      <c r="E507" s="81"/>
      <c r="F507" s="81"/>
      <c r="G507" s="81"/>
      <c r="H507" s="81"/>
      <c r="I507" s="81"/>
      <c r="J507" s="81"/>
      <c r="K507" s="81"/>
      <c r="L507" s="81"/>
      <c r="M507" s="81"/>
      <c r="N507" s="81"/>
      <c r="O507" s="81"/>
      <c r="P507" s="81"/>
      <c r="Q507" s="81"/>
      <c r="R507" s="81"/>
      <c r="S507" s="81"/>
      <c r="T507" s="81"/>
      <c r="U507" s="81"/>
      <c r="V507" s="81"/>
      <c r="W507" s="81"/>
      <c r="X507" s="81"/>
      <c r="Y507" s="81"/>
      <c r="Z507" s="81"/>
      <c r="AA507" s="81"/>
      <c r="AB507" s="81"/>
      <c r="AC507" s="81"/>
      <c r="AD507" s="81"/>
      <c r="AE507" s="81"/>
      <c r="AF507" s="81"/>
      <c r="AG507" s="81"/>
      <c r="AH507" s="81"/>
      <c r="AI507" s="81"/>
      <c r="AJ507" s="81"/>
      <c r="AK507" s="81"/>
      <c r="AL507" s="81"/>
      <c r="AM507" s="81"/>
      <c r="AN507" s="81"/>
      <c r="AO507" s="81"/>
    </row>
    <row r="508" customFormat="false" ht="12.75" hidden="false" customHeight="true" outlineLevel="0" collapsed="false">
      <c r="A508" s="0"/>
      <c r="B508" s="0"/>
      <c r="C508" s="81"/>
      <c r="D508" s="81"/>
      <c r="E508" s="81"/>
      <c r="F508" s="81"/>
      <c r="G508" s="81"/>
      <c r="H508" s="81"/>
      <c r="I508" s="81"/>
      <c r="J508" s="81"/>
      <c r="K508" s="81"/>
      <c r="L508" s="81"/>
      <c r="M508" s="81"/>
      <c r="N508" s="81"/>
      <c r="O508" s="81"/>
      <c r="P508" s="81"/>
      <c r="Q508" s="81"/>
      <c r="R508" s="81"/>
      <c r="S508" s="81"/>
      <c r="T508" s="81"/>
      <c r="U508" s="81"/>
      <c r="V508" s="81"/>
      <c r="W508" s="81"/>
      <c r="X508" s="81"/>
      <c r="Y508" s="81"/>
      <c r="Z508" s="81"/>
      <c r="AA508" s="81"/>
      <c r="AB508" s="81"/>
      <c r="AC508" s="81"/>
      <c r="AD508" s="81"/>
      <c r="AE508" s="81"/>
      <c r="AF508" s="81"/>
      <c r="AG508" s="81"/>
      <c r="AH508" s="81"/>
      <c r="AI508" s="81"/>
      <c r="AJ508" s="81"/>
      <c r="AK508" s="81"/>
      <c r="AL508" s="81"/>
      <c r="AM508" s="81"/>
      <c r="AN508" s="81"/>
      <c r="AO508" s="81"/>
    </row>
    <row r="509" customFormat="false" ht="12.75" hidden="false" customHeight="true" outlineLevel="0" collapsed="false">
      <c r="A509" s="0"/>
      <c r="B509" s="0"/>
      <c r="C509" s="81"/>
      <c r="D509" s="81"/>
      <c r="E509" s="81"/>
      <c r="F509" s="81"/>
      <c r="G509" s="81"/>
      <c r="H509" s="81"/>
      <c r="I509" s="81"/>
      <c r="J509" s="81"/>
      <c r="K509" s="81"/>
      <c r="L509" s="81"/>
      <c r="M509" s="81"/>
      <c r="N509" s="81"/>
      <c r="O509" s="81"/>
      <c r="P509" s="81"/>
      <c r="Q509" s="81"/>
      <c r="R509" s="81"/>
      <c r="S509" s="81"/>
      <c r="T509" s="81"/>
      <c r="U509" s="81"/>
      <c r="V509" s="81"/>
      <c r="W509" s="81"/>
      <c r="X509" s="81"/>
      <c r="Y509" s="81"/>
      <c r="Z509" s="81"/>
      <c r="AA509" s="81"/>
      <c r="AB509" s="81"/>
      <c r="AC509" s="81"/>
      <c r="AD509" s="81"/>
      <c r="AE509" s="81"/>
      <c r="AF509" s="81"/>
      <c r="AG509" s="81"/>
      <c r="AH509" s="81"/>
      <c r="AI509" s="81"/>
      <c r="AJ509" s="81"/>
      <c r="AK509" s="81"/>
      <c r="AL509" s="81"/>
      <c r="AM509" s="81"/>
      <c r="AN509" s="81"/>
      <c r="AO509" s="81"/>
    </row>
    <row r="510" customFormat="false" ht="12.75" hidden="false" customHeight="true" outlineLevel="0" collapsed="false">
      <c r="A510" s="0"/>
      <c r="B510" s="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1"/>
      <c r="AM510" s="81"/>
      <c r="AN510" s="81"/>
      <c r="AO510" s="81"/>
    </row>
    <row r="511" customFormat="false" ht="12.75" hidden="false" customHeight="true" outlineLevel="0" collapsed="false">
      <c r="A511" s="0"/>
      <c r="B511" s="0"/>
      <c r="C511" s="81"/>
      <c r="D511" s="81"/>
      <c r="E511" s="81"/>
      <c r="F511" s="81"/>
      <c r="G511" s="81"/>
      <c r="H511" s="81"/>
      <c r="I511" s="81"/>
      <c r="J511" s="81"/>
      <c r="K511" s="81"/>
      <c r="L511" s="81"/>
      <c r="M511" s="81"/>
      <c r="N511" s="81"/>
      <c r="O511" s="81"/>
      <c r="P511" s="81"/>
      <c r="Q511" s="81"/>
      <c r="R511" s="81"/>
      <c r="S511" s="81"/>
      <c r="T511" s="81"/>
      <c r="U511" s="81"/>
      <c r="V511" s="81"/>
      <c r="W511" s="81"/>
      <c r="X511" s="81"/>
      <c r="Y511" s="81"/>
      <c r="Z511" s="81"/>
      <c r="AA511" s="81"/>
      <c r="AB511" s="81"/>
      <c r="AC511" s="81"/>
      <c r="AD511" s="81"/>
      <c r="AE511" s="81"/>
      <c r="AF511" s="81"/>
      <c r="AG511" s="81"/>
      <c r="AH511" s="81"/>
      <c r="AI511" s="81"/>
      <c r="AJ511" s="81"/>
      <c r="AK511" s="81"/>
      <c r="AL511" s="81"/>
      <c r="AM511" s="81"/>
      <c r="AN511" s="81"/>
      <c r="AO511" s="81"/>
    </row>
    <row r="512" customFormat="false" ht="12.75" hidden="false" customHeight="true" outlineLevel="0" collapsed="false">
      <c r="A512" s="0"/>
      <c r="B512" s="0"/>
      <c r="C512" s="81"/>
      <c r="D512" s="81"/>
      <c r="E512" s="81"/>
      <c r="F512" s="81"/>
      <c r="G512" s="81"/>
      <c r="H512" s="81"/>
      <c r="I512" s="81"/>
      <c r="J512" s="81"/>
      <c r="K512" s="81"/>
      <c r="L512" s="81"/>
      <c r="M512" s="81"/>
      <c r="N512" s="81"/>
      <c r="O512" s="81"/>
      <c r="P512" s="81"/>
      <c r="Q512" s="81"/>
      <c r="R512" s="81"/>
      <c r="S512" s="81"/>
      <c r="T512" s="81"/>
      <c r="U512" s="81"/>
      <c r="V512" s="81"/>
      <c r="W512" s="81"/>
      <c r="X512" s="81"/>
      <c r="Y512" s="81"/>
      <c r="Z512" s="81"/>
      <c r="AA512" s="81"/>
      <c r="AB512" s="81"/>
      <c r="AC512" s="81"/>
      <c r="AD512" s="81"/>
      <c r="AE512" s="81"/>
      <c r="AF512" s="81"/>
      <c r="AG512" s="81"/>
      <c r="AH512" s="81"/>
      <c r="AI512" s="81"/>
      <c r="AJ512" s="81"/>
      <c r="AK512" s="81"/>
      <c r="AL512" s="81"/>
      <c r="AM512" s="81"/>
      <c r="AN512" s="81"/>
      <c r="AO512" s="81"/>
    </row>
    <row r="513" customFormat="false" ht="12.75" hidden="false" customHeight="true" outlineLevel="0" collapsed="false">
      <c r="A513" s="0"/>
      <c r="B513" s="0"/>
      <c r="C513" s="81"/>
      <c r="D513" s="81"/>
      <c r="E513" s="81"/>
      <c r="F513" s="81"/>
      <c r="G513" s="81"/>
      <c r="H513" s="81"/>
      <c r="I513" s="81"/>
      <c r="J513" s="81"/>
      <c r="K513" s="81"/>
      <c r="L513" s="81"/>
      <c r="M513" s="81"/>
      <c r="N513" s="81"/>
      <c r="O513" s="81"/>
      <c r="P513" s="81"/>
      <c r="Q513" s="81"/>
      <c r="R513" s="81"/>
      <c r="S513" s="81"/>
      <c r="T513" s="81"/>
      <c r="U513" s="81"/>
      <c r="V513" s="81"/>
      <c r="W513" s="81"/>
      <c r="X513" s="81"/>
      <c r="Y513" s="81"/>
      <c r="Z513" s="81"/>
      <c r="AA513" s="81"/>
      <c r="AB513" s="81"/>
      <c r="AC513" s="81"/>
      <c r="AD513" s="81"/>
      <c r="AE513" s="81"/>
      <c r="AF513" s="81"/>
      <c r="AG513" s="81"/>
      <c r="AH513" s="81"/>
      <c r="AI513" s="81"/>
      <c r="AJ513" s="81"/>
      <c r="AK513" s="81"/>
      <c r="AL513" s="81"/>
      <c r="AM513" s="81"/>
      <c r="AN513" s="81"/>
      <c r="AO513" s="81"/>
    </row>
    <row r="514" customFormat="false" ht="12.75" hidden="false" customHeight="true" outlineLevel="0" collapsed="false">
      <c r="A514" s="0"/>
      <c r="B514" s="0"/>
      <c r="C514" s="81"/>
      <c r="D514" s="81"/>
      <c r="E514" s="81"/>
      <c r="F514" s="81"/>
      <c r="G514" s="81"/>
      <c r="H514" s="81"/>
      <c r="I514" s="81"/>
      <c r="J514" s="81"/>
      <c r="K514" s="81"/>
      <c r="L514" s="81"/>
      <c r="M514" s="81"/>
      <c r="N514" s="81"/>
      <c r="O514" s="81"/>
      <c r="P514" s="81"/>
      <c r="Q514" s="81"/>
      <c r="R514" s="81"/>
      <c r="S514" s="81"/>
      <c r="T514" s="81"/>
      <c r="U514" s="81"/>
      <c r="V514" s="81"/>
      <c r="W514" s="81"/>
      <c r="X514" s="81"/>
      <c r="Y514" s="81"/>
      <c r="Z514" s="81"/>
      <c r="AA514" s="81"/>
      <c r="AB514" s="81"/>
      <c r="AC514" s="81"/>
      <c r="AD514" s="81"/>
      <c r="AE514" s="81"/>
      <c r="AF514" s="81"/>
      <c r="AG514" s="81"/>
      <c r="AH514" s="81"/>
      <c r="AI514" s="81"/>
      <c r="AJ514" s="81"/>
      <c r="AK514" s="81"/>
      <c r="AL514" s="81"/>
      <c r="AM514" s="81"/>
      <c r="AN514" s="81"/>
      <c r="AO514" s="81"/>
    </row>
    <row r="515" customFormat="false" ht="12.75" hidden="false" customHeight="true" outlineLevel="0" collapsed="false">
      <c r="A515" s="0"/>
      <c r="B515" s="0"/>
      <c r="C515" s="81"/>
      <c r="D515" s="81"/>
      <c r="E515" s="81"/>
      <c r="F515" s="81"/>
      <c r="G515" s="81"/>
      <c r="H515" s="81"/>
      <c r="I515" s="81"/>
      <c r="J515" s="81"/>
      <c r="K515" s="81"/>
      <c r="L515" s="81"/>
      <c r="M515" s="81"/>
      <c r="N515" s="81"/>
      <c r="O515" s="81"/>
      <c r="P515" s="81"/>
      <c r="Q515" s="81"/>
      <c r="R515" s="81"/>
      <c r="S515" s="81"/>
      <c r="T515" s="81"/>
      <c r="U515" s="81"/>
      <c r="V515" s="81"/>
      <c r="W515" s="81"/>
      <c r="X515" s="81"/>
      <c r="Y515" s="81"/>
      <c r="Z515" s="81"/>
      <c r="AA515" s="81"/>
      <c r="AB515" s="81"/>
      <c r="AC515" s="81"/>
      <c r="AD515" s="81"/>
      <c r="AE515" s="81"/>
      <c r="AF515" s="81"/>
      <c r="AG515" s="81"/>
      <c r="AH515" s="81"/>
      <c r="AI515" s="81"/>
      <c r="AJ515" s="81"/>
      <c r="AK515" s="81"/>
      <c r="AL515" s="81"/>
      <c r="AM515" s="81"/>
      <c r="AN515" s="81"/>
      <c r="AO515" s="81"/>
    </row>
    <row r="516" customFormat="false" ht="12.75" hidden="false" customHeight="true" outlineLevel="0" collapsed="false">
      <c r="A516" s="0"/>
      <c r="B516" s="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1"/>
      <c r="AM516" s="81"/>
      <c r="AN516" s="81"/>
      <c r="AO516" s="81"/>
    </row>
    <row r="517" customFormat="false" ht="12.75" hidden="false" customHeight="true" outlineLevel="0" collapsed="false">
      <c r="A517" s="0"/>
      <c r="B517" s="0"/>
      <c r="C517" s="81"/>
      <c r="D517" s="81"/>
      <c r="E517" s="81"/>
      <c r="F517" s="81"/>
      <c r="G517" s="81"/>
      <c r="H517" s="81"/>
      <c r="I517" s="81"/>
      <c r="J517" s="81"/>
      <c r="K517" s="81"/>
      <c r="L517" s="81"/>
      <c r="M517" s="81"/>
      <c r="N517" s="81"/>
      <c r="O517" s="81"/>
      <c r="P517" s="81"/>
      <c r="Q517" s="81"/>
      <c r="R517" s="81"/>
      <c r="S517" s="81"/>
      <c r="T517" s="81"/>
      <c r="U517" s="81"/>
      <c r="V517" s="81"/>
      <c r="W517" s="81"/>
      <c r="X517" s="81"/>
      <c r="Y517" s="81"/>
      <c r="Z517" s="81"/>
      <c r="AA517" s="81"/>
      <c r="AB517" s="81"/>
      <c r="AC517" s="81"/>
      <c r="AD517" s="81"/>
      <c r="AE517" s="81"/>
      <c r="AF517" s="81"/>
      <c r="AG517" s="81"/>
      <c r="AH517" s="81"/>
      <c r="AI517" s="81"/>
      <c r="AJ517" s="81"/>
      <c r="AK517" s="81"/>
      <c r="AL517" s="81"/>
      <c r="AM517" s="81"/>
      <c r="AN517" s="81"/>
      <c r="AO517" s="81"/>
    </row>
    <row r="518" customFormat="false" ht="12.75" hidden="false" customHeight="true" outlineLevel="0" collapsed="false">
      <c r="A518" s="0"/>
      <c r="B518" s="0"/>
      <c r="C518" s="81"/>
      <c r="D518" s="81"/>
      <c r="E518" s="81"/>
      <c r="F518" s="81"/>
      <c r="G518" s="81"/>
      <c r="H518" s="81"/>
      <c r="I518" s="81"/>
      <c r="J518" s="81"/>
      <c r="K518" s="81"/>
      <c r="L518" s="81"/>
      <c r="M518" s="81"/>
      <c r="N518" s="81"/>
      <c r="O518" s="81"/>
      <c r="P518" s="81"/>
      <c r="Q518" s="81"/>
      <c r="R518" s="81"/>
      <c r="S518" s="81"/>
      <c r="T518" s="81"/>
      <c r="U518" s="81"/>
      <c r="V518" s="81"/>
      <c r="W518" s="81"/>
      <c r="X518" s="81"/>
      <c r="Y518" s="81"/>
      <c r="Z518" s="81"/>
      <c r="AA518" s="81"/>
      <c r="AB518" s="81"/>
      <c r="AC518" s="81"/>
      <c r="AD518" s="81"/>
      <c r="AE518" s="81"/>
      <c r="AF518" s="81"/>
      <c r="AG518" s="81"/>
      <c r="AH518" s="81"/>
      <c r="AI518" s="81"/>
      <c r="AJ518" s="81"/>
      <c r="AK518" s="81"/>
      <c r="AL518" s="81"/>
      <c r="AM518" s="81"/>
      <c r="AN518" s="81"/>
      <c r="AO518" s="81"/>
    </row>
    <row r="519" customFormat="false" ht="12.75" hidden="false" customHeight="true" outlineLevel="0" collapsed="false">
      <c r="A519" s="0"/>
      <c r="B519" s="0"/>
      <c r="C519" s="81"/>
      <c r="D519" s="81"/>
      <c r="E519" s="81"/>
      <c r="F519" s="81"/>
      <c r="G519" s="81"/>
      <c r="H519" s="81"/>
      <c r="I519" s="81"/>
      <c r="J519" s="81"/>
      <c r="K519" s="81"/>
      <c r="L519" s="81"/>
      <c r="M519" s="81"/>
      <c r="N519" s="81"/>
      <c r="O519" s="81"/>
      <c r="P519" s="81"/>
      <c r="Q519" s="81"/>
      <c r="R519" s="81"/>
      <c r="S519" s="81"/>
      <c r="T519" s="81"/>
      <c r="U519" s="81"/>
      <c r="V519" s="81"/>
      <c r="W519" s="81"/>
      <c r="X519" s="81"/>
      <c r="Y519" s="81"/>
      <c r="Z519" s="81"/>
      <c r="AA519" s="81"/>
      <c r="AB519" s="81"/>
      <c r="AC519" s="81"/>
      <c r="AD519" s="81"/>
      <c r="AE519" s="81"/>
      <c r="AF519" s="81"/>
      <c r="AG519" s="81"/>
      <c r="AH519" s="81"/>
      <c r="AI519" s="81"/>
      <c r="AJ519" s="81"/>
      <c r="AK519" s="81"/>
      <c r="AL519" s="81"/>
      <c r="AM519" s="81"/>
      <c r="AN519" s="81"/>
      <c r="AO519" s="81"/>
    </row>
    <row r="520" customFormat="false" ht="12.75" hidden="false" customHeight="true" outlineLevel="0" collapsed="false">
      <c r="A520" s="0"/>
      <c r="B520" s="0"/>
      <c r="C520" s="81"/>
      <c r="D520" s="81"/>
      <c r="E520" s="81"/>
      <c r="F520" s="81"/>
      <c r="G520" s="81"/>
      <c r="H520" s="81"/>
      <c r="I520" s="81"/>
      <c r="J520" s="81"/>
      <c r="K520" s="81"/>
      <c r="L520" s="81"/>
      <c r="M520" s="81"/>
      <c r="N520" s="81"/>
      <c r="O520" s="81"/>
      <c r="P520" s="81"/>
      <c r="Q520" s="81"/>
      <c r="R520" s="81"/>
      <c r="S520" s="81"/>
      <c r="T520" s="81"/>
      <c r="U520" s="81"/>
      <c r="V520" s="81"/>
      <c r="W520" s="81"/>
      <c r="X520" s="81"/>
      <c r="Y520" s="81"/>
      <c r="Z520" s="81"/>
      <c r="AA520" s="81"/>
      <c r="AB520" s="81"/>
      <c r="AC520" s="81"/>
      <c r="AD520" s="81"/>
      <c r="AE520" s="81"/>
      <c r="AF520" s="81"/>
      <c r="AG520" s="81"/>
      <c r="AH520" s="81"/>
      <c r="AI520" s="81"/>
      <c r="AJ520" s="81"/>
      <c r="AK520" s="81"/>
      <c r="AL520" s="81"/>
      <c r="AM520" s="81"/>
      <c r="AN520" s="81"/>
      <c r="AO520" s="81"/>
    </row>
    <row r="521" customFormat="false" ht="12.75" hidden="false" customHeight="true" outlineLevel="0" collapsed="false">
      <c r="A521" s="0"/>
      <c r="B521" s="0"/>
      <c r="C521" s="81"/>
      <c r="D521" s="81"/>
      <c r="E521" s="81"/>
      <c r="F521" s="81"/>
      <c r="G521" s="81"/>
      <c r="H521" s="81"/>
      <c r="I521" s="81"/>
      <c r="J521" s="81"/>
      <c r="K521" s="81"/>
      <c r="L521" s="81"/>
      <c r="M521" s="81"/>
      <c r="N521" s="81"/>
      <c r="O521" s="81"/>
      <c r="P521" s="81"/>
      <c r="Q521" s="81"/>
      <c r="R521" s="81"/>
      <c r="S521" s="81"/>
      <c r="T521" s="81"/>
      <c r="U521" s="81"/>
      <c r="V521" s="81"/>
      <c r="W521" s="81"/>
      <c r="X521" s="81"/>
      <c r="Y521" s="81"/>
      <c r="Z521" s="81"/>
      <c r="AA521" s="81"/>
      <c r="AB521" s="81"/>
      <c r="AC521" s="81"/>
      <c r="AD521" s="81"/>
      <c r="AE521" s="81"/>
      <c r="AF521" s="81"/>
      <c r="AG521" s="81"/>
      <c r="AH521" s="81"/>
      <c r="AI521" s="81"/>
      <c r="AJ521" s="81"/>
      <c r="AK521" s="81"/>
      <c r="AL521" s="81"/>
      <c r="AM521" s="81"/>
      <c r="AN521" s="81"/>
      <c r="AO521" s="81"/>
    </row>
    <row r="522" customFormat="false" ht="12.75" hidden="false" customHeight="true" outlineLevel="0" collapsed="false">
      <c r="A522" s="0"/>
      <c r="B522" s="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1"/>
      <c r="AM522" s="81"/>
      <c r="AN522" s="81"/>
      <c r="AO522" s="81"/>
    </row>
    <row r="523" customFormat="false" ht="12.75" hidden="false" customHeight="true" outlineLevel="0" collapsed="false">
      <c r="A523" s="0"/>
      <c r="B523" s="0"/>
      <c r="C523" s="81"/>
      <c r="D523" s="81"/>
      <c r="E523" s="81"/>
      <c r="F523" s="81"/>
      <c r="G523" s="81"/>
      <c r="H523" s="81"/>
      <c r="I523" s="81"/>
      <c r="J523" s="81"/>
      <c r="K523" s="81"/>
      <c r="L523" s="81"/>
      <c r="M523" s="81"/>
      <c r="N523" s="81"/>
      <c r="O523" s="81"/>
      <c r="P523" s="81"/>
      <c r="Q523" s="81"/>
      <c r="R523" s="81"/>
      <c r="S523" s="81"/>
      <c r="T523" s="81"/>
      <c r="U523" s="81"/>
      <c r="V523" s="81"/>
      <c r="W523" s="81"/>
      <c r="X523" s="81"/>
      <c r="Y523" s="81"/>
      <c r="Z523" s="81"/>
      <c r="AA523" s="81"/>
      <c r="AB523" s="81"/>
      <c r="AC523" s="81"/>
      <c r="AD523" s="81"/>
      <c r="AE523" s="81"/>
      <c r="AF523" s="81"/>
      <c r="AG523" s="81"/>
      <c r="AH523" s="81"/>
      <c r="AI523" s="81"/>
      <c r="AJ523" s="81"/>
      <c r="AK523" s="81"/>
      <c r="AL523" s="81"/>
      <c r="AM523" s="81"/>
      <c r="AN523" s="81"/>
      <c r="AO523" s="81"/>
    </row>
    <row r="524" customFormat="false" ht="12.75" hidden="false" customHeight="true" outlineLevel="0" collapsed="false">
      <c r="A524" s="0"/>
      <c r="B524" s="0"/>
      <c r="C524" s="81"/>
      <c r="D524" s="81"/>
      <c r="E524" s="81"/>
      <c r="F524" s="81"/>
      <c r="G524" s="81"/>
      <c r="H524" s="81"/>
      <c r="I524" s="81"/>
      <c r="J524" s="81"/>
      <c r="K524" s="81"/>
      <c r="L524" s="81"/>
      <c r="M524" s="81"/>
      <c r="N524" s="81"/>
      <c r="O524" s="81"/>
      <c r="P524" s="81"/>
      <c r="Q524" s="81"/>
      <c r="R524" s="81"/>
      <c r="S524" s="81"/>
      <c r="T524" s="81"/>
      <c r="U524" s="81"/>
      <c r="V524" s="81"/>
      <c r="W524" s="81"/>
      <c r="X524" s="81"/>
      <c r="Y524" s="81"/>
      <c r="Z524" s="81"/>
      <c r="AA524" s="81"/>
      <c r="AB524" s="81"/>
      <c r="AC524" s="81"/>
      <c r="AD524" s="81"/>
      <c r="AE524" s="81"/>
      <c r="AF524" s="81"/>
      <c r="AG524" s="81"/>
      <c r="AH524" s="81"/>
      <c r="AI524" s="81"/>
      <c r="AJ524" s="81"/>
      <c r="AK524" s="81"/>
      <c r="AL524" s="81"/>
      <c r="AM524" s="81"/>
      <c r="AN524" s="81"/>
      <c r="AO524" s="81"/>
    </row>
    <row r="525" customFormat="false" ht="12.75" hidden="false" customHeight="true" outlineLevel="0" collapsed="false">
      <c r="A525" s="0"/>
      <c r="B525" s="0"/>
      <c r="C525" s="81"/>
      <c r="D525" s="81"/>
      <c r="E525" s="81"/>
      <c r="F525" s="81"/>
      <c r="G525" s="81"/>
      <c r="H525" s="81"/>
      <c r="I525" s="81"/>
      <c r="J525" s="81"/>
      <c r="K525" s="81"/>
      <c r="L525" s="81"/>
      <c r="M525" s="81"/>
      <c r="N525" s="81"/>
      <c r="O525" s="81"/>
      <c r="P525" s="81"/>
      <c r="Q525" s="81"/>
      <c r="R525" s="81"/>
      <c r="S525" s="81"/>
      <c r="T525" s="81"/>
      <c r="U525" s="81"/>
      <c r="V525" s="81"/>
      <c r="W525" s="81"/>
      <c r="X525" s="81"/>
      <c r="Y525" s="81"/>
      <c r="Z525" s="81"/>
      <c r="AA525" s="81"/>
      <c r="AB525" s="81"/>
      <c r="AC525" s="81"/>
      <c r="AD525" s="81"/>
      <c r="AE525" s="81"/>
      <c r="AF525" s="81"/>
      <c r="AG525" s="81"/>
      <c r="AH525" s="81"/>
      <c r="AI525" s="81"/>
      <c r="AJ525" s="81"/>
      <c r="AK525" s="81"/>
      <c r="AL525" s="81"/>
      <c r="AM525" s="81"/>
      <c r="AN525" s="81"/>
      <c r="AO525" s="81"/>
    </row>
    <row r="526" customFormat="false" ht="12.75" hidden="false" customHeight="true" outlineLevel="0" collapsed="false">
      <c r="A526" s="0"/>
      <c r="B526" s="0"/>
      <c r="C526" s="81"/>
      <c r="D526" s="81"/>
      <c r="E526" s="81"/>
      <c r="F526" s="81"/>
      <c r="G526" s="81"/>
      <c r="H526" s="81"/>
      <c r="I526" s="81"/>
      <c r="J526" s="81"/>
      <c r="K526" s="81"/>
      <c r="L526" s="81"/>
      <c r="M526" s="81"/>
      <c r="N526" s="81"/>
      <c r="O526" s="81"/>
      <c r="P526" s="81"/>
      <c r="Q526" s="81"/>
      <c r="R526" s="81"/>
      <c r="S526" s="81"/>
      <c r="T526" s="81"/>
      <c r="U526" s="81"/>
      <c r="V526" s="81"/>
      <c r="W526" s="81"/>
      <c r="X526" s="81"/>
      <c r="Y526" s="81"/>
      <c r="Z526" s="81"/>
      <c r="AA526" s="81"/>
      <c r="AB526" s="81"/>
      <c r="AC526" s="81"/>
      <c r="AD526" s="81"/>
      <c r="AE526" s="81"/>
      <c r="AF526" s="81"/>
      <c r="AG526" s="81"/>
      <c r="AH526" s="81"/>
      <c r="AI526" s="81"/>
      <c r="AJ526" s="81"/>
      <c r="AK526" s="81"/>
      <c r="AL526" s="81"/>
      <c r="AM526" s="81"/>
      <c r="AN526" s="81"/>
      <c r="AO526" s="81"/>
    </row>
    <row r="527" customFormat="false" ht="12.75" hidden="false" customHeight="true" outlineLevel="0" collapsed="false">
      <c r="A527" s="0"/>
      <c r="B527" s="0"/>
      <c r="C527" s="81"/>
      <c r="D527" s="81"/>
      <c r="E527" s="81"/>
      <c r="F527" s="81"/>
      <c r="G527" s="81"/>
      <c r="H527" s="81"/>
      <c r="I527" s="81"/>
      <c r="J527" s="81"/>
      <c r="K527" s="81"/>
      <c r="L527" s="81"/>
      <c r="M527" s="81"/>
      <c r="N527" s="81"/>
      <c r="O527" s="81"/>
      <c r="P527" s="81"/>
      <c r="Q527" s="81"/>
      <c r="R527" s="81"/>
      <c r="S527" s="81"/>
      <c r="T527" s="81"/>
      <c r="U527" s="81"/>
      <c r="V527" s="81"/>
      <c r="W527" s="81"/>
      <c r="X527" s="81"/>
      <c r="Y527" s="81"/>
      <c r="Z527" s="81"/>
      <c r="AA527" s="81"/>
      <c r="AB527" s="81"/>
      <c r="AC527" s="81"/>
      <c r="AD527" s="81"/>
      <c r="AE527" s="81"/>
      <c r="AF527" s="81"/>
      <c r="AG527" s="81"/>
      <c r="AH527" s="81"/>
      <c r="AI527" s="81"/>
      <c r="AJ527" s="81"/>
      <c r="AK527" s="81"/>
      <c r="AL527" s="81"/>
      <c r="AM527" s="81"/>
      <c r="AN527" s="81"/>
      <c r="AO527" s="81"/>
    </row>
    <row r="528" customFormat="false" ht="12.75" hidden="false" customHeight="true" outlineLevel="0" collapsed="false">
      <c r="A528" s="0"/>
      <c r="B528" s="0"/>
      <c r="C528" s="81"/>
      <c r="D528" s="81"/>
      <c r="E528" s="81"/>
      <c r="F528" s="81"/>
      <c r="G528" s="81"/>
      <c r="H528" s="81"/>
      <c r="I528" s="81"/>
      <c r="J528" s="81"/>
      <c r="K528" s="81"/>
      <c r="L528" s="81"/>
      <c r="M528" s="81"/>
      <c r="N528" s="81"/>
      <c r="O528" s="81"/>
      <c r="P528" s="81"/>
      <c r="Q528" s="81"/>
      <c r="R528" s="81"/>
      <c r="S528" s="81"/>
      <c r="T528" s="81"/>
      <c r="U528" s="81"/>
      <c r="V528" s="81"/>
      <c r="W528" s="81"/>
      <c r="X528" s="81"/>
      <c r="Y528" s="81"/>
      <c r="Z528" s="81"/>
      <c r="AA528" s="81"/>
      <c r="AB528" s="81"/>
      <c r="AC528" s="81"/>
      <c r="AD528" s="81"/>
      <c r="AE528" s="81"/>
      <c r="AF528" s="81"/>
      <c r="AG528" s="81"/>
      <c r="AH528" s="81"/>
      <c r="AI528" s="81"/>
      <c r="AJ528" s="81"/>
      <c r="AK528" s="81"/>
      <c r="AL528" s="81"/>
      <c r="AM528" s="81"/>
      <c r="AN528" s="81"/>
      <c r="AO528" s="81"/>
    </row>
    <row r="529" customFormat="false" ht="12.75" hidden="false" customHeight="true" outlineLevel="0" collapsed="false">
      <c r="A529" s="0"/>
      <c r="B529" s="0"/>
      <c r="C529" s="81"/>
      <c r="D529" s="81"/>
      <c r="E529" s="81"/>
      <c r="F529" s="81"/>
      <c r="G529" s="81"/>
      <c r="H529" s="81"/>
      <c r="I529" s="81"/>
      <c r="J529" s="81"/>
      <c r="K529" s="81"/>
      <c r="L529" s="81"/>
      <c r="M529" s="81"/>
      <c r="N529" s="81"/>
      <c r="O529" s="81"/>
      <c r="P529" s="81"/>
      <c r="Q529" s="81"/>
      <c r="R529" s="81"/>
      <c r="S529" s="81"/>
      <c r="T529" s="81"/>
      <c r="U529" s="81"/>
      <c r="V529" s="81"/>
      <c r="W529" s="81"/>
      <c r="X529" s="81"/>
      <c r="Y529" s="81"/>
      <c r="Z529" s="81"/>
      <c r="AA529" s="81"/>
      <c r="AB529" s="81"/>
      <c r="AC529" s="81"/>
      <c r="AD529" s="81"/>
      <c r="AE529" s="81"/>
      <c r="AF529" s="81"/>
      <c r="AG529" s="81"/>
      <c r="AH529" s="81"/>
      <c r="AI529" s="81"/>
      <c r="AJ529" s="81"/>
      <c r="AK529" s="81"/>
      <c r="AL529" s="81"/>
      <c r="AM529" s="81"/>
      <c r="AN529" s="81"/>
      <c r="AO529" s="81"/>
    </row>
    <row r="530" customFormat="false" ht="12.75" hidden="false" customHeight="true" outlineLevel="0" collapsed="false">
      <c r="A530" s="0"/>
      <c r="B530" s="0"/>
      <c r="C530" s="81"/>
      <c r="D530" s="81"/>
      <c r="E530" s="81"/>
      <c r="F530" s="81"/>
      <c r="G530" s="81"/>
      <c r="H530" s="81"/>
      <c r="I530" s="81"/>
      <c r="J530" s="81"/>
      <c r="K530" s="81"/>
      <c r="L530" s="81"/>
      <c r="M530" s="81"/>
      <c r="N530" s="81"/>
      <c r="O530" s="81"/>
      <c r="P530" s="81"/>
      <c r="Q530" s="81"/>
      <c r="R530" s="81"/>
      <c r="S530" s="81"/>
      <c r="T530" s="81"/>
      <c r="U530" s="81"/>
      <c r="V530" s="81"/>
      <c r="W530" s="81"/>
      <c r="X530" s="81"/>
      <c r="Y530" s="81"/>
      <c r="Z530" s="81"/>
      <c r="AA530" s="81"/>
      <c r="AB530" s="81"/>
      <c r="AC530" s="81"/>
      <c r="AD530" s="81"/>
      <c r="AE530" s="81"/>
      <c r="AF530" s="81"/>
      <c r="AG530" s="81"/>
      <c r="AH530" s="81"/>
      <c r="AI530" s="81"/>
      <c r="AJ530" s="81"/>
      <c r="AK530" s="81"/>
      <c r="AL530" s="81"/>
      <c r="AM530" s="81"/>
      <c r="AN530" s="81"/>
      <c r="AO530" s="81"/>
    </row>
    <row r="531" customFormat="false" ht="12.75" hidden="false" customHeight="true" outlineLevel="0" collapsed="false">
      <c r="A531" s="0"/>
      <c r="B531" s="0"/>
      <c r="C531" s="81"/>
      <c r="D531" s="81"/>
      <c r="E531" s="81"/>
      <c r="F531" s="81"/>
      <c r="G531" s="81"/>
      <c r="H531" s="81"/>
      <c r="I531" s="81"/>
      <c r="J531" s="81"/>
      <c r="K531" s="81"/>
      <c r="L531" s="81"/>
      <c r="M531" s="81"/>
      <c r="N531" s="81"/>
      <c r="O531" s="81"/>
      <c r="P531" s="81"/>
      <c r="Q531" s="81"/>
      <c r="R531" s="81"/>
      <c r="S531" s="81"/>
      <c r="T531" s="81"/>
      <c r="U531" s="81"/>
      <c r="V531" s="81"/>
      <c r="W531" s="81"/>
      <c r="X531" s="81"/>
      <c r="Y531" s="81"/>
      <c r="Z531" s="81"/>
      <c r="AA531" s="81"/>
      <c r="AB531" s="81"/>
      <c r="AC531" s="81"/>
      <c r="AD531" s="81"/>
      <c r="AE531" s="81"/>
      <c r="AF531" s="81"/>
      <c r="AG531" s="81"/>
      <c r="AH531" s="81"/>
      <c r="AI531" s="81"/>
      <c r="AJ531" s="81"/>
      <c r="AK531" s="81"/>
      <c r="AL531" s="81"/>
      <c r="AM531" s="81"/>
      <c r="AN531" s="81"/>
      <c r="AO531" s="81"/>
    </row>
    <row r="532" customFormat="false" ht="12.75" hidden="false" customHeight="true" outlineLevel="0" collapsed="false">
      <c r="A532" s="0"/>
      <c r="B532" s="0"/>
      <c r="C532" s="81"/>
      <c r="D532" s="81"/>
      <c r="E532" s="81"/>
      <c r="F532" s="81"/>
      <c r="G532" s="81"/>
      <c r="H532" s="81"/>
      <c r="I532" s="81"/>
      <c r="J532" s="81"/>
      <c r="K532" s="81"/>
      <c r="L532" s="81"/>
      <c r="M532" s="81"/>
      <c r="N532" s="81"/>
      <c r="O532" s="81"/>
      <c r="P532" s="81"/>
      <c r="Q532" s="81"/>
      <c r="R532" s="81"/>
      <c r="S532" s="81"/>
      <c r="T532" s="81"/>
      <c r="U532" s="81"/>
      <c r="V532" s="81"/>
      <c r="W532" s="81"/>
      <c r="X532" s="81"/>
      <c r="Y532" s="81"/>
      <c r="Z532" s="81"/>
      <c r="AA532" s="81"/>
      <c r="AB532" s="81"/>
      <c r="AC532" s="81"/>
      <c r="AD532" s="81"/>
      <c r="AE532" s="81"/>
      <c r="AF532" s="81"/>
      <c r="AG532" s="81"/>
      <c r="AH532" s="81"/>
      <c r="AI532" s="81"/>
      <c r="AJ532" s="81"/>
      <c r="AK532" s="81"/>
      <c r="AL532" s="81"/>
      <c r="AM532" s="81"/>
      <c r="AN532" s="81"/>
      <c r="AO532" s="81"/>
    </row>
    <row r="533" customFormat="false" ht="12.75" hidden="false" customHeight="true" outlineLevel="0" collapsed="false">
      <c r="A533" s="0"/>
      <c r="B533" s="0"/>
      <c r="C533" s="81"/>
      <c r="D533" s="81"/>
      <c r="E533" s="81"/>
      <c r="F533" s="81"/>
      <c r="G533" s="81"/>
      <c r="H533" s="81"/>
      <c r="I533" s="81"/>
      <c r="J533" s="81"/>
      <c r="K533" s="81"/>
      <c r="L533" s="81"/>
      <c r="M533" s="81"/>
      <c r="N533" s="81"/>
      <c r="O533" s="81"/>
      <c r="P533" s="81"/>
      <c r="Q533" s="81"/>
      <c r="R533" s="81"/>
      <c r="S533" s="81"/>
      <c r="T533" s="81"/>
      <c r="U533" s="81"/>
      <c r="V533" s="81"/>
      <c r="W533" s="81"/>
      <c r="X533" s="81"/>
      <c r="Y533" s="81"/>
      <c r="Z533" s="81"/>
      <c r="AA533" s="81"/>
      <c r="AB533" s="81"/>
      <c r="AC533" s="81"/>
      <c r="AD533" s="81"/>
      <c r="AE533" s="81"/>
      <c r="AF533" s="81"/>
      <c r="AG533" s="81"/>
      <c r="AH533" s="81"/>
      <c r="AI533" s="81"/>
      <c r="AJ533" s="81"/>
      <c r="AK533" s="81"/>
      <c r="AL533" s="81"/>
      <c r="AM533" s="81"/>
      <c r="AN533" s="81"/>
      <c r="AO533" s="81"/>
    </row>
    <row r="534" customFormat="false" ht="12.75" hidden="false" customHeight="true" outlineLevel="0" collapsed="false">
      <c r="A534" s="0"/>
      <c r="B534" s="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1"/>
      <c r="AM534" s="81"/>
      <c r="AN534" s="81"/>
      <c r="AO534" s="81"/>
    </row>
    <row r="535" customFormat="false" ht="12.75" hidden="false" customHeight="true" outlineLevel="0" collapsed="false">
      <c r="A535" s="0"/>
      <c r="B535" s="0"/>
      <c r="C535" s="81"/>
      <c r="D535" s="81"/>
      <c r="E535" s="81"/>
      <c r="F535" s="81"/>
      <c r="G535" s="81"/>
      <c r="H535" s="81"/>
      <c r="I535" s="81"/>
      <c r="J535" s="81"/>
      <c r="K535" s="81"/>
      <c r="L535" s="81"/>
      <c r="M535" s="81"/>
      <c r="N535" s="81"/>
      <c r="O535" s="81"/>
      <c r="P535" s="81"/>
      <c r="Q535" s="81"/>
      <c r="R535" s="81"/>
      <c r="S535" s="81"/>
      <c r="T535" s="81"/>
      <c r="U535" s="81"/>
      <c r="V535" s="81"/>
      <c r="W535" s="81"/>
      <c r="X535" s="81"/>
      <c r="Y535" s="81"/>
      <c r="Z535" s="81"/>
      <c r="AA535" s="81"/>
      <c r="AB535" s="81"/>
      <c r="AC535" s="81"/>
      <c r="AD535" s="81"/>
      <c r="AE535" s="81"/>
      <c r="AF535" s="81"/>
      <c r="AG535" s="81"/>
      <c r="AH535" s="81"/>
      <c r="AI535" s="81"/>
      <c r="AJ535" s="81"/>
      <c r="AK535" s="81"/>
      <c r="AL535" s="81"/>
      <c r="AM535" s="81"/>
      <c r="AN535" s="81"/>
      <c r="AO535" s="81"/>
    </row>
    <row r="536" customFormat="false" ht="12.75" hidden="false" customHeight="true" outlineLevel="0" collapsed="false">
      <c r="A536" s="0"/>
      <c r="B536" s="0"/>
      <c r="C536" s="81"/>
      <c r="D536" s="81"/>
      <c r="E536" s="81"/>
      <c r="F536" s="81"/>
      <c r="G536" s="81"/>
      <c r="H536" s="81"/>
      <c r="I536" s="81"/>
      <c r="J536" s="81"/>
      <c r="K536" s="81"/>
      <c r="L536" s="81"/>
      <c r="M536" s="81"/>
      <c r="N536" s="81"/>
      <c r="O536" s="81"/>
      <c r="P536" s="81"/>
      <c r="Q536" s="81"/>
      <c r="R536" s="81"/>
      <c r="S536" s="81"/>
      <c r="T536" s="81"/>
      <c r="U536" s="81"/>
      <c r="V536" s="81"/>
      <c r="W536" s="81"/>
      <c r="X536" s="81"/>
      <c r="Y536" s="81"/>
      <c r="Z536" s="81"/>
      <c r="AA536" s="81"/>
      <c r="AB536" s="81"/>
      <c r="AC536" s="81"/>
      <c r="AD536" s="81"/>
      <c r="AE536" s="81"/>
      <c r="AF536" s="81"/>
      <c r="AG536" s="81"/>
      <c r="AH536" s="81"/>
      <c r="AI536" s="81"/>
      <c r="AJ536" s="81"/>
      <c r="AK536" s="81"/>
      <c r="AL536" s="81"/>
      <c r="AM536" s="81"/>
      <c r="AN536" s="81"/>
      <c r="AO536" s="81"/>
    </row>
    <row r="537" customFormat="false" ht="12.75" hidden="false" customHeight="true" outlineLevel="0" collapsed="false">
      <c r="A537" s="0"/>
      <c r="B537" s="0"/>
      <c r="C537" s="81"/>
      <c r="D537" s="81"/>
      <c r="E537" s="81"/>
      <c r="F537" s="81"/>
      <c r="G537" s="81"/>
      <c r="H537" s="81"/>
      <c r="I537" s="81"/>
      <c r="J537" s="81"/>
      <c r="K537" s="81"/>
      <c r="L537" s="81"/>
      <c r="M537" s="81"/>
      <c r="N537" s="81"/>
      <c r="O537" s="81"/>
      <c r="P537" s="81"/>
      <c r="Q537" s="81"/>
      <c r="R537" s="81"/>
      <c r="S537" s="81"/>
      <c r="T537" s="81"/>
      <c r="U537" s="81"/>
      <c r="V537" s="81"/>
      <c r="W537" s="81"/>
      <c r="X537" s="81"/>
      <c r="Y537" s="81"/>
      <c r="Z537" s="81"/>
      <c r="AA537" s="81"/>
      <c r="AB537" s="81"/>
      <c r="AC537" s="81"/>
      <c r="AD537" s="81"/>
      <c r="AE537" s="81"/>
      <c r="AF537" s="81"/>
      <c r="AG537" s="81"/>
      <c r="AH537" s="81"/>
      <c r="AI537" s="81"/>
      <c r="AJ537" s="81"/>
      <c r="AK537" s="81"/>
      <c r="AL537" s="81"/>
      <c r="AM537" s="81"/>
      <c r="AN537" s="81"/>
      <c r="AO537" s="81"/>
    </row>
    <row r="538" customFormat="false" ht="12.75" hidden="false" customHeight="true" outlineLevel="0" collapsed="false">
      <c r="A538" s="0"/>
      <c r="B538" s="0"/>
      <c r="C538" s="81"/>
      <c r="D538" s="81"/>
      <c r="E538" s="81"/>
      <c r="F538" s="81"/>
      <c r="G538" s="81"/>
      <c r="H538" s="81"/>
      <c r="I538" s="81"/>
      <c r="J538" s="81"/>
      <c r="K538" s="81"/>
      <c r="L538" s="81"/>
      <c r="M538" s="81"/>
      <c r="N538" s="81"/>
      <c r="O538" s="81"/>
      <c r="P538" s="81"/>
      <c r="Q538" s="81"/>
      <c r="R538" s="81"/>
      <c r="S538" s="81"/>
      <c r="T538" s="81"/>
      <c r="U538" s="81"/>
      <c r="V538" s="81"/>
      <c r="W538" s="81"/>
      <c r="X538" s="81"/>
      <c r="Y538" s="81"/>
      <c r="Z538" s="81"/>
      <c r="AA538" s="81"/>
      <c r="AB538" s="81"/>
      <c r="AC538" s="81"/>
      <c r="AD538" s="81"/>
      <c r="AE538" s="81"/>
      <c r="AF538" s="81"/>
      <c r="AG538" s="81"/>
      <c r="AH538" s="81"/>
      <c r="AI538" s="81"/>
      <c r="AJ538" s="81"/>
      <c r="AK538" s="81"/>
      <c r="AL538" s="81"/>
      <c r="AM538" s="81"/>
      <c r="AN538" s="81"/>
      <c r="AO538" s="81"/>
    </row>
    <row r="539" customFormat="false" ht="12.75" hidden="false" customHeight="true" outlineLevel="0" collapsed="false">
      <c r="A539" s="0"/>
      <c r="B539" s="0"/>
      <c r="C539" s="81"/>
      <c r="D539" s="81"/>
      <c r="E539" s="81"/>
      <c r="F539" s="81"/>
      <c r="G539" s="81"/>
      <c r="H539" s="81"/>
      <c r="I539" s="81"/>
      <c r="J539" s="81"/>
      <c r="K539" s="81"/>
      <c r="L539" s="81"/>
      <c r="M539" s="81"/>
      <c r="N539" s="81"/>
      <c r="O539" s="81"/>
      <c r="P539" s="81"/>
      <c r="Q539" s="81"/>
      <c r="R539" s="81"/>
      <c r="S539" s="81"/>
      <c r="T539" s="81"/>
      <c r="U539" s="81"/>
      <c r="V539" s="81"/>
      <c r="W539" s="81"/>
      <c r="X539" s="81"/>
      <c r="Y539" s="81"/>
      <c r="Z539" s="81"/>
      <c r="AA539" s="81"/>
      <c r="AB539" s="81"/>
      <c r="AC539" s="81"/>
      <c r="AD539" s="81"/>
      <c r="AE539" s="81"/>
      <c r="AF539" s="81"/>
      <c r="AG539" s="81"/>
      <c r="AH539" s="81"/>
      <c r="AI539" s="81"/>
      <c r="AJ539" s="81"/>
      <c r="AK539" s="81"/>
      <c r="AL539" s="81"/>
      <c r="AM539" s="81"/>
      <c r="AN539" s="81"/>
      <c r="AO539" s="81"/>
    </row>
    <row r="540" customFormat="false" ht="12.75" hidden="false" customHeight="true" outlineLevel="0" collapsed="false">
      <c r="A540" s="0"/>
      <c r="B540" s="0"/>
      <c r="C540" s="81"/>
      <c r="D540" s="81"/>
      <c r="E540" s="81"/>
      <c r="F540" s="81"/>
      <c r="G540" s="81"/>
      <c r="H540" s="81"/>
      <c r="I540" s="81"/>
      <c r="J540" s="81"/>
      <c r="K540" s="81"/>
      <c r="L540" s="81"/>
      <c r="M540" s="81"/>
      <c r="N540" s="81"/>
      <c r="O540" s="81"/>
      <c r="P540" s="81"/>
      <c r="Q540" s="81"/>
      <c r="R540" s="81"/>
      <c r="S540" s="81"/>
      <c r="T540" s="81"/>
      <c r="U540" s="81"/>
      <c r="V540" s="81"/>
      <c r="W540" s="81"/>
      <c r="X540" s="81"/>
      <c r="Y540" s="81"/>
      <c r="Z540" s="81"/>
      <c r="AA540" s="81"/>
      <c r="AB540" s="81"/>
      <c r="AC540" s="81"/>
      <c r="AD540" s="81"/>
      <c r="AE540" s="81"/>
      <c r="AF540" s="81"/>
      <c r="AG540" s="81"/>
      <c r="AH540" s="81"/>
      <c r="AI540" s="81"/>
      <c r="AJ540" s="81"/>
      <c r="AK540" s="81"/>
      <c r="AL540" s="81"/>
      <c r="AM540" s="81"/>
      <c r="AN540" s="81"/>
      <c r="AO540" s="81"/>
    </row>
    <row r="541" customFormat="false" ht="12.75" hidden="false" customHeight="true" outlineLevel="0" collapsed="false">
      <c r="A541" s="0"/>
      <c r="B541" s="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1"/>
      <c r="AM541" s="81"/>
      <c r="AN541" s="81"/>
      <c r="AO541" s="81"/>
    </row>
    <row r="542" customFormat="false" ht="12.75" hidden="false" customHeight="true" outlineLevel="0" collapsed="false">
      <c r="A542" s="0"/>
      <c r="B542" s="0"/>
      <c r="C542" s="81"/>
      <c r="D542" s="81"/>
      <c r="E542" s="81"/>
      <c r="F542" s="81"/>
      <c r="G542" s="81"/>
      <c r="H542" s="81"/>
      <c r="I542" s="81"/>
      <c r="J542" s="81"/>
      <c r="K542" s="81"/>
      <c r="L542" s="81"/>
      <c r="M542" s="81"/>
      <c r="N542" s="81"/>
      <c r="O542" s="81"/>
      <c r="P542" s="81"/>
      <c r="Q542" s="81"/>
      <c r="R542" s="81"/>
      <c r="S542" s="81"/>
      <c r="T542" s="81"/>
      <c r="U542" s="81"/>
      <c r="V542" s="81"/>
      <c r="W542" s="81"/>
      <c r="X542" s="81"/>
      <c r="Y542" s="81"/>
      <c r="Z542" s="81"/>
      <c r="AA542" s="81"/>
      <c r="AB542" s="81"/>
      <c r="AC542" s="81"/>
      <c r="AD542" s="81"/>
      <c r="AE542" s="81"/>
      <c r="AF542" s="81"/>
      <c r="AG542" s="81"/>
      <c r="AH542" s="81"/>
      <c r="AI542" s="81"/>
      <c r="AJ542" s="81"/>
      <c r="AK542" s="81"/>
      <c r="AL542" s="81"/>
      <c r="AM542" s="81"/>
      <c r="AN542" s="81"/>
      <c r="AO542" s="81"/>
    </row>
    <row r="543" customFormat="false" ht="12.75" hidden="false" customHeight="true" outlineLevel="0" collapsed="false">
      <c r="A543" s="0"/>
      <c r="B543" s="0"/>
      <c r="C543" s="81"/>
      <c r="D543" s="81"/>
      <c r="E543" s="81"/>
      <c r="F543" s="81"/>
      <c r="G543" s="81"/>
      <c r="H543" s="81"/>
      <c r="I543" s="81"/>
      <c r="J543" s="81"/>
      <c r="K543" s="81"/>
      <c r="L543" s="81"/>
      <c r="M543" s="81"/>
      <c r="N543" s="81"/>
      <c r="O543" s="81"/>
      <c r="P543" s="81"/>
      <c r="Q543" s="81"/>
      <c r="R543" s="81"/>
      <c r="S543" s="81"/>
      <c r="T543" s="81"/>
      <c r="U543" s="81"/>
      <c r="V543" s="81"/>
      <c r="W543" s="81"/>
      <c r="X543" s="81"/>
      <c r="Y543" s="81"/>
      <c r="Z543" s="81"/>
      <c r="AA543" s="81"/>
      <c r="AB543" s="81"/>
      <c r="AC543" s="81"/>
      <c r="AD543" s="81"/>
      <c r="AE543" s="81"/>
      <c r="AF543" s="81"/>
      <c r="AG543" s="81"/>
      <c r="AH543" s="81"/>
      <c r="AI543" s="81"/>
      <c r="AJ543" s="81"/>
      <c r="AK543" s="81"/>
      <c r="AL543" s="81"/>
      <c r="AM543" s="81"/>
      <c r="AN543" s="81"/>
      <c r="AO543" s="81"/>
    </row>
    <row r="544" customFormat="false" ht="12.75" hidden="false" customHeight="true" outlineLevel="0" collapsed="false">
      <c r="A544" s="0"/>
      <c r="B544" s="0"/>
      <c r="C544" s="81"/>
      <c r="D544" s="81"/>
      <c r="E544" s="81"/>
      <c r="F544" s="81"/>
      <c r="G544" s="81"/>
      <c r="H544" s="81"/>
      <c r="I544" s="81"/>
      <c r="J544" s="81"/>
      <c r="K544" s="81"/>
      <c r="L544" s="81"/>
      <c r="M544" s="81"/>
      <c r="N544" s="81"/>
      <c r="O544" s="81"/>
      <c r="P544" s="81"/>
      <c r="Q544" s="81"/>
      <c r="R544" s="81"/>
      <c r="S544" s="81"/>
      <c r="T544" s="81"/>
      <c r="U544" s="81"/>
      <c r="V544" s="81"/>
      <c r="W544" s="81"/>
      <c r="X544" s="81"/>
      <c r="Y544" s="81"/>
      <c r="Z544" s="81"/>
      <c r="AA544" s="81"/>
      <c r="AB544" s="81"/>
      <c r="AC544" s="81"/>
      <c r="AD544" s="81"/>
      <c r="AE544" s="81"/>
      <c r="AF544" s="81"/>
      <c r="AG544" s="81"/>
      <c r="AH544" s="81"/>
      <c r="AI544" s="81"/>
      <c r="AJ544" s="81"/>
      <c r="AK544" s="81"/>
      <c r="AL544" s="81"/>
      <c r="AM544" s="81"/>
      <c r="AN544" s="81"/>
      <c r="AO544" s="81"/>
    </row>
    <row r="545" customFormat="false" ht="12.75" hidden="false" customHeight="true" outlineLevel="0" collapsed="false">
      <c r="A545" s="0"/>
      <c r="B545" s="0"/>
      <c r="C545" s="81"/>
      <c r="D545" s="81"/>
      <c r="E545" s="81"/>
      <c r="F545" s="81"/>
      <c r="G545" s="81"/>
      <c r="H545" s="81"/>
      <c r="I545" s="81"/>
      <c r="J545" s="81"/>
      <c r="K545" s="81"/>
      <c r="L545" s="81"/>
      <c r="M545" s="81"/>
      <c r="N545" s="81"/>
      <c r="O545" s="81"/>
      <c r="P545" s="81"/>
      <c r="Q545" s="81"/>
      <c r="R545" s="81"/>
      <c r="S545" s="81"/>
      <c r="T545" s="81"/>
      <c r="U545" s="81"/>
      <c r="V545" s="81"/>
      <c r="W545" s="81"/>
      <c r="X545" s="81"/>
      <c r="Y545" s="81"/>
      <c r="Z545" s="81"/>
      <c r="AA545" s="81"/>
      <c r="AB545" s="81"/>
      <c r="AC545" s="81"/>
      <c r="AD545" s="81"/>
      <c r="AE545" s="81"/>
      <c r="AF545" s="81"/>
      <c r="AG545" s="81"/>
      <c r="AH545" s="81"/>
      <c r="AI545" s="81"/>
      <c r="AJ545" s="81"/>
      <c r="AK545" s="81"/>
      <c r="AL545" s="81"/>
      <c r="AM545" s="81"/>
      <c r="AN545" s="81"/>
      <c r="AO545" s="81"/>
    </row>
    <row r="546" customFormat="false" ht="12.75" hidden="false" customHeight="true" outlineLevel="0" collapsed="false">
      <c r="A546" s="0"/>
      <c r="B546" s="0"/>
      <c r="C546" s="81"/>
      <c r="D546" s="81"/>
      <c r="E546" s="81"/>
      <c r="F546" s="81"/>
      <c r="G546" s="81"/>
      <c r="H546" s="81"/>
      <c r="I546" s="81"/>
      <c r="J546" s="81"/>
      <c r="K546" s="81"/>
      <c r="L546" s="81"/>
      <c r="M546" s="81"/>
      <c r="N546" s="81"/>
      <c r="O546" s="81"/>
      <c r="P546" s="81"/>
      <c r="Q546" s="81"/>
      <c r="R546" s="81"/>
      <c r="S546" s="81"/>
      <c r="T546" s="81"/>
      <c r="U546" s="81"/>
      <c r="V546" s="81"/>
      <c r="W546" s="81"/>
      <c r="X546" s="81"/>
      <c r="Y546" s="81"/>
      <c r="Z546" s="81"/>
      <c r="AA546" s="81"/>
      <c r="AB546" s="81"/>
      <c r="AC546" s="81"/>
      <c r="AD546" s="81"/>
      <c r="AE546" s="81"/>
      <c r="AF546" s="81"/>
      <c r="AG546" s="81"/>
      <c r="AH546" s="81"/>
      <c r="AI546" s="81"/>
      <c r="AJ546" s="81"/>
      <c r="AK546" s="81"/>
      <c r="AL546" s="81"/>
      <c r="AM546" s="81"/>
      <c r="AN546" s="81"/>
      <c r="AO546" s="81"/>
    </row>
    <row r="547" customFormat="false" ht="12.75" hidden="false" customHeight="true" outlineLevel="0" collapsed="false">
      <c r="A547" s="0"/>
      <c r="B547" s="0"/>
      <c r="C547" s="81"/>
      <c r="D547" s="81"/>
      <c r="E547" s="81"/>
      <c r="F547" s="81"/>
      <c r="G547" s="81"/>
      <c r="H547" s="81"/>
      <c r="I547" s="81"/>
      <c r="J547" s="81"/>
      <c r="K547" s="81"/>
      <c r="L547" s="81"/>
      <c r="M547" s="81"/>
      <c r="N547" s="81"/>
      <c r="O547" s="81"/>
      <c r="P547" s="81"/>
      <c r="Q547" s="81"/>
      <c r="R547" s="81"/>
      <c r="S547" s="81"/>
      <c r="T547" s="81"/>
      <c r="U547" s="81"/>
      <c r="V547" s="81"/>
      <c r="W547" s="81"/>
      <c r="X547" s="81"/>
      <c r="Y547" s="81"/>
      <c r="Z547" s="81"/>
      <c r="AA547" s="81"/>
      <c r="AB547" s="81"/>
      <c r="AC547" s="81"/>
      <c r="AD547" s="81"/>
      <c r="AE547" s="81"/>
      <c r="AF547" s="81"/>
      <c r="AG547" s="81"/>
      <c r="AH547" s="81"/>
      <c r="AI547" s="81"/>
      <c r="AJ547" s="81"/>
      <c r="AK547" s="81"/>
      <c r="AL547" s="81"/>
      <c r="AM547" s="81"/>
      <c r="AN547" s="81"/>
      <c r="AO547" s="81"/>
    </row>
    <row r="548" customFormat="false" ht="12.75" hidden="false" customHeight="true" outlineLevel="0" collapsed="false">
      <c r="A548" s="0"/>
      <c r="B548" s="0"/>
      <c r="C548" s="81"/>
      <c r="D548" s="81"/>
      <c r="E548" s="81"/>
      <c r="F548" s="81"/>
      <c r="G548" s="81"/>
      <c r="H548" s="81"/>
      <c r="I548" s="81"/>
      <c r="J548" s="81"/>
      <c r="K548" s="81"/>
      <c r="L548" s="81"/>
      <c r="M548" s="81"/>
      <c r="N548" s="81"/>
      <c r="O548" s="81"/>
      <c r="P548" s="81"/>
      <c r="Q548" s="81"/>
      <c r="R548" s="81"/>
      <c r="S548" s="81"/>
      <c r="T548" s="81"/>
      <c r="U548" s="81"/>
      <c r="V548" s="81"/>
      <c r="W548" s="81"/>
      <c r="X548" s="81"/>
      <c r="Y548" s="81"/>
      <c r="Z548" s="81"/>
      <c r="AA548" s="81"/>
      <c r="AB548" s="81"/>
      <c r="AC548" s="81"/>
      <c r="AD548" s="81"/>
      <c r="AE548" s="81"/>
      <c r="AF548" s="81"/>
      <c r="AG548" s="81"/>
      <c r="AH548" s="81"/>
      <c r="AI548" s="81"/>
      <c r="AJ548" s="81"/>
      <c r="AK548" s="81"/>
      <c r="AL548" s="81"/>
      <c r="AM548" s="81"/>
      <c r="AN548" s="81"/>
      <c r="AO548" s="81"/>
    </row>
    <row r="549" customFormat="false" ht="12.75" hidden="false" customHeight="true" outlineLevel="0" collapsed="false">
      <c r="A549" s="0"/>
      <c r="B549" s="0"/>
      <c r="C549" s="81"/>
      <c r="D549" s="81"/>
      <c r="E549" s="81"/>
      <c r="F549" s="81"/>
      <c r="G549" s="81"/>
      <c r="H549" s="81"/>
      <c r="I549" s="81"/>
      <c r="J549" s="81"/>
      <c r="K549" s="81"/>
      <c r="L549" s="81"/>
      <c r="M549" s="81"/>
      <c r="N549" s="81"/>
      <c r="O549" s="81"/>
      <c r="P549" s="81"/>
      <c r="Q549" s="81"/>
      <c r="R549" s="81"/>
      <c r="S549" s="81"/>
      <c r="T549" s="81"/>
      <c r="U549" s="81"/>
      <c r="V549" s="81"/>
      <c r="W549" s="81"/>
      <c r="X549" s="81"/>
      <c r="Y549" s="81"/>
      <c r="Z549" s="81"/>
      <c r="AA549" s="81"/>
      <c r="AB549" s="81"/>
      <c r="AC549" s="81"/>
      <c r="AD549" s="81"/>
      <c r="AE549" s="81"/>
      <c r="AF549" s="81"/>
      <c r="AG549" s="81"/>
      <c r="AH549" s="81"/>
      <c r="AI549" s="81"/>
      <c r="AJ549" s="81"/>
      <c r="AK549" s="81"/>
      <c r="AL549" s="81"/>
      <c r="AM549" s="81"/>
      <c r="AN549" s="81"/>
      <c r="AO549" s="81"/>
    </row>
    <row r="550" customFormat="false" ht="12.75" hidden="false" customHeight="true" outlineLevel="0" collapsed="false">
      <c r="A550" s="0"/>
      <c r="B550" s="0"/>
      <c r="C550" s="81"/>
      <c r="D550" s="81"/>
      <c r="E550" s="81"/>
      <c r="F550" s="81"/>
      <c r="G550" s="81"/>
      <c r="H550" s="81"/>
      <c r="I550" s="81"/>
      <c r="J550" s="81"/>
      <c r="K550" s="81"/>
      <c r="L550" s="81"/>
      <c r="M550" s="81"/>
      <c r="N550" s="81"/>
      <c r="O550" s="81"/>
      <c r="P550" s="81"/>
      <c r="Q550" s="81"/>
      <c r="R550" s="81"/>
      <c r="S550" s="81"/>
      <c r="T550" s="81"/>
      <c r="U550" s="81"/>
      <c r="V550" s="81"/>
      <c r="W550" s="81"/>
      <c r="X550" s="81"/>
      <c r="Y550" s="81"/>
      <c r="Z550" s="81"/>
      <c r="AA550" s="81"/>
      <c r="AB550" s="81"/>
      <c r="AC550" s="81"/>
      <c r="AD550" s="81"/>
      <c r="AE550" s="81"/>
      <c r="AF550" s="81"/>
      <c r="AG550" s="81"/>
      <c r="AH550" s="81"/>
      <c r="AI550" s="81"/>
      <c r="AJ550" s="81"/>
      <c r="AK550" s="81"/>
      <c r="AL550" s="81"/>
      <c r="AM550" s="81"/>
      <c r="AN550" s="81"/>
      <c r="AO550" s="81"/>
    </row>
    <row r="551" customFormat="false" ht="12.75" hidden="false" customHeight="true" outlineLevel="0" collapsed="false">
      <c r="A551" s="0"/>
      <c r="B551" s="0"/>
      <c r="C551" s="81"/>
      <c r="D551" s="81"/>
      <c r="E551" s="81"/>
      <c r="F551" s="81"/>
      <c r="G551" s="81"/>
      <c r="H551" s="81"/>
      <c r="I551" s="81"/>
      <c r="J551" s="81"/>
      <c r="K551" s="81"/>
      <c r="L551" s="81"/>
      <c r="M551" s="81"/>
      <c r="N551" s="81"/>
      <c r="O551" s="81"/>
      <c r="P551" s="81"/>
      <c r="Q551" s="81"/>
      <c r="R551" s="81"/>
      <c r="S551" s="81"/>
      <c r="T551" s="81"/>
      <c r="U551" s="81"/>
      <c r="V551" s="81"/>
      <c r="W551" s="81"/>
      <c r="X551" s="81"/>
      <c r="Y551" s="81"/>
      <c r="Z551" s="81"/>
      <c r="AA551" s="81"/>
      <c r="AB551" s="81"/>
      <c r="AC551" s="81"/>
      <c r="AD551" s="81"/>
      <c r="AE551" s="81"/>
      <c r="AF551" s="81"/>
      <c r="AG551" s="81"/>
      <c r="AH551" s="81"/>
      <c r="AI551" s="81"/>
      <c r="AJ551" s="81"/>
      <c r="AK551" s="81"/>
      <c r="AL551" s="81"/>
      <c r="AM551" s="81"/>
      <c r="AN551" s="81"/>
      <c r="AO551" s="81"/>
    </row>
    <row r="552" customFormat="false" ht="12.75" hidden="false" customHeight="true" outlineLevel="0" collapsed="false">
      <c r="A552" s="0"/>
      <c r="B552" s="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1"/>
      <c r="AM552" s="81"/>
      <c r="AN552" s="81"/>
      <c r="AO552" s="81"/>
    </row>
    <row r="553" customFormat="false" ht="12.75" hidden="false" customHeight="true" outlineLevel="0" collapsed="false">
      <c r="A553" s="0"/>
      <c r="B553" s="0"/>
      <c r="C553" s="81"/>
      <c r="D553" s="81"/>
      <c r="E553" s="81"/>
      <c r="F553" s="81"/>
      <c r="G553" s="81"/>
      <c r="H553" s="81"/>
      <c r="I553" s="81"/>
      <c r="J553" s="81"/>
      <c r="K553" s="81"/>
      <c r="L553" s="81"/>
      <c r="M553" s="81"/>
      <c r="N553" s="81"/>
      <c r="O553" s="81"/>
      <c r="P553" s="81"/>
      <c r="Q553" s="81"/>
      <c r="R553" s="81"/>
      <c r="S553" s="81"/>
      <c r="T553" s="81"/>
      <c r="U553" s="81"/>
      <c r="V553" s="81"/>
      <c r="W553" s="81"/>
      <c r="X553" s="81"/>
      <c r="Y553" s="81"/>
      <c r="Z553" s="81"/>
      <c r="AA553" s="81"/>
      <c r="AB553" s="81"/>
      <c r="AC553" s="81"/>
      <c r="AD553" s="81"/>
      <c r="AE553" s="81"/>
      <c r="AF553" s="81"/>
      <c r="AG553" s="81"/>
      <c r="AH553" s="81"/>
      <c r="AI553" s="81"/>
      <c r="AJ553" s="81"/>
      <c r="AK553" s="81"/>
      <c r="AL553" s="81"/>
      <c r="AM553" s="81"/>
      <c r="AN553" s="81"/>
      <c r="AO553" s="81"/>
    </row>
    <row r="554" customFormat="false" ht="12.75" hidden="false" customHeight="true" outlineLevel="0" collapsed="false">
      <c r="A554" s="0"/>
      <c r="B554" s="0"/>
      <c r="C554" s="81"/>
      <c r="D554" s="81"/>
      <c r="E554" s="81"/>
      <c r="F554" s="81"/>
      <c r="G554" s="81"/>
      <c r="H554" s="81"/>
      <c r="I554" s="81"/>
      <c r="J554" s="81"/>
      <c r="K554" s="81"/>
      <c r="L554" s="81"/>
      <c r="M554" s="81"/>
      <c r="N554" s="81"/>
      <c r="O554" s="81"/>
      <c r="P554" s="81"/>
      <c r="Q554" s="81"/>
      <c r="R554" s="81"/>
      <c r="S554" s="81"/>
      <c r="T554" s="81"/>
      <c r="U554" s="81"/>
      <c r="V554" s="81"/>
      <c r="W554" s="81"/>
      <c r="X554" s="81"/>
      <c r="Y554" s="81"/>
      <c r="Z554" s="81"/>
      <c r="AA554" s="81"/>
      <c r="AB554" s="81"/>
      <c r="AC554" s="81"/>
      <c r="AD554" s="81"/>
      <c r="AE554" s="81"/>
      <c r="AF554" s="81"/>
      <c r="AG554" s="81"/>
      <c r="AH554" s="81"/>
      <c r="AI554" s="81"/>
      <c r="AJ554" s="81"/>
      <c r="AK554" s="81"/>
      <c r="AL554" s="81"/>
      <c r="AM554" s="81"/>
      <c r="AN554" s="81"/>
      <c r="AO554" s="81"/>
    </row>
    <row r="555" customFormat="false" ht="12.75" hidden="false" customHeight="true" outlineLevel="0" collapsed="false">
      <c r="A555" s="0"/>
      <c r="B555" s="0"/>
      <c r="C555" s="81"/>
      <c r="D555" s="81"/>
      <c r="E555" s="81"/>
      <c r="F555" s="81"/>
      <c r="G555" s="81"/>
      <c r="H555" s="81"/>
      <c r="I555" s="81"/>
      <c r="J555" s="81"/>
      <c r="K555" s="81"/>
      <c r="L555" s="81"/>
      <c r="M555" s="81"/>
      <c r="N555" s="81"/>
      <c r="O555" s="81"/>
      <c r="P555" s="81"/>
      <c r="Q555" s="81"/>
      <c r="R555" s="81"/>
      <c r="S555" s="81"/>
      <c r="T555" s="81"/>
      <c r="U555" s="81"/>
      <c r="V555" s="81"/>
      <c r="W555" s="81"/>
      <c r="X555" s="81"/>
      <c r="Y555" s="81"/>
      <c r="Z555" s="81"/>
      <c r="AA555" s="81"/>
      <c r="AB555" s="81"/>
      <c r="AC555" s="81"/>
      <c r="AD555" s="81"/>
      <c r="AE555" s="81"/>
      <c r="AF555" s="81"/>
      <c r="AG555" s="81"/>
      <c r="AH555" s="81"/>
      <c r="AI555" s="81"/>
      <c r="AJ555" s="81"/>
      <c r="AK555" s="81"/>
      <c r="AL555" s="81"/>
      <c r="AM555" s="81"/>
      <c r="AN555" s="81"/>
      <c r="AO555" s="81"/>
    </row>
    <row r="556" customFormat="false" ht="12.75" hidden="false" customHeight="true" outlineLevel="0" collapsed="false">
      <c r="A556" s="0"/>
      <c r="B556" s="0"/>
      <c r="C556" s="81"/>
      <c r="D556" s="81"/>
      <c r="E556" s="81"/>
      <c r="F556" s="81"/>
      <c r="G556" s="81"/>
      <c r="H556" s="81"/>
      <c r="I556" s="81"/>
      <c r="J556" s="81"/>
      <c r="K556" s="81"/>
      <c r="L556" s="81"/>
      <c r="M556" s="81"/>
      <c r="N556" s="81"/>
      <c r="O556" s="81"/>
      <c r="P556" s="81"/>
      <c r="Q556" s="81"/>
      <c r="R556" s="81"/>
      <c r="S556" s="81"/>
      <c r="T556" s="81"/>
      <c r="U556" s="81"/>
      <c r="V556" s="81"/>
      <c r="W556" s="81"/>
      <c r="X556" s="81"/>
      <c r="Y556" s="81"/>
      <c r="Z556" s="81"/>
      <c r="AA556" s="81"/>
      <c r="AB556" s="81"/>
      <c r="AC556" s="81"/>
      <c r="AD556" s="81"/>
      <c r="AE556" s="81"/>
      <c r="AF556" s="81"/>
      <c r="AG556" s="81"/>
      <c r="AH556" s="81"/>
      <c r="AI556" s="81"/>
      <c r="AJ556" s="81"/>
      <c r="AK556" s="81"/>
      <c r="AL556" s="81"/>
      <c r="AM556" s="81"/>
      <c r="AN556" s="81"/>
      <c r="AO556" s="81"/>
    </row>
    <row r="557" customFormat="false" ht="12.75" hidden="false" customHeight="true" outlineLevel="0" collapsed="false">
      <c r="A557" s="0"/>
      <c r="B557" s="0"/>
      <c r="C557" s="81"/>
      <c r="D557" s="81"/>
      <c r="E557" s="81"/>
      <c r="F557" s="81"/>
      <c r="G557" s="81"/>
      <c r="H557" s="81"/>
      <c r="I557" s="81"/>
      <c r="J557" s="81"/>
      <c r="K557" s="81"/>
      <c r="L557" s="81"/>
      <c r="M557" s="81"/>
      <c r="N557" s="81"/>
      <c r="O557" s="81"/>
      <c r="P557" s="81"/>
      <c r="Q557" s="81"/>
      <c r="R557" s="81"/>
      <c r="S557" s="81"/>
      <c r="T557" s="81"/>
      <c r="U557" s="81"/>
      <c r="V557" s="81"/>
      <c r="W557" s="81"/>
      <c r="X557" s="81"/>
      <c r="Y557" s="81"/>
      <c r="Z557" s="81"/>
      <c r="AA557" s="81"/>
      <c r="AB557" s="81"/>
      <c r="AC557" s="81"/>
      <c r="AD557" s="81"/>
      <c r="AE557" s="81"/>
      <c r="AF557" s="81"/>
      <c r="AG557" s="81"/>
      <c r="AH557" s="81"/>
      <c r="AI557" s="81"/>
      <c r="AJ557" s="81"/>
      <c r="AK557" s="81"/>
      <c r="AL557" s="81"/>
      <c r="AM557" s="81"/>
      <c r="AN557" s="81"/>
      <c r="AO557" s="81"/>
    </row>
    <row r="558" customFormat="false" ht="12.75" hidden="false" customHeight="true" outlineLevel="0" collapsed="false">
      <c r="A558" s="0"/>
      <c r="B558" s="0"/>
      <c r="C558" s="81"/>
      <c r="D558" s="81"/>
      <c r="E558" s="81"/>
      <c r="F558" s="81"/>
      <c r="G558" s="81"/>
      <c r="H558" s="81"/>
      <c r="I558" s="81"/>
      <c r="J558" s="81"/>
      <c r="K558" s="81"/>
      <c r="L558" s="81"/>
      <c r="M558" s="81"/>
      <c r="N558" s="81"/>
      <c r="O558" s="81"/>
      <c r="P558" s="81"/>
      <c r="Q558" s="81"/>
      <c r="R558" s="81"/>
      <c r="S558" s="81"/>
      <c r="T558" s="81"/>
      <c r="U558" s="81"/>
      <c r="V558" s="81"/>
      <c r="W558" s="81"/>
      <c r="X558" s="81"/>
      <c r="Y558" s="81"/>
      <c r="Z558" s="81"/>
      <c r="AA558" s="81"/>
      <c r="AB558" s="81"/>
      <c r="AC558" s="81"/>
      <c r="AD558" s="81"/>
      <c r="AE558" s="81"/>
      <c r="AF558" s="81"/>
      <c r="AG558" s="81"/>
      <c r="AH558" s="81"/>
      <c r="AI558" s="81"/>
      <c r="AJ558" s="81"/>
      <c r="AK558" s="81"/>
      <c r="AL558" s="81"/>
      <c r="AM558" s="81"/>
      <c r="AN558" s="81"/>
      <c r="AO558" s="81"/>
    </row>
    <row r="559" customFormat="false" ht="12.75" hidden="false" customHeight="true" outlineLevel="0" collapsed="false">
      <c r="A559" s="0"/>
      <c r="B559" s="0"/>
      <c r="C559" s="81"/>
      <c r="D559" s="81"/>
      <c r="E559" s="81"/>
      <c r="F559" s="81"/>
      <c r="G559" s="81"/>
      <c r="H559" s="81"/>
      <c r="I559" s="81"/>
      <c r="J559" s="81"/>
      <c r="K559" s="81"/>
      <c r="L559" s="81"/>
      <c r="M559" s="81"/>
      <c r="N559" s="81"/>
      <c r="O559" s="81"/>
      <c r="P559" s="81"/>
      <c r="Q559" s="81"/>
      <c r="R559" s="81"/>
      <c r="S559" s="81"/>
      <c r="T559" s="81"/>
      <c r="U559" s="81"/>
      <c r="V559" s="81"/>
      <c r="W559" s="81"/>
      <c r="X559" s="81"/>
      <c r="Y559" s="81"/>
      <c r="Z559" s="81"/>
      <c r="AA559" s="81"/>
      <c r="AB559" s="81"/>
      <c r="AC559" s="81"/>
      <c r="AD559" s="81"/>
      <c r="AE559" s="81"/>
      <c r="AF559" s="81"/>
      <c r="AG559" s="81"/>
      <c r="AH559" s="81"/>
      <c r="AI559" s="81"/>
      <c r="AJ559" s="81"/>
      <c r="AK559" s="81"/>
      <c r="AL559" s="81"/>
      <c r="AM559" s="81"/>
      <c r="AN559" s="81"/>
      <c r="AO559" s="81"/>
    </row>
    <row r="560" customFormat="false" ht="12.75" hidden="false" customHeight="true" outlineLevel="0" collapsed="false">
      <c r="A560" s="0"/>
      <c r="B560" s="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1"/>
      <c r="AM560" s="81"/>
      <c r="AN560" s="81"/>
      <c r="AO560" s="81"/>
    </row>
    <row r="561" customFormat="false" ht="12.75" hidden="false" customHeight="true" outlineLevel="0" collapsed="false">
      <c r="A561" s="0"/>
      <c r="B561" s="0"/>
      <c r="C561" s="81"/>
      <c r="D561" s="81"/>
      <c r="E561" s="81"/>
      <c r="F561" s="81"/>
      <c r="G561" s="81"/>
      <c r="H561" s="81"/>
      <c r="I561" s="81"/>
      <c r="J561" s="81"/>
      <c r="K561" s="81"/>
      <c r="L561" s="81"/>
      <c r="M561" s="81"/>
      <c r="N561" s="81"/>
      <c r="O561" s="81"/>
      <c r="P561" s="81"/>
      <c r="Q561" s="81"/>
      <c r="R561" s="81"/>
      <c r="S561" s="81"/>
      <c r="T561" s="81"/>
      <c r="U561" s="81"/>
      <c r="V561" s="81"/>
      <c r="W561" s="81"/>
      <c r="X561" s="81"/>
      <c r="Y561" s="81"/>
      <c r="Z561" s="81"/>
      <c r="AA561" s="81"/>
      <c r="AB561" s="81"/>
      <c r="AC561" s="81"/>
      <c r="AD561" s="81"/>
      <c r="AE561" s="81"/>
      <c r="AF561" s="81"/>
      <c r="AG561" s="81"/>
      <c r="AH561" s="81"/>
      <c r="AI561" s="81"/>
      <c r="AJ561" s="81"/>
      <c r="AK561" s="81"/>
      <c r="AL561" s="81"/>
      <c r="AM561" s="81"/>
      <c r="AN561" s="81"/>
      <c r="AO561" s="81"/>
    </row>
    <row r="562" customFormat="false" ht="12.75" hidden="false" customHeight="true" outlineLevel="0" collapsed="false">
      <c r="A562" s="0"/>
      <c r="B562" s="0"/>
      <c r="C562" s="81"/>
      <c r="D562" s="81"/>
      <c r="E562" s="81"/>
      <c r="F562" s="81"/>
      <c r="G562" s="81"/>
      <c r="H562" s="81"/>
      <c r="I562" s="81"/>
      <c r="J562" s="81"/>
      <c r="K562" s="81"/>
      <c r="L562" s="81"/>
      <c r="M562" s="81"/>
      <c r="N562" s="81"/>
      <c r="O562" s="81"/>
      <c r="P562" s="81"/>
      <c r="Q562" s="81"/>
      <c r="R562" s="81"/>
      <c r="S562" s="81"/>
      <c r="T562" s="81"/>
      <c r="U562" s="81"/>
      <c r="V562" s="81"/>
      <c r="W562" s="81"/>
      <c r="X562" s="81"/>
      <c r="Y562" s="81"/>
      <c r="Z562" s="81"/>
      <c r="AA562" s="81"/>
      <c r="AB562" s="81"/>
      <c r="AC562" s="81"/>
      <c r="AD562" s="81"/>
      <c r="AE562" s="81"/>
      <c r="AF562" s="81"/>
      <c r="AG562" s="81"/>
      <c r="AH562" s="81"/>
      <c r="AI562" s="81"/>
      <c r="AJ562" s="81"/>
      <c r="AK562" s="81"/>
      <c r="AL562" s="81"/>
      <c r="AM562" s="81"/>
      <c r="AN562" s="81"/>
      <c r="AO562" s="81"/>
    </row>
    <row r="563" customFormat="false" ht="12.75" hidden="false" customHeight="true" outlineLevel="0" collapsed="false">
      <c r="A563" s="0"/>
      <c r="B563" s="0"/>
      <c r="C563" s="81"/>
      <c r="D563" s="81"/>
      <c r="E563" s="81"/>
      <c r="F563" s="81"/>
      <c r="G563" s="81"/>
      <c r="H563" s="81"/>
      <c r="I563" s="81"/>
      <c r="J563" s="81"/>
      <c r="K563" s="81"/>
      <c r="L563" s="81"/>
      <c r="M563" s="81"/>
      <c r="N563" s="81"/>
      <c r="O563" s="81"/>
      <c r="P563" s="81"/>
      <c r="Q563" s="81"/>
      <c r="R563" s="81"/>
      <c r="S563" s="81"/>
      <c r="T563" s="81"/>
      <c r="U563" s="81"/>
      <c r="V563" s="81"/>
      <c r="W563" s="81"/>
      <c r="X563" s="81"/>
      <c r="Y563" s="81"/>
      <c r="Z563" s="81"/>
      <c r="AA563" s="81"/>
      <c r="AB563" s="81"/>
      <c r="AC563" s="81"/>
      <c r="AD563" s="81"/>
      <c r="AE563" s="81"/>
      <c r="AF563" s="81"/>
      <c r="AG563" s="81"/>
      <c r="AH563" s="81"/>
      <c r="AI563" s="81"/>
      <c r="AJ563" s="81"/>
      <c r="AK563" s="81"/>
      <c r="AL563" s="81"/>
      <c r="AM563" s="81"/>
      <c r="AN563" s="81"/>
      <c r="AO563" s="81"/>
    </row>
    <row r="564" customFormat="false" ht="12.75" hidden="false" customHeight="true" outlineLevel="0" collapsed="false">
      <c r="A564" s="0"/>
      <c r="B564" s="0"/>
      <c r="C564" s="81"/>
      <c r="D564" s="81"/>
      <c r="E564" s="81"/>
      <c r="F564" s="81"/>
      <c r="G564" s="81"/>
      <c r="H564" s="81"/>
      <c r="I564" s="81"/>
      <c r="J564" s="81"/>
      <c r="K564" s="81"/>
      <c r="L564" s="81"/>
      <c r="M564" s="81"/>
      <c r="N564" s="81"/>
      <c r="O564" s="81"/>
      <c r="P564" s="81"/>
      <c r="Q564" s="81"/>
      <c r="R564" s="81"/>
      <c r="S564" s="81"/>
      <c r="T564" s="81"/>
      <c r="U564" s="81"/>
      <c r="V564" s="81"/>
      <c r="W564" s="81"/>
      <c r="X564" s="81"/>
      <c r="Y564" s="81"/>
      <c r="Z564" s="81"/>
      <c r="AA564" s="81"/>
      <c r="AB564" s="81"/>
      <c r="AC564" s="81"/>
      <c r="AD564" s="81"/>
      <c r="AE564" s="81"/>
      <c r="AF564" s="81"/>
      <c r="AG564" s="81"/>
      <c r="AH564" s="81"/>
      <c r="AI564" s="81"/>
      <c r="AJ564" s="81"/>
      <c r="AK564" s="81"/>
      <c r="AL564" s="81"/>
      <c r="AM564" s="81"/>
      <c r="AN564" s="81"/>
      <c r="AO564" s="81"/>
    </row>
    <row r="565" customFormat="false" ht="12.75" hidden="false" customHeight="true" outlineLevel="0" collapsed="false">
      <c r="A565" s="0"/>
      <c r="B565" s="0"/>
      <c r="C565" s="81"/>
      <c r="D565" s="81"/>
      <c r="E565" s="81"/>
      <c r="F565" s="81"/>
      <c r="G565" s="81"/>
      <c r="H565" s="81"/>
      <c r="I565" s="81"/>
      <c r="J565" s="81"/>
      <c r="K565" s="81"/>
      <c r="L565" s="81"/>
      <c r="M565" s="81"/>
      <c r="N565" s="81"/>
      <c r="O565" s="81"/>
      <c r="P565" s="81"/>
      <c r="Q565" s="81"/>
      <c r="R565" s="81"/>
      <c r="S565" s="81"/>
      <c r="T565" s="81"/>
      <c r="U565" s="81"/>
      <c r="V565" s="81"/>
      <c r="W565" s="81"/>
      <c r="X565" s="81"/>
      <c r="Y565" s="81"/>
      <c r="Z565" s="81"/>
      <c r="AA565" s="81"/>
      <c r="AB565" s="81"/>
      <c r="AC565" s="81"/>
      <c r="AD565" s="81"/>
      <c r="AE565" s="81"/>
      <c r="AF565" s="81"/>
      <c r="AG565" s="81"/>
      <c r="AH565" s="81"/>
      <c r="AI565" s="81"/>
      <c r="AJ565" s="81"/>
      <c r="AK565" s="81"/>
      <c r="AL565" s="81"/>
      <c r="AM565" s="81"/>
      <c r="AN565" s="81"/>
      <c r="AO565" s="81"/>
    </row>
    <row r="566" customFormat="false" ht="12.75" hidden="false" customHeight="true" outlineLevel="0" collapsed="false">
      <c r="A566" s="0"/>
      <c r="B566" s="0"/>
      <c r="C566" s="81"/>
      <c r="D566" s="81"/>
      <c r="E566" s="81"/>
      <c r="F566" s="81"/>
      <c r="G566" s="81"/>
      <c r="H566" s="81"/>
      <c r="I566" s="81"/>
      <c r="J566" s="81"/>
      <c r="K566" s="81"/>
      <c r="L566" s="81"/>
      <c r="M566" s="81"/>
      <c r="N566" s="81"/>
      <c r="O566" s="81"/>
      <c r="P566" s="81"/>
      <c r="Q566" s="81"/>
      <c r="R566" s="81"/>
      <c r="S566" s="81"/>
      <c r="T566" s="81"/>
      <c r="U566" s="81"/>
      <c r="V566" s="81"/>
      <c r="W566" s="81"/>
      <c r="X566" s="81"/>
      <c r="Y566" s="81"/>
      <c r="Z566" s="81"/>
      <c r="AA566" s="81"/>
      <c r="AB566" s="81"/>
      <c r="AC566" s="81"/>
      <c r="AD566" s="81"/>
      <c r="AE566" s="81"/>
      <c r="AF566" s="81"/>
      <c r="AG566" s="81"/>
      <c r="AH566" s="81"/>
      <c r="AI566" s="81"/>
      <c r="AJ566" s="81"/>
      <c r="AK566" s="81"/>
      <c r="AL566" s="81"/>
      <c r="AM566" s="81"/>
      <c r="AN566" s="81"/>
      <c r="AO566" s="81"/>
    </row>
    <row r="567" customFormat="false" ht="12.75" hidden="false" customHeight="true" outlineLevel="0" collapsed="false">
      <c r="A567" s="0"/>
      <c r="B567" s="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1"/>
      <c r="AM567" s="81"/>
      <c r="AN567" s="81"/>
      <c r="AO567" s="81"/>
    </row>
    <row r="568" customFormat="false" ht="12.75" hidden="false" customHeight="true" outlineLevel="0" collapsed="false">
      <c r="A568" s="0"/>
      <c r="B568" s="0"/>
      <c r="C568" s="81"/>
      <c r="D568" s="81"/>
      <c r="E568" s="81"/>
      <c r="F568" s="81"/>
      <c r="G568" s="81"/>
      <c r="H568" s="81"/>
      <c r="I568" s="81"/>
      <c r="J568" s="81"/>
      <c r="K568" s="81"/>
      <c r="L568" s="81"/>
      <c r="M568" s="81"/>
      <c r="N568" s="81"/>
      <c r="O568" s="81"/>
      <c r="P568" s="81"/>
      <c r="Q568" s="81"/>
      <c r="R568" s="81"/>
      <c r="S568" s="81"/>
      <c r="T568" s="81"/>
      <c r="U568" s="81"/>
      <c r="V568" s="81"/>
      <c r="W568" s="81"/>
      <c r="X568" s="81"/>
      <c r="Y568" s="81"/>
      <c r="Z568" s="81"/>
      <c r="AA568" s="81"/>
      <c r="AB568" s="81"/>
      <c r="AC568" s="81"/>
      <c r="AD568" s="81"/>
      <c r="AE568" s="81"/>
      <c r="AF568" s="81"/>
      <c r="AG568" s="81"/>
      <c r="AH568" s="81"/>
      <c r="AI568" s="81"/>
      <c r="AJ568" s="81"/>
      <c r="AK568" s="81"/>
      <c r="AL568" s="81"/>
      <c r="AM568" s="81"/>
      <c r="AN568" s="81"/>
      <c r="AO568" s="81"/>
    </row>
    <row r="569" customFormat="false" ht="12.75" hidden="false" customHeight="true" outlineLevel="0" collapsed="false">
      <c r="A569" s="0"/>
      <c r="B569" s="0"/>
      <c r="C569" s="81"/>
      <c r="D569" s="81"/>
      <c r="E569" s="81"/>
      <c r="F569" s="81"/>
      <c r="G569" s="81"/>
      <c r="H569" s="81"/>
      <c r="I569" s="81"/>
      <c r="J569" s="81"/>
      <c r="K569" s="81"/>
      <c r="L569" s="81"/>
      <c r="M569" s="81"/>
      <c r="N569" s="81"/>
      <c r="O569" s="81"/>
      <c r="P569" s="81"/>
      <c r="Q569" s="81"/>
      <c r="R569" s="81"/>
      <c r="S569" s="81"/>
      <c r="T569" s="81"/>
      <c r="U569" s="81"/>
      <c r="V569" s="81"/>
      <c r="W569" s="81"/>
      <c r="X569" s="81"/>
      <c r="Y569" s="81"/>
      <c r="Z569" s="81"/>
      <c r="AA569" s="81"/>
      <c r="AB569" s="81"/>
      <c r="AC569" s="81"/>
      <c r="AD569" s="81"/>
      <c r="AE569" s="81"/>
      <c r="AF569" s="81"/>
      <c r="AG569" s="81"/>
      <c r="AH569" s="81"/>
      <c r="AI569" s="81"/>
      <c r="AJ569" s="81"/>
      <c r="AK569" s="81"/>
      <c r="AL569" s="81"/>
      <c r="AM569" s="81"/>
      <c r="AN569" s="81"/>
      <c r="AO569" s="81"/>
    </row>
    <row r="570" customFormat="false" ht="12.75" hidden="false" customHeight="true" outlineLevel="0" collapsed="false">
      <c r="A570" s="0"/>
      <c r="B570" s="0"/>
      <c r="C570" s="81"/>
      <c r="D570" s="81"/>
      <c r="E570" s="81"/>
      <c r="F570" s="81"/>
      <c r="G570" s="81"/>
      <c r="H570" s="81"/>
      <c r="I570" s="81"/>
      <c r="J570" s="81"/>
      <c r="K570" s="81"/>
      <c r="L570" s="81"/>
      <c r="M570" s="81"/>
      <c r="N570" s="81"/>
      <c r="O570" s="81"/>
      <c r="P570" s="81"/>
      <c r="Q570" s="81"/>
      <c r="R570" s="81"/>
      <c r="S570" s="81"/>
      <c r="T570" s="81"/>
      <c r="U570" s="81"/>
      <c r="V570" s="81"/>
      <c r="W570" s="81"/>
      <c r="X570" s="81"/>
      <c r="Y570" s="81"/>
      <c r="Z570" s="81"/>
      <c r="AA570" s="81"/>
      <c r="AB570" s="81"/>
      <c r="AC570" s="81"/>
      <c r="AD570" s="81"/>
      <c r="AE570" s="81"/>
      <c r="AF570" s="81"/>
      <c r="AG570" s="81"/>
      <c r="AH570" s="81"/>
      <c r="AI570" s="81"/>
      <c r="AJ570" s="81"/>
      <c r="AK570" s="81"/>
      <c r="AL570" s="81"/>
      <c r="AM570" s="81"/>
      <c r="AN570" s="81"/>
      <c r="AO570" s="81"/>
    </row>
    <row r="571" customFormat="false" ht="12.75" hidden="false" customHeight="true" outlineLevel="0" collapsed="false">
      <c r="A571" s="0"/>
      <c r="B571" s="0"/>
      <c r="C571" s="81"/>
      <c r="D571" s="81"/>
      <c r="E571" s="81"/>
      <c r="F571" s="81"/>
      <c r="G571" s="81"/>
      <c r="H571" s="81"/>
      <c r="I571" s="81"/>
      <c r="J571" s="81"/>
      <c r="K571" s="81"/>
      <c r="L571" s="81"/>
      <c r="M571" s="81"/>
      <c r="N571" s="81"/>
      <c r="O571" s="81"/>
      <c r="P571" s="81"/>
      <c r="Q571" s="81"/>
      <c r="R571" s="81"/>
      <c r="S571" s="81"/>
      <c r="T571" s="81"/>
      <c r="U571" s="81"/>
      <c r="V571" s="81"/>
      <c r="W571" s="81"/>
      <c r="X571" s="81"/>
      <c r="Y571" s="81"/>
      <c r="Z571" s="81"/>
      <c r="AA571" s="81"/>
      <c r="AB571" s="81"/>
      <c r="AC571" s="81"/>
      <c r="AD571" s="81"/>
      <c r="AE571" s="81"/>
      <c r="AF571" s="81"/>
      <c r="AG571" s="81"/>
      <c r="AH571" s="81"/>
      <c r="AI571" s="81"/>
      <c r="AJ571" s="81"/>
      <c r="AK571" s="81"/>
      <c r="AL571" s="81"/>
      <c r="AM571" s="81"/>
      <c r="AN571" s="81"/>
      <c r="AO571" s="81"/>
    </row>
    <row r="572" customFormat="false" ht="12.75" hidden="false" customHeight="true" outlineLevel="0" collapsed="false">
      <c r="A572" s="0"/>
      <c r="B572" s="0"/>
      <c r="C572" s="81"/>
      <c r="D572" s="81"/>
      <c r="E572" s="81"/>
      <c r="F572" s="81"/>
      <c r="G572" s="81"/>
      <c r="H572" s="81"/>
      <c r="I572" s="81"/>
      <c r="J572" s="81"/>
      <c r="K572" s="81"/>
      <c r="L572" s="81"/>
      <c r="M572" s="81"/>
      <c r="N572" s="81"/>
      <c r="O572" s="81"/>
      <c r="P572" s="81"/>
      <c r="Q572" s="81"/>
      <c r="R572" s="81"/>
      <c r="S572" s="81"/>
      <c r="T572" s="81"/>
      <c r="U572" s="81"/>
      <c r="V572" s="81"/>
      <c r="W572" s="81"/>
      <c r="X572" s="81"/>
      <c r="Y572" s="81"/>
      <c r="Z572" s="81"/>
      <c r="AA572" s="81"/>
      <c r="AB572" s="81"/>
      <c r="AC572" s="81"/>
      <c r="AD572" s="81"/>
      <c r="AE572" s="81"/>
      <c r="AF572" s="81"/>
      <c r="AG572" s="81"/>
      <c r="AH572" s="81"/>
      <c r="AI572" s="81"/>
      <c r="AJ572" s="81"/>
      <c r="AK572" s="81"/>
      <c r="AL572" s="81"/>
      <c r="AM572" s="81"/>
      <c r="AN572" s="81"/>
      <c r="AO572" s="81"/>
    </row>
    <row r="573" customFormat="false" ht="12.75" hidden="false" customHeight="true" outlineLevel="0" collapsed="false">
      <c r="A573" s="0"/>
      <c r="B573" s="0"/>
      <c r="C573" s="81"/>
      <c r="D573" s="81"/>
      <c r="E573" s="81"/>
      <c r="F573" s="81"/>
      <c r="G573" s="81"/>
      <c r="H573" s="81"/>
      <c r="I573" s="81"/>
      <c r="J573" s="81"/>
      <c r="K573" s="81"/>
      <c r="L573" s="81"/>
      <c r="M573" s="81"/>
      <c r="N573" s="81"/>
      <c r="O573" s="81"/>
      <c r="P573" s="81"/>
      <c r="Q573" s="81"/>
      <c r="R573" s="81"/>
      <c r="S573" s="81"/>
      <c r="T573" s="81"/>
      <c r="U573" s="81"/>
      <c r="V573" s="81"/>
      <c r="W573" s="81"/>
      <c r="X573" s="81"/>
      <c r="Y573" s="81"/>
      <c r="Z573" s="81"/>
      <c r="AA573" s="81"/>
      <c r="AB573" s="81"/>
      <c r="AC573" s="81"/>
      <c r="AD573" s="81"/>
      <c r="AE573" s="81"/>
      <c r="AF573" s="81"/>
      <c r="AG573" s="81"/>
      <c r="AH573" s="81"/>
      <c r="AI573" s="81"/>
      <c r="AJ573" s="81"/>
      <c r="AK573" s="81"/>
      <c r="AL573" s="81"/>
      <c r="AM573" s="81"/>
      <c r="AN573" s="81"/>
      <c r="AO573" s="81"/>
    </row>
    <row r="574" customFormat="false" ht="12.75" hidden="false" customHeight="true" outlineLevel="0" collapsed="false">
      <c r="A574" s="0"/>
      <c r="B574" s="0"/>
      <c r="C574" s="81"/>
      <c r="D574" s="81"/>
      <c r="E574" s="81"/>
      <c r="F574" s="81"/>
      <c r="G574" s="81"/>
      <c r="H574" s="81"/>
      <c r="I574" s="81"/>
      <c r="J574" s="81"/>
      <c r="K574" s="81"/>
      <c r="L574" s="81"/>
      <c r="M574" s="81"/>
      <c r="N574" s="81"/>
      <c r="O574" s="81"/>
      <c r="P574" s="81"/>
      <c r="Q574" s="81"/>
      <c r="R574" s="81"/>
      <c r="S574" s="81"/>
      <c r="T574" s="81"/>
      <c r="U574" s="81"/>
      <c r="V574" s="81"/>
      <c r="W574" s="81"/>
      <c r="X574" s="81"/>
      <c r="Y574" s="81"/>
      <c r="Z574" s="81"/>
      <c r="AA574" s="81"/>
      <c r="AB574" s="81"/>
      <c r="AC574" s="81"/>
      <c r="AD574" s="81"/>
      <c r="AE574" s="81"/>
      <c r="AF574" s="81"/>
      <c r="AG574" s="81"/>
      <c r="AH574" s="81"/>
      <c r="AI574" s="81"/>
      <c r="AJ574" s="81"/>
      <c r="AK574" s="81"/>
      <c r="AL574" s="81"/>
      <c r="AM574" s="81"/>
      <c r="AN574" s="81"/>
      <c r="AO574" s="81"/>
    </row>
    <row r="575" customFormat="false" ht="12.75" hidden="false" customHeight="true" outlineLevel="0" collapsed="false">
      <c r="A575" s="0"/>
      <c r="B575" s="0"/>
      <c r="C575" s="81"/>
      <c r="D575" s="81"/>
      <c r="E575" s="81"/>
      <c r="F575" s="81"/>
      <c r="G575" s="81"/>
      <c r="H575" s="81"/>
      <c r="I575" s="81"/>
      <c r="J575" s="81"/>
      <c r="K575" s="81"/>
      <c r="L575" s="81"/>
      <c r="M575" s="81"/>
      <c r="N575" s="81"/>
      <c r="O575" s="81"/>
      <c r="P575" s="81"/>
      <c r="Q575" s="81"/>
      <c r="R575" s="81"/>
      <c r="S575" s="81"/>
      <c r="T575" s="81"/>
      <c r="U575" s="81"/>
      <c r="V575" s="81"/>
      <c r="W575" s="81"/>
      <c r="X575" s="81"/>
      <c r="Y575" s="81"/>
      <c r="Z575" s="81"/>
      <c r="AA575" s="81"/>
      <c r="AB575" s="81"/>
      <c r="AC575" s="81"/>
      <c r="AD575" s="81"/>
      <c r="AE575" s="81"/>
      <c r="AF575" s="81"/>
      <c r="AG575" s="81"/>
      <c r="AH575" s="81"/>
      <c r="AI575" s="81"/>
      <c r="AJ575" s="81"/>
      <c r="AK575" s="81"/>
      <c r="AL575" s="81"/>
      <c r="AM575" s="81"/>
      <c r="AN575" s="81"/>
      <c r="AO575" s="81"/>
    </row>
    <row r="576" customFormat="false" ht="12.75" hidden="false" customHeight="true" outlineLevel="0" collapsed="false">
      <c r="A576" s="0"/>
      <c r="B576" s="0"/>
      <c r="C576" s="81"/>
      <c r="D576" s="81"/>
      <c r="E576" s="81"/>
      <c r="F576" s="81"/>
      <c r="G576" s="81"/>
      <c r="H576" s="81"/>
      <c r="I576" s="81"/>
      <c r="J576" s="81"/>
      <c r="K576" s="81"/>
      <c r="L576" s="81"/>
      <c r="M576" s="81"/>
      <c r="N576" s="81"/>
      <c r="O576" s="81"/>
      <c r="P576" s="81"/>
      <c r="Q576" s="81"/>
      <c r="R576" s="81"/>
      <c r="S576" s="81"/>
      <c r="T576" s="81"/>
      <c r="U576" s="81"/>
      <c r="V576" s="81"/>
      <c r="W576" s="81"/>
      <c r="X576" s="81"/>
      <c r="Y576" s="81"/>
      <c r="Z576" s="81"/>
      <c r="AA576" s="81"/>
      <c r="AB576" s="81"/>
      <c r="AC576" s="81"/>
      <c r="AD576" s="81"/>
      <c r="AE576" s="81"/>
      <c r="AF576" s="81"/>
      <c r="AG576" s="81"/>
      <c r="AH576" s="81"/>
      <c r="AI576" s="81"/>
      <c r="AJ576" s="81"/>
      <c r="AK576" s="81"/>
      <c r="AL576" s="81"/>
      <c r="AM576" s="81"/>
      <c r="AN576" s="81"/>
      <c r="AO576" s="81"/>
    </row>
    <row r="577" customFormat="false" ht="12.75" hidden="false" customHeight="true" outlineLevel="0" collapsed="false">
      <c r="A577" s="0"/>
      <c r="B577" s="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1"/>
      <c r="AM577" s="81"/>
      <c r="AN577" s="81"/>
      <c r="AO577" s="81"/>
    </row>
    <row r="578" customFormat="false" ht="12.75" hidden="false" customHeight="true" outlineLevel="0" collapsed="false">
      <c r="A578" s="0"/>
      <c r="B578" s="0"/>
      <c r="C578" s="81"/>
      <c r="D578" s="81"/>
      <c r="E578" s="81"/>
      <c r="F578" s="81"/>
      <c r="G578" s="81"/>
      <c r="H578" s="81"/>
      <c r="I578" s="81"/>
      <c r="J578" s="81"/>
      <c r="K578" s="81"/>
      <c r="L578" s="81"/>
      <c r="M578" s="81"/>
      <c r="N578" s="81"/>
      <c r="O578" s="81"/>
      <c r="P578" s="81"/>
      <c r="Q578" s="81"/>
      <c r="R578" s="81"/>
      <c r="S578" s="81"/>
      <c r="T578" s="81"/>
      <c r="U578" s="81"/>
      <c r="V578" s="81"/>
      <c r="W578" s="81"/>
      <c r="X578" s="81"/>
      <c r="Y578" s="81"/>
      <c r="Z578" s="81"/>
      <c r="AA578" s="81"/>
      <c r="AB578" s="81"/>
      <c r="AC578" s="81"/>
      <c r="AD578" s="81"/>
      <c r="AE578" s="81"/>
      <c r="AF578" s="81"/>
      <c r="AG578" s="81"/>
      <c r="AH578" s="81"/>
      <c r="AI578" s="81"/>
      <c r="AJ578" s="81"/>
      <c r="AK578" s="81"/>
      <c r="AL578" s="81"/>
      <c r="AM578" s="81"/>
      <c r="AN578" s="81"/>
      <c r="AO578" s="81"/>
    </row>
    <row r="579" customFormat="false" ht="12.75" hidden="false" customHeight="true" outlineLevel="0" collapsed="false">
      <c r="A579" s="0"/>
      <c r="B579" s="0"/>
      <c r="C579" s="81"/>
      <c r="D579" s="81"/>
      <c r="E579" s="81"/>
      <c r="F579" s="81"/>
      <c r="G579" s="81"/>
      <c r="H579" s="81"/>
      <c r="I579" s="81"/>
      <c r="J579" s="81"/>
      <c r="K579" s="81"/>
      <c r="L579" s="81"/>
      <c r="M579" s="81"/>
      <c r="N579" s="81"/>
      <c r="O579" s="81"/>
      <c r="P579" s="81"/>
      <c r="Q579" s="81"/>
      <c r="R579" s="81"/>
      <c r="S579" s="81"/>
      <c r="T579" s="81"/>
      <c r="U579" s="81"/>
      <c r="V579" s="81"/>
      <c r="W579" s="81"/>
      <c r="X579" s="81"/>
      <c r="Y579" s="81"/>
      <c r="Z579" s="81"/>
      <c r="AA579" s="81"/>
      <c r="AB579" s="81"/>
      <c r="AC579" s="81"/>
      <c r="AD579" s="81"/>
      <c r="AE579" s="81"/>
      <c r="AF579" s="81"/>
      <c r="AG579" s="81"/>
      <c r="AH579" s="81"/>
      <c r="AI579" s="81"/>
      <c r="AJ579" s="81"/>
      <c r="AK579" s="81"/>
      <c r="AL579" s="81"/>
      <c r="AM579" s="81"/>
      <c r="AN579" s="81"/>
      <c r="AO579" s="81"/>
    </row>
    <row r="580" customFormat="false" ht="12.75" hidden="false" customHeight="true" outlineLevel="0" collapsed="false">
      <c r="A580" s="0"/>
      <c r="B580" s="0"/>
      <c r="C580" s="81"/>
      <c r="D580" s="81"/>
      <c r="E580" s="81"/>
      <c r="F580" s="81"/>
      <c r="G580" s="81"/>
      <c r="H580" s="81"/>
      <c r="I580" s="81"/>
      <c r="J580" s="81"/>
      <c r="K580" s="81"/>
      <c r="L580" s="81"/>
      <c r="M580" s="81"/>
      <c r="N580" s="81"/>
      <c r="O580" s="81"/>
      <c r="P580" s="81"/>
      <c r="Q580" s="81"/>
      <c r="R580" s="81"/>
      <c r="S580" s="81"/>
      <c r="T580" s="81"/>
      <c r="U580" s="81"/>
      <c r="V580" s="81"/>
      <c r="W580" s="81"/>
      <c r="X580" s="81"/>
      <c r="Y580" s="81"/>
      <c r="Z580" s="81"/>
      <c r="AA580" s="81"/>
      <c r="AB580" s="81"/>
      <c r="AC580" s="81"/>
      <c r="AD580" s="81"/>
      <c r="AE580" s="81"/>
      <c r="AF580" s="81"/>
      <c r="AG580" s="81"/>
      <c r="AH580" s="81"/>
      <c r="AI580" s="81"/>
      <c r="AJ580" s="81"/>
      <c r="AK580" s="81"/>
      <c r="AL580" s="81"/>
      <c r="AM580" s="81"/>
      <c r="AN580" s="81"/>
      <c r="AO580" s="81"/>
    </row>
    <row r="581" customFormat="false" ht="12.75" hidden="false" customHeight="true" outlineLevel="0" collapsed="false">
      <c r="A581" s="0"/>
      <c r="B581" s="0"/>
      <c r="C581" s="81"/>
      <c r="D581" s="81"/>
      <c r="E581" s="81"/>
      <c r="F581" s="81"/>
      <c r="G581" s="81"/>
      <c r="H581" s="81"/>
      <c r="I581" s="81"/>
      <c r="J581" s="81"/>
      <c r="K581" s="81"/>
      <c r="L581" s="81"/>
      <c r="M581" s="81"/>
      <c r="N581" s="81"/>
      <c r="O581" s="81"/>
      <c r="P581" s="81"/>
      <c r="Q581" s="81"/>
      <c r="R581" s="81"/>
      <c r="S581" s="81"/>
      <c r="T581" s="81"/>
      <c r="U581" s="81"/>
      <c r="V581" s="81"/>
      <c r="W581" s="81"/>
      <c r="X581" s="81"/>
      <c r="Y581" s="81"/>
      <c r="Z581" s="81"/>
      <c r="AA581" s="81"/>
      <c r="AB581" s="81"/>
      <c r="AC581" s="81"/>
      <c r="AD581" s="81"/>
      <c r="AE581" s="81"/>
      <c r="AF581" s="81"/>
      <c r="AG581" s="81"/>
      <c r="AH581" s="81"/>
      <c r="AI581" s="81"/>
      <c r="AJ581" s="81"/>
      <c r="AK581" s="81"/>
      <c r="AL581" s="81"/>
      <c r="AM581" s="81"/>
      <c r="AN581" s="81"/>
      <c r="AO581" s="81"/>
    </row>
    <row r="582" customFormat="false" ht="12.75" hidden="false" customHeight="true" outlineLevel="0" collapsed="false">
      <c r="A582" s="0"/>
      <c r="B582" s="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81"/>
      <c r="AF582" s="81"/>
      <c r="AG582" s="81"/>
      <c r="AH582" s="81"/>
      <c r="AI582" s="81"/>
      <c r="AJ582" s="81"/>
      <c r="AK582" s="81"/>
      <c r="AL582" s="81"/>
      <c r="AM582" s="81"/>
      <c r="AN582" s="81"/>
      <c r="AO582" s="81"/>
    </row>
    <row r="583" customFormat="false" ht="12.75" hidden="false" customHeight="true" outlineLevel="0" collapsed="false">
      <c r="A583" s="0"/>
      <c r="B583" s="0"/>
      <c r="C583" s="81"/>
      <c r="D583" s="81"/>
      <c r="E583" s="81"/>
      <c r="F583" s="81"/>
      <c r="G583" s="81"/>
      <c r="H583" s="81"/>
      <c r="I583" s="81"/>
      <c r="J583" s="81"/>
      <c r="K583" s="81"/>
      <c r="L583" s="81"/>
      <c r="M583" s="81"/>
      <c r="N583" s="81"/>
      <c r="O583" s="81"/>
      <c r="P583" s="81"/>
      <c r="Q583" s="81"/>
      <c r="R583" s="81"/>
      <c r="S583" s="81"/>
      <c r="T583" s="81"/>
      <c r="U583" s="81"/>
      <c r="V583" s="81"/>
      <c r="W583" s="81"/>
      <c r="X583" s="81"/>
      <c r="Y583" s="81"/>
      <c r="Z583" s="81"/>
      <c r="AA583" s="81"/>
      <c r="AB583" s="81"/>
      <c r="AC583" s="81"/>
      <c r="AD583" s="81"/>
      <c r="AE583" s="81"/>
      <c r="AF583" s="81"/>
      <c r="AG583" s="81"/>
      <c r="AH583" s="81"/>
      <c r="AI583" s="81"/>
      <c r="AJ583" s="81"/>
      <c r="AK583" s="81"/>
      <c r="AL583" s="81"/>
      <c r="AM583" s="81"/>
      <c r="AN583" s="81"/>
      <c r="AO583" s="81"/>
    </row>
    <row r="584" customFormat="false" ht="12.75" hidden="false" customHeight="true" outlineLevel="0" collapsed="false">
      <c r="A584" s="0"/>
      <c r="B584" s="0"/>
      <c r="C584" s="81"/>
      <c r="D584" s="81"/>
      <c r="E584" s="81"/>
      <c r="F584" s="81"/>
      <c r="G584" s="81"/>
      <c r="H584" s="81"/>
      <c r="I584" s="81"/>
      <c r="J584" s="81"/>
      <c r="K584" s="81"/>
      <c r="L584" s="81"/>
      <c r="M584" s="81"/>
      <c r="N584" s="81"/>
      <c r="O584" s="81"/>
      <c r="P584" s="81"/>
      <c r="Q584" s="81"/>
      <c r="R584" s="81"/>
      <c r="S584" s="81"/>
      <c r="T584" s="81"/>
      <c r="U584" s="81"/>
      <c r="V584" s="81"/>
      <c r="W584" s="81"/>
      <c r="X584" s="81"/>
      <c r="Y584" s="81"/>
      <c r="Z584" s="81"/>
      <c r="AA584" s="81"/>
      <c r="AB584" s="81"/>
      <c r="AC584" s="81"/>
      <c r="AD584" s="81"/>
      <c r="AE584" s="81"/>
      <c r="AF584" s="81"/>
      <c r="AG584" s="81"/>
      <c r="AH584" s="81"/>
      <c r="AI584" s="81"/>
      <c r="AJ584" s="81"/>
      <c r="AK584" s="81"/>
      <c r="AL584" s="81"/>
      <c r="AM584" s="81"/>
      <c r="AN584" s="81"/>
      <c r="AO584" s="81"/>
    </row>
    <row r="585" customFormat="false" ht="12.75" hidden="false" customHeight="true" outlineLevel="0" collapsed="false">
      <c r="A585" s="0"/>
      <c r="B585" s="0"/>
      <c r="C585" s="81"/>
      <c r="D585" s="81"/>
      <c r="E585" s="81"/>
      <c r="F585" s="81"/>
      <c r="G585" s="81"/>
      <c r="H585" s="81"/>
      <c r="I585" s="81"/>
      <c r="J585" s="81"/>
      <c r="K585" s="81"/>
      <c r="L585" s="81"/>
      <c r="M585" s="81"/>
      <c r="N585" s="81"/>
      <c r="O585" s="81"/>
      <c r="P585" s="81"/>
      <c r="Q585" s="81"/>
      <c r="R585" s="81"/>
      <c r="S585" s="81"/>
      <c r="T585" s="81"/>
      <c r="U585" s="81"/>
      <c r="V585" s="81"/>
      <c r="W585" s="81"/>
      <c r="X585" s="81"/>
      <c r="Y585" s="81"/>
      <c r="Z585" s="81"/>
      <c r="AA585" s="81"/>
      <c r="AB585" s="81"/>
      <c r="AC585" s="81"/>
      <c r="AD585" s="81"/>
      <c r="AE585" s="81"/>
      <c r="AF585" s="81"/>
      <c r="AG585" s="81"/>
      <c r="AH585" s="81"/>
      <c r="AI585" s="81"/>
      <c r="AJ585" s="81"/>
      <c r="AK585" s="81"/>
      <c r="AL585" s="81"/>
      <c r="AM585" s="81"/>
      <c r="AN585" s="81"/>
      <c r="AO585" s="81"/>
    </row>
    <row r="586" customFormat="false" ht="12.75" hidden="false" customHeight="true" outlineLevel="0" collapsed="false">
      <c r="A586" s="0"/>
      <c r="B586" s="0"/>
      <c r="C586" s="81"/>
      <c r="D586" s="81"/>
      <c r="E586" s="81"/>
      <c r="F586" s="81"/>
      <c r="G586" s="81"/>
      <c r="H586" s="81"/>
      <c r="I586" s="81"/>
      <c r="J586" s="81"/>
      <c r="K586" s="81"/>
      <c r="L586" s="81"/>
      <c r="M586" s="81"/>
      <c r="N586" s="81"/>
      <c r="O586" s="81"/>
      <c r="P586" s="81"/>
      <c r="Q586" s="81"/>
      <c r="R586" s="81"/>
      <c r="S586" s="81"/>
      <c r="T586" s="81"/>
      <c r="U586" s="81"/>
      <c r="V586" s="81"/>
      <c r="W586" s="81"/>
      <c r="X586" s="81"/>
      <c r="Y586" s="81"/>
      <c r="Z586" s="81"/>
      <c r="AA586" s="81"/>
      <c r="AB586" s="81"/>
      <c r="AC586" s="81"/>
      <c r="AD586" s="81"/>
      <c r="AE586" s="81"/>
      <c r="AF586" s="81"/>
      <c r="AG586" s="81"/>
      <c r="AH586" s="81"/>
      <c r="AI586" s="81"/>
      <c r="AJ586" s="81"/>
      <c r="AK586" s="81"/>
      <c r="AL586" s="81"/>
      <c r="AM586" s="81"/>
      <c r="AN586" s="81"/>
      <c r="AO586" s="81"/>
    </row>
    <row r="587" customFormat="false" ht="12.75" hidden="false" customHeight="true" outlineLevel="0" collapsed="false">
      <c r="A587" s="0"/>
      <c r="B587" s="0"/>
      <c r="C587" s="81"/>
      <c r="D587" s="81"/>
      <c r="E587" s="81"/>
      <c r="F587" s="81"/>
      <c r="G587" s="81"/>
      <c r="H587" s="81"/>
      <c r="I587" s="81"/>
      <c r="J587" s="81"/>
      <c r="K587" s="81"/>
      <c r="L587" s="81"/>
      <c r="M587" s="81"/>
      <c r="N587" s="81"/>
      <c r="O587" s="81"/>
      <c r="P587" s="81"/>
      <c r="Q587" s="81"/>
      <c r="R587" s="81"/>
      <c r="S587" s="81"/>
      <c r="T587" s="81"/>
      <c r="U587" s="81"/>
      <c r="V587" s="81"/>
      <c r="W587" s="81"/>
      <c r="X587" s="81"/>
      <c r="Y587" s="81"/>
      <c r="Z587" s="81"/>
      <c r="AA587" s="81"/>
      <c r="AB587" s="81"/>
      <c r="AC587" s="81"/>
      <c r="AD587" s="81"/>
      <c r="AE587" s="81"/>
      <c r="AF587" s="81"/>
      <c r="AG587" s="81"/>
      <c r="AH587" s="81"/>
      <c r="AI587" s="81"/>
      <c r="AJ587" s="81"/>
      <c r="AK587" s="81"/>
      <c r="AL587" s="81"/>
      <c r="AM587" s="81"/>
      <c r="AN587" s="81"/>
      <c r="AO587" s="81"/>
    </row>
    <row r="588" customFormat="false" ht="12.75" hidden="false" customHeight="true" outlineLevel="0" collapsed="false">
      <c r="A588" s="0"/>
      <c r="B588" s="0"/>
      <c r="C588" s="81"/>
      <c r="D588" s="81"/>
      <c r="E588" s="81"/>
      <c r="F588" s="81"/>
      <c r="G588" s="81"/>
      <c r="H588" s="81"/>
      <c r="I588" s="81"/>
      <c r="J588" s="81"/>
      <c r="K588" s="81"/>
      <c r="L588" s="81"/>
      <c r="M588" s="81"/>
      <c r="N588" s="81"/>
      <c r="O588" s="81"/>
      <c r="P588" s="81"/>
      <c r="Q588" s="81"/>
      <c r="R588" s="81"/>
      <c r="S588" s="81"/>
      <c r="T588" s="81"/>
      <c r="U588" s="81"/>
      <c r="V588" s="81"/>
      <c r="W588" s="81"/>
      <c r="X588" s="81"/>
      <c r="Y588" s="81"/>
      <c r="Z588" s="81"/>
      <c r="AA588" s="81"/>
      <c r="AB588" s="81"/>
      <c r="AC588" s="81"/>
      <c r="AD588" s="81"/>
      <c r="AE588" s="81"/>
      <c r="AF588" s="81"/>
      <c r="AG588" s="81"/>
      <c r="AH588" s="81"/>
      <c r="AI588" s="81"/>
      <c r="AJ588" s="81"/>
      <c r="AK588" s="81"/>
      <c r="AL588" s="81"/>
      <c r="AM588" s="81"/>
      <c r="AN588" s="81"/>
      <c r="AO588" s="81"/>
    </row>
    <row r="589" customFormat="false" ht="12.75" hidden="false" customHeight="true" outlineLevel="0" collapsed="false">
      <c r="A589" s="0"/>
      <c r="B589" s="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c r="AE589" s="81"/>
      <c r="AF589" s="81"/>
      <c r="AG589" s="81"/>
      <c r="AH589" s="81"/>
      <c r="AI589" s="81"/>
      <c r="AJ589" s="81"/>
      <c r="AK589" s="81"/>
      <c r="AL589" s="81"/>
      <c r="AM589" s="81"/>
      <c r="AN589" s="81"/>
      <c r="AO589" s="81"/>
    </row>
    <row r="590" customFormat="false" ht="12.75" hidden="false" customHeight="true" outlineLevel="0" collapsed="false">
      <c r="A590" s="0"/>
      <c r="B590" s="0"/>
      <c r="C590" s="81"/>
      <c r="D590" s="81"/>
      <c r="E590" s="81"/>
      <c r="F590" s="81"/>
      <c r="G590" s="81"/>
      <c r="H590" s="81"/>
      <c r="I590" s="81"/>
      <c r="J590" s="81"/>
      <c r="K590" s="81"/>
      <c r="L590" s="81"/>
      <c r="M590" s="81"/>
      <c r="N590" s="81"/>
      <c r="O590" s="81"/>
      <c r="P590" s="81"/>
      <c r="Q590" s="81"/>
      <c r="R590" s="81"/>
      <c r="S590" s="81"/>
      <c r="T590" s="81"/>
      <c r="U590" s="81"/>
      <c r="V590" s="81"/>
      <c r="W590" s="81"/>
      <c r="X590" s="81"/>
      <c r="Y590" s="81"/>
      <c r="Z590" s="81"/>
      <c r="AA590" s="81"/>
      <c r="AB590" s="81"/>
      <c r="AC590" s="81"/>
      <c r="AD590" s="81"/>
      <c r="AE590" s="81"/>
      <c r="AF590" s="81"/>
      <c r="AG590" s="81"/>
      <c r="AH590" s="81"/>
      <c r="AI590" s="81"/>
      <c r="AJ590" s="81"/>
      <c r="AK590" s="81"/>
      <c r="AL590" s="81"/>
      <c r="AM590" s="81"/>
      <c r="AN590" s="81"/>
      <c r="AO590" s="81"/>
    </row>
    <row r="591" customFormat="false" ht="12.75" hidden="false" customHeight="true" outlineLevel="0" collapsed="false">
      <c r="A591" s="0"/>
      <c r="B591" s="0"/>
      <c r="C591" s="81"/>
      <c r="D591" s="81"/>
      <c r="E591" s="81"/>
      <c r="F591" s="81"/>
      <c r="G591" s="81"/>
      <c r="H591" s="81"/>
      <c r="I591" s="81"/>
      <c r="J591" s="81"/>
      <c r="K591" s="81"/>
      <c r="L591" s="81"/>
      <c r="M591" s="81"/>
      <c r="N591" s="81"/>
      <c r="O591" s="81"/>
      <c r="P591" s="81"/>
      <c r="Q591" s="81"/>
      <c r="R591" s="81"/>
      <c r="S591" s="81"/>
      <c r="T591" s="81"/>
      <c r="U591" s="81"/>
      <c r="V591" s="81"/>
      <c r="W591" s="81"/>
      <c r="X591" s="81"/>
      <c r="Y591" s="81"/>
      <c r="Z591" s="81"/>
      <c r="AA591" s="81"/>
      <c r="AB591" s="81"/>
      <c r="AC591" s="81"/>
      <c r="AD591" s="81"/>
      <c r="AE591" s="81"/>
      <c r="AF591" s="81"/>
      <c r="AG591" s="81"/>
      <c r="AH591" s="81"/>
      <c r="AI591" s="81"/>
      <c r="AJ591" s="81"/>
      <c r="AK591" s="81"/>
      <c r="AL591" s="81"/>
      <c r="AM591" s="81"/>
      <c r="AN591" s="81"/>
      <c r="AO591" s="81"/>
    </row>
    <row r="592" customFormat="false" ht="12.75" hidden="false" customHeight="true" outlineLevel="0" collapsed="false">
      <c r="A592" s="0"/>
      <c r="B592" s="0"/>
      <c r="C592" s="81"/>
      <c r="D592" s="81"/>
      <c r="E592" s="81"/>
      <c r="F592" s="81"/>
      <c r="G592" s="81"/>
      <c r="H592" s="81"/>
      <c r="I592" s="81"/>
      <c r="J592" s="81"/>
      <c r="K592" s="81"/>
      <c r="L592" s="81"/>
      <c r="M592" s="81"/>
      <c r="N592" s="81"/>
      <c r="O592" s="81"/>
      <c r="P592" s="81"/>
      <c r="Q592" s="81"/>
      <c r="R592" s="81"/>
      <c r="S592" s="81"/>
      <c r="T592" s="81"/>
      <c r="U592" s="81"/>
      <c r="V592" s="81"/>
      <c r="W592" s="81"/>
      <c r="X592" s="81"/>
      <c r="Y592" s="81"/>
      <c r="Z592" s="81"/>
      <c r="AA592" s="81"/>
      <c r="AB592" s="81"/>
      <c r="AC592" s="81"/>
      <c r="AD592" s="81"/>
      <c r="AE592" s="81"/>
      <c r="AF592" s="81"/>
      <c r="AG592" s="81"/>
      <c r="AH592" s="81"/>
      <c r="AI592" s="81"/>
      <c r="AJ592" s="81"/>
      <c r="AK592" s="81"/>
      <c r="AL592" s="81"/>
      <c r="AM592" s="81"/>
      <c r="AN592" s="81"/>
      <c r="AO592" s="81"/>
    </row>
    <row r="593" customFormat="false" ht="12.75" hidden="false" customHeight="true" outlineLevel="0" collapsed="false">
      <c r="A593" s="0"/>
      <c r="B593" s="0"/>
      <c r="C593" s="81"/>
      <c r="D593" s="81"/>
      <c r="E593" s="81"/>
      <c r="F593" s="81"/>
      <c r="G593" s="81"/>
      <c r="H593" s="81"/>
      <c r="I593" s="81"/>
      <c r="J593" s="81"/>
      <c r="K593" s="81"/>
      <c r="L593" s="81"/>
      <c r="M593" s="81"/>
      <c r="N593" s="81"/>
      <c r="O593" s="81"/>
      <c r="P593" s="81"/>
      <c r="Q593" s="81"/>
      <c r="R593" s="81"/>
      <c r="S593" s="81"/>
      <c r="T593" s="81"/>
      <c r="U593" s="81"/>
      <c r="V593" s="81"/>
      <c r="W593" s="81"/>
      <c r="X593" s="81"/>
      <c r="Y593" s="81"/>
      <c r="Z593" s="81"/>
      <c r="AA593" s="81"/>
      <c r="AB593" s="81"/>
      <c r="AC593" s="81"/>
      <c r="AD593" s="81"/>
      <c r="AE593" s="81"/>
      <c r="AF593" s="81"/>
      <c r="AG593" s="81"/>
      <c r="AH593" s="81"/>
      <c r="AI593" s="81"/>
      <c r="AJ593" s="81"/>
      <c r="AK593" s="81"/>
      <c r="AL593" s="81"/>
      <c r="AM593" s="81"/>
      <c r="AN593" s="81"/>
      <c r="AO593" s="81"/>
    </row>
    <row r="594" customFormat="false" ht="12.75" hidden="false" customHeight="true" outlineLevel="0" collapsed="false">
      <c r="A594" s="0"/>
      <c r="B594" s="0"/>
      <c r="C594" s="81"/>
      <c r="D594" s="81"/>
      <c r="E594" s="81"/>
      <c r="F594" s="81"/>
      <c r="G594" s="81"/>
      <c r="H594" s="81"/>
      <c r="I594" s="81"/>
      <c r="J594" s="81"/>
      <c r="K594" s="81"/>
      <c r="L594" s="81"/>
      <c r="M594" s="81"/>
      <c r="N594" s="81"/>
      <c r="O594" s="81"/>
      <c r="P594" s="81"/>
      <c r="Q594" s="81"/>
      <c r="R594" s="81"/>
      <c r="S594" s="81"/>
      <c r="T594" s="81"/>
      <c r="U594" s="81"/>
      <c r="V594" s="81"/>
      <c r="W594" s="81"/>
      <c r="X594" s="81"/>
      <c r="Y594" s="81"/>
      <c r="Z594" s="81"/>
      <c r="AA594" s="81"/>
      <c r="AB594" s="81"/>
      <c r="AC594" s="81"/>
      <c r="AD594" s="81"/>
      <c r="AE594" s="81"/>
      <c r="AF594" s="81"/>
      <c r="AG594" s="81"/>
      <c r="AH594" s="81"/>
      <c r="AI594" s="81"/>
      <c r="AJ594" s="81"/>
      <c r="AK594" s="81"/>
      <c r="AL594" s="81"/>
      <c r="AM594" s="81"/>
      <c r="AN594" s="81"/>
      <c r="AO594" s="81"/>
    </row>
    <row r="595" customFormat="false" ht="12.75" hidden="false" customHeight="true" outlineLevel="0" collapsed="false">
      <c r="A595" s="0"/>
      <c r="B595" s="0"/>
      <c r="C595" s="81"/>
      <c r="D595" s="81"/>
      <c r="E595" s="81"/>
      <c r="F595" s="81"/>
      <c r="G595" s="81"/>
      <c r="H595" s="81"/>
      <c r="I595" s="81"/>
      <c r="J595" s="81"/>
      <c r="K595" s="81"/>
      <c r="L595" s="81"/>
      <c r="M595" s="81"/>
      <c r="N595" s="81"/>
      <c r="O595" s="81"/>
      <c r="P595" s="81"/>
      <c r="Q595" s="81"/>
      <c r="R595" s="81"/>
      <c r="S595" s="81"/>
      <c r="T595" s="81"/>
      <c r="U595" s="81"/>
      <c r="V595" s="81"/>
      <c r="W595" s="81"/>
      <c r="X595" s="81"/>
      <c r="Y595" s="81"/>
      <c r="Z595" s="81"/>
      <c r="AA595" s="81"/>
      <c r="AB595" s="81"/>
      <c r="AC595" s="81"/>
      <c r="AD595" s="81"/>
      <c r="AE595" s="81"/>
      <c r="AF595" s="81"/>
      <c r="AG595" s="81"/>
      <c r="AH595" s="81"/>
      <c r="AI595" s="81"/>
      <c r="AJ595" s="81"/>
      <c r="AK595" s="81"/>
      <c r="AL595" s="81"/>
      <c r="AM595" s="81"/>
      <c r="AN595" s="81"/>
      <c r="AO595" s="81"/>
    </row>
    <row r="596" customFormat="false" ht="12.75" hidden="false" customHeight="true" outlineLevel="0" collapsed="false">
      <c r="A596" s="0"/>
      <c r="B596" s="0"/>
      <c r="C596" s="81"/>
      <c r="D596" s="81"/>
      <c r="E596" s="81"/>
      <c r="F596" s="81"/>
      <c r="G596" s="81"/>
      <c r="H596" s="81"/>
      <c r="I596" s="81"/>
      <c r="J596" s="81"/>
      <c r="K596" s="81"/>
      <c r="L596" s="81"/>
      <c r="M596" s="81"/>
      <c r="N596" s="81"/>
      <c r="O596" s="81"/>
      <c r="P596" s="81"/>
      <c r="Q596" s="81"/>
      <c r="R596" s="81"/>
      <c r="S596" s="81"/>
      <c r="T596" s="81"/>
      <c r="U596" s="81"/>
      <c r="V596" s="81"/>
      <c r="W596" s="81"/>
      <c r="X596" s="81"/>
      <c r="Y596" s="81"/>
      <c r="Z596" s="81"/>
      <c r="AA596" s="81"/>
      <c r="AB596" s="81"/>
      <c r="AC596" s="81"/>
      <c r="AD596" s="81"/>
      <c r="AE596" s="81"/>
      <c r="AF596" s="81"/>
      <c r="AG596" s="81"/>
      <c r="AH596" s="81"/>
      <c r="AI596" s="81"/>
      <c r="AJ596" s="81"/>
      <c r="AK596" s="81"/>
      <c r="AL596" s="81"/>
      <c r="AM596" s="81"/>
      <c r="AN596" s="81"/>
      <c r="AO596" s="81"/>
    </row>
    <row r="597" customFormat="false" ht="12.75" hidden="false" customHeight="true" outlineLevel="0" collapsed="false">
      <c r="A597" s="0"/>
      <c r="B597" s="0"/>
      <c r="C597" s="81"/>
      <c r="D597" s="81"/>
      <c r="E597" s="81"/>
      <c r="F597" s="81"/>
      <c r="G597" s="81"/>
      <c r="H597" s="81"/>
      <c r="I597" s="81"/>
      <c r="J597" s="81"/>
      <c r="K597" s="81"/>
      <c r="L597" s="81"/>
      <c r="M597" s="81"/>
      <c r="N597" s="81"/>
      <c r="O597" s="81"/>
      <c r="P597" s="81"/>
      <c r="Q597" s="81"/>
      <c r="R597" s="81"/>
      <c r="S597" s="81"/>
      <c r="T597" s="81"/>
      <c r="U597" s="81"/>
      <c r="V597" s="81"/>
      <c r="W597" s="81"/>
      <c r="X597" s="81"/>
      <c r="Y597" s="81"/>
      <c r="Z597" s="81"/>
      <c r="AA597" s="81"/>
      <c r="AB597" s="81"/>
      <c r="AC597" s="81"/>
      <c r="AD597" s="81"/>
      <c r="AE597" s="81"/>
      <c r="AF597" s="81"/>
      <c r="AG597" s="81"/>
      <c r="AH597" s="81"/>
      <c r="AI597" s="81"/>
      <c r="AJ597" s="81"/>
      <c r="AK597" s="81"/>
      <c r="AL597" s="81"/>
      <c r="AM597" s="81"/>
      <c r="AN597" s="81"/>
      <c r="AO597" s="81"/>
    </row>
    <row r="598" customFormat="false" ht="12.75" hidden="false" customHeight="true" outlineLevel="0" collapsed="false">
      <c r="A598" s="0"/>
      <c r="B598" s="0"/>
      <c r="C598" s="81"/>
      <c r="D598" s="81"/>
      <c r="E598" s="81"/>
      <c r="F598" s="81"/>
      <c r="G598" s="81"/>
      <c r="H598" s="81"/>
      <c r="I598" s="81"/>
      <c r="J598" s="81"/>
      <c r="K598" s="81"/>
      <c r="L598" s="81"/>
      <c r="M598" s="81"/>
      <c r="N598" s="81"/>
      <c r="O598" s="81"/>
      <c r="P598" s="81"/>
      <c r="Q598" s="81"/>
      <c r="R598" s="81"/>
      <c r="S598" s="81"/>
      <c r="T598" s="81"/>
      <c r="U598" s="81"/>
      <c r="V598" s="81"/>
      <c r="W598" s="81"/>
      <c r="X598" s="81"/>
      <c r="Y598" s="81"/>
      <c r="Z598" s="81"/>
      <c r="AA598" s="81"/>
      <c r="AB598" s="81"/>
      <c r="AC598" s="81"/>
      <c r="AD598" s="81"/>
      <c r="AE598" s="81"/>
      <c r="AF598" s="81"/>
      <c r="AG598" s="81"/>
      <c r="AH598" s="81"/>
      <c r="AI598" s="81"/>
      <c r="AJ598" s="81"/>
      <c r="AK598" s="81"/>
      <c r="AL598" s="81"/>
      <c r="AM598" s="81"/>
      <c r="AN598" s="81"/>
      <c r="AO598" s="81"/>
    </row>
    <row r="599" customFormat="false" ht="12.75" hidden="false" customHeight="true" outlineLevel="0" collapsed="false">
      <c r="A599" s="0"/>
      <c r="B599" s="0"/>
      <c r="C599" s="81"/>
      <c r="D599" s="81"/>
      <c r="E599" s="81"/>
      <c r="F599" s="81"/>
      <c r="G599" s="81"/>
      <c r="H599" s="81"/>
      <c r="I599" s="81"/>
      <c r="J599" s="81"/>
      <c r="K599" s="81"/>
      <c r="L599" s="81"/>
      <c r="M599" s="81"/>
      <c r="N599" s="81"/>
      <c r="O599" s="81"/>
      <c r="P599" s="81"/>
      <c r="Q599" s="81"/>
      <c r="R599" s="81"/>
      <c r="S599" s="81"/>
      <c r="T599" s="81"/>
      <c r="U599" s="81"/>
      <c r="V599" s="81"/>
      <c r="W599" s="81"/>
      <c r="X599" s="81"/>
      <c r="Y599" s="81"/>
      <c r="Z599" s="81"/>
      <c r="AA599" s="81"/>
      <c r="AB599" s="81"/>
      <c r="AC599" s="81"/>
      <c r="AD599" s="81"/>
      <c r="AE599" s="81"/>
      <c r="AF599" s="81"/>
      <c r="AG599" s="81"/>
      <c r="AH599" s="81"/>
      <c r="AI599" s="81"/>
      <c r="AJ599" s="81"/>
      <c r="AK599" s="81"/>
      <c r="AL599" s="81"/>
      <c r="AM599" s="81"/>
      <c r="AN599" s="81"/>
      <c r="AO599" s="81"/>
    </row>
    <row r="600" customFormat="false" ht="12.75" hidden="false" customHeight="true" outlineLevel="0" collapsed="false">
      <c r="A600" s="0"/>
      <c r="B600" s="0"/>
      <c r="C600" s="81"/>
      <c r="D600" s="81"/>
      <c r="E600" s="81"/>
      <c r="F600" s="81"/>
      <c r="G600" s="81"/>
      <c r="H600" s="81"/>
      <c r="I600" s="81"/>
      <c r="J600" s="81"/>
      <c r="K600" s="81"/>
      <c r="L600" s="81"/>
      <c r="M600" s="81"/>
      <c r="N600" s="81"/>
      <c r="O600" s="81"/>
      <c r="P600" s="81"/>
      <c r="Q600" s="81"/>
      <c r="R600" s="81"/>
      <c r="S600" s="81"/>
      <c r="T600" s="81"/>
      <c r="U600" s="81"/>
      <c r="V600" s="81"/>
      <c r="W600" s="81"/>
      <c r="X600" s="81"/>
      <c r="Y600" s="81"/>
      <c r="Z600" s="81"/>
      <c r="AA600" s="81"/>
      <c r="AB600" s="81"/>
      <c r="AC600" s="81"/>
      <c r="AD600" s="81"/>
      <c r="AE600" s="81"/>
      <c r="AF600" s="81"/>
      <c r="AG600" s="81"/>
      <c r="AH600" s="81"/>
      <c r="AI600" s="81"/>
      <c r="AJ600" s="81"/>
      <c r="AK600" s="81"/>
      <c r="AL600" s="81"/>
      <c r="AM600" s="81"/>
      <c r="AN600" s="81"/>
      <c r="AO600" s="81"/>
    </row>
    <row r="601" customFormat="false" ht="12.75" hidden="false" customHeight="true" outlineLevel="0" collapsed="false">
      <c r="A601" s="0"/>
      <c r="B601" s="0"/>
      <c r="C601" s="81"/>
      <c r="D601" s="81"/>
      <c r="E601" s="81"/>
      <c r="F601" s="81"/>
      <c r="G601" s="81"/>
      <c r="H601" s="81"/>
      <c r="I601" s="81"/>
      <c r="J601" s="81"/>
      <c r="K601" s="81"/>
      <c r="L601" s="81"/>
      <c r="M601" s="81"/>
      <c r="N601" s="81"/>
      <c r="O601" s="81"/>
      <c r="P601" s="81"/>
      <c r="Q601" s="81"/>
      <c r="R601" s="81"/>
      <c r="S601" s="81"/>
      <c r="T601" s="81"/>
      <c r="U601" s="81"/>
      <c r="V601" s="81"/>
      <c r="W601" s="81"/>
      <c r="X601" s="81"/>
      <c r="Y601" s="81"/>
      <c r="Z601" s="81"/>
      <c r="AA601" s="81"/>
      <c r="AB601" s="81"/>
      <c r="AC601" s="81"/>
      <c r="AD601" s="81"/>
      <c r="AE601" s="81"/>
      <c r="AF601" s="81"/>
      <c r="AG601" s="81"/>
      <c r="AH601" s="81"/>
      <c r="AI601" s="81"/>
      <c r="AJ601" s="81"/>
      <c r="AK601" s="81"/>
      <c r="AL601" s="81"/>
      <c r="AM601" s="81"/>
      <c r="AN601" s="81"/>
      <c r="AO601" s="81"/>
    </row>
    <row r="602" customFormat="false" ht="12.75" hidden="false" customHeight="true" outlineLevel="0" collapsed="false">
      <c r="A602" s="0"/>
      <c r="B602" s="0"/>
      <c r="C602" s="81"/>
      <c r="D602" s="81"/>
      <c r="E602" s="81"/>
      <c r="F602" s="81"/>
      <c r="G602" s="81"/>
      <c r="H602" s="81"/>
      <c r="I602" s="81"/>
      <c r="J602" s="81"/>
      <c r="K602" s="81"/>
      <c r="L602" s="81"/>
      <c r="M602" s="81"/>
      <c r="N602" s="81"/>
      <c r="O602" s="81"/>
      <c r="P602" s="81"/>
      <c r="Q602" s="81"/>
      <c r="R602" s="81"/>
      <c r="S602" s="81"/>
      <c r="T602" s="81"/>
      <c r="U602" s="81"/>
      <c r="V602" s="81"/>
      <c r="W602" s="81"/>
      <c r="X602" s="81"/>
      <c r="Y602" s="81"/>
      <c r="Z602" s="81"/>
      <c r="AA602" s="81"/>
      <c r="AB602" s="81"/>
      <c r="AC602" s="81"/>
      <c r="AD602" s="81"/>
      <c r="AE602" s="81"/>
      <c r="AF602" s="81"/>
      <c r="AG602" s="81"/>
      <c r="AH602" s="81"/>
      <c r="AI602" s="81"/>
      <c r="AJ602" s="81"/>
      <c r="AK602" s="81"/>
      <c r="AL602" s="81"/>
      <c r="AM602" s="81"/>
      <c r="AN602" s="81"/>
      <c r="AO602" s="81"/>
    </row>
    <row r="603" customFormat="false" ht="12.75" hidden="false" customHeight="true" outlineLevel="0" collapsed="false">
      <c r="A603" s="0"/>
      <c r="B603" s="0"/>
      <c r="C603" s="81"/>
      <c r="D603" s="81"/>
      <c r="E603" s="81"/>
      <c r="F603" s="81"/>
      <c r="G603" s="81"/>
      <c r="H603" s="81"/>
      <c r="I603" s="81"/>
      <c r="J603" s="81"/>
      <c r="K603" s="81"/>
      <c r="L603" s="81"/>
      <c r="M603" s="81"/>
      <c r="N603" s="81"/>
      <c r="O603" s="81"/>
      <c r="P603" s="81"/>
      <c r="Q603" s="81"/>
      <c r="R603" s="81"/>
      <c r="S603" s="81"/>
      <c r="T603" s="81"/>
      <c r="U603" s="81"/>
      <c r="V603" s="81"/>
      <c r="W603" s="81"/>
      <c r="X603" s="81"/>
      <c r="Y603" s="81"/>
      <c r="Z603" s="81"/>
      <c r="AA603" s="81"/>
      <c r="AB603" s="81"/>
      <c r="AC603" s="81"/>
      <c r="AD603" s="81"/>
      <c r="AE603" s="81"/>
      <c r="AF603" s="81"/>
      <c r="AG603" s="81"/>
      <c r="AH603" s="81"/>
      <c r="AI603" s="81"/>
      <c r="AJ603" s="81"/>
      <c r="AK603" s="81"/>
      <c r="AL603" s="81"/>
      <c r="AM603" s="81"/>
      <c r="AN603" s="81"/>
      <c r="AO603" s="81"/>
    </row>
    <row r="604" customFormat="false" ht="12.75" hidden="false" customHeight="true" outlineLevel="0" collapsed="false">
      <c r="A604" s="0"/>
      <c r="B604" s="0"/>
      <c r="C604" s="81"/>
      <c r="D604" s="81"/>
      <c r="E604" s="81"/>
      <c r="F604" s="81"/>
      <c r="G604" s="81"/>
      <c r="H604" s="81"/>
      <c r="I604" s="81"/>
      <c r="J604" s="81"/>
      <c r="K604" s="81"/>
      <c r="L604" s="81"/>
      <c r="M604" s="81"/>
      <c r="N604" s="81"/>
      <c r="O604" s="81"/>
      <c r="P604" s="81"/>
      <c r="Q604" s="81"/>
      <c r="R604" s="81"/>
      <c r="S604" s="81"/>
      <c r="T604" s="81"/>
      <c r="U604" s="81"/>
      <c r="V604" s="81"/>
      <c r="W604" s="81"/>
      <c r="X604" s="81"/>
      <c r="Y604" s="81"/>
      <c r="Z604" s="81"/>
      <c r="AA604" s="81"/>
      <c r="AB604" s="81"/>
      <c r="AC604" s="81"/>
      <c r="AD604" s="81"/>
      <c r="AE604" s="81"/>
      <c r="AF604" s="81"/>
      <c r="AG604" s="81"/>
      <c r="AH604" s="81"/>
      <c r="AI604" s="81"/>
      <c r="AJ604" s="81"/>
      <c r="AK604" s="81"/>
      <c r="AL604" s="81"/>
      <c r="AM604" s="81"/>
      <c r="AN604" s="81"/>
      <c r="AO604" s="81"/>
    </row>
    <row r="605" customFormat="false" ht="12.75" hidden="false" customHeight="true" outlineLevel="0" collapsed="false">
      <c r="A605" s="0"/>
      <c r="B605" s="0"/>
      <c r="C605" s="81"/>
      <c r="D605" s="81"/>
      <c r="E605" s="81"/>
      <c r="F605" s="81"/>
      <c r="G605" s="81"/>
      <c r="H605" s="81"/>
      <c r="I605" s="81"/>
      <c r="J605" s="81"/>
      <c r="K605" s="81"/>
      <c r="L605" s="81"/>
      <c r="M605" s="81"/>
      <c r="N605" s="81"/>
      <c r="O605" s="81"/>
      <c r="P605" s="81"/>
      <c r="Q605" s="81"/>
      <c r="R605" s="81"/>
      <c r="S605" s="81"/>
      <c r="T605" s="81"/>
      <c r="U605" s="81"/>
      <c r="V605" s="81"/>
      <c r="W605" s="81"/>
      <c r="X605" s="81"/>
      <c r="Y605" s="81"/>
      <c r="Z605" s="81"/>
      <c r="AA605" s="81"/>
      <c r="AB605" s="81"/>
      <c r="AC605" s="81"/>
      <c r="AD605" s="81"/>
      <c r="AE605" s="81"/>
      <c r="AF605" s="81"/>
      <c r="AG605" s="81"/>
      <c r="AH605" s="81"/>
      <c r="AI605" s="81"/>
      <c r="AJ605" s="81"/>
      <c r="AK605" s="81"/>
      <c r="AL605" s="81"/>
      <c r="AM605" s="81"/>
      <c r="AN605" s="81"/>
      <c r="AO605" s="81"/>
    </row>
    <row r="606" customFormat="false" ht="12.75" hidden="false" customHeight="true" outlineLevel="0" collapsed="false">
      <c r="A606" s="0"/>
      <c r="B606" s="0"/>
      <c r="C606" s="81"/>
      <c r="D606" s="81"/>
      <c r="E606" s="81"/>
      <c r="F606" s="81"/>
      <c r="G606" s="81"/>
      <c r="H606" s="81"/>
      <c r="I606" s="81"/>
      <c r="J606" s="81"/>
      <c r="K606" s="81"/>
      <c r="L606" s="81"/>
      <c r="M606" s="81"/>
      <c r="N606" s="81"/>
      <c r="O606" s="81"/>
      <c r="P606" s="81"/>
      <c r="Q606" s="81"/>
      <c r="R606" s="81"/>
      <c r="S606" s="81"/>
      <c r="T606" s="81"/>
      <c r="U606" s="81"/>
      <c r="V606" s="81"/>
      <c r="W606" s="81"/>
      <c r="X606" s="81"/>
      <c r="Y606" s="81"/>
      <c r="Z606" s="81"/>
      <c r="AA606" s="81"/>
      <c r="AB606" s="81"/>
      <c r="AC606" s="81"/>
      <c r="AD606" s="81"/>
      <c r="AE606" s="81"/>
      <c r="AF606" s="81"/>
      <c r="AG606" s="81"/>
      <c r="AH606" s="81"/>
      <c r="AI606" s="81"/>
      <c r="AJ606" s="81"/>
      <c r="AK606" s="81"/>
      <c r="AL606" s="81"/>
      <c r="AM606" s="81"/>
      <c r="AN606" s="81"/>
      <c r="AO606" s="81"/>
    </row>
    <row r="607" customFormat="false" ht="12.75" hidden="false" customHeight="true" outlineLevel="0" collapsed="false">
      <c r="A607" s="0"/>
      <c r="B607" s="0"/>
      <c r="C607" s="81"/>
      <c r="D607" s="81"/>
      <c r="E607" s="81"/>
      <c r="F607" s="81"/>
      <c r="G607" s="81"/>
      <c r="H607" s="81"/>
      <c r="I607" s="81"/>
      <c r="J607" s="81"/>
      <c r="K607" s="81"/>
      <c r="L607" s="81"/>
      <c r="M607" s="81"/>
      <c r="N607" s="81"/>
      <c r="O607" s="81"/>
      <c r="P607" s="81"/>
      <c r="Q607" s="81"/>
      <c r="R607" s="81"/>
      <c r="S607" s="81"/>
      <c r="T607" s="81"/>
      <c r="U607" s="81"/>
      <c r="V607" s="81"/>
      <c r="W607" s="81"/>
      <c r="X607" s="81"/>
      <c r="Y607" s="81"/>
      <c r="Z607" s="81"/>
      <c r="AA607" s="81"/>
      <c r="AB607" s="81"/>
      <c r="AC607" s="81"/>
      <c r="AD607" s="81"/>
      <c r="AE607" s="81"/>
      <c r="AF607" s="81"/>
      <c r="AG607" s="81"/>
      <c r="AH607" s="81"/>
      <c r="AI607" s="81"/>
      <c r="AJ607" s="81"/>
      <c r="AK607" s="81"/>
      <c r="AL607" s="81"/>
      <c r="AM607" s="81"/>
      <c r="AN607" s="81"/>
      <c r="AO607" s="81"/>
    </row>
    <row r="608" customFormat="false" ht="12.75" hidden="false" customHeight="true" outlineLevel="0" collapsed="false">
      <c r="A608" s="0"/>
      <c r="B608" s="0"/>
      <c r="C608" s="81"/>
      <c r="D608" s="81"/>
      <c r="E608" s="81"/>
      <c r="F608" s="81"/>
      <c r="G608" s="81"/>
      <c r="H608" s="81"/>
      <c r="I608" s="81"/>
      <c r="J608" s="81"/>
      <c r="K608" s="81"/>
      <c r="L608" s="81"/>
      <c r="M608" s="81"/>
      <c r="N608" s="81"/>
      <c r="O608" s="81"/>
      <c r="P608" s="81"/>
      <c r="Q608" s="81"/>
      <c r="R608" s="81"/>
      <c r="S608" s="81"/>
      <c r="T608" s="81"/>
      <c r="U608" s="81"/>
      <c r="V608" s="81"/>
      <c r="W608" s="81"/>
      <c r="X608" s="81"/>
      <c r="Y608" s="81"/>
      <c r="Z608" s="81"/>
      <c r="AA608" s="81"/>
      <c r="AB608" s="81"/>
      <c r="AC608" s="81"/>
      <c r="AD608" s="81"/>
      <c r="AE608" s="81"/>
      <c r="AF608" s="81"/>
      <c r="AG608" s="81"/>
      <c r="AH608" s="81"/>
      <c r="AI608" s="81"/>
      <c r="AJ608" s="81"/>
      <c r="AK608" s="81"/>
      <c r="AL608" s="81"/>
      <c r="AM608" s="81"/>
      <c r="AN608" s="81"/>
      <c r="AO608" s="81"/>
    </row>
    <row r="609" customFormat="false" ht="12.75" hidden="false" customHeight="true" outlineLevel="0" collapsed="false">
      <c r="A609" s="0"/>
      <c r="B609" s="0"/>
      <c r="C609" s="81"/>
      <c r="D609" s="81"/>
      <c r="E609" s="81"/>
      <c r="F609" s="81"/>
      <c r="G609" s="81"/>
      <c r="H609" s="81"/>
      <c r="I609" s="81"/>
      <c r="J609" s="81"/>
      <c r="K609" s="81"/>
      <c r="L609" s="81"/>
      <c r="M609" s="81"/>
      <c r="N609" s="81"/>
      <c r="O609" s="81"/>
      <c r="P609" s="81"/>
      <c r="Q609" s="81"/>
      <c r="R609" s="81"/>
      <c r="S609" s="81"/>
      <c r="T609" s="81"/>
      <c r="U609" s="81"/>
      <c r="V609" s="81"/>
      <c r="W609" s="81"/>
      <c r="X609" s="81"/>
      <c r="Y609" s="81"/>
      <c r="Z609" s="81"/>
      <c r="AA609" s="81"/>
      <c r="AB609" s="81"/>
      <c r="AC609" s="81"/>
      <c r="AD609" s="81"/>
      <c r="AE609" s="81"/>
      <c r="AF609" s="81"/>
      <c r="AG609" s="81"/>
      <c r="AH609" s="81"/>
      <c r="AI609" s="81"/>
      <c r="AJ609" s="81"/>
      <c r="AK609" s="81"/>
      <c r="AL609" s="81"/>
      <c r="AM609" s="81"/>
      <c r="AN609" s="81"/>
      <c r="AO609" s="81"/>
    </row>
    <row r="610" customFormat="false" ht="12.75" hidden="false" customHeight="true" outlineLevel="0" collapsed="false">
      <c r="A610" s="0"/>
      <c r="B610" s="0"/>
      <c r="C610" s="81"/>
      <c r="D610" s="81"/>
      <c r="E610" s="81"/>
      <c r="F610" s="81"/>
      <c r="G610" s="81"/>
      <c r="H610" s="81"/>
      <c r="I610" s="81"/>
      <c r="J610" s="81"/>
      <c r="K610" s="81"/>
      <c r="L610" s="81"/>
      <c r="M610" s="81"/>
      <c r="N610" s="81"/>
      <c r="O610" s="81"/>
      <c r="P610" s="81"/>
      <c r="Q610" s="81"/>
      <c r="R610" s="81"/>
      <c r="S610" s="81"/>
      <c r="T610" s="81"/>
      <c r="U610" s="81"/>
      <c r="V610" s="81"/>
      <c r="W610" s="81"/>
      <c r="X610" s="81"/>
      <c r="Y610" s="81"/>
      <c r="Z610" s="81"/>
      <c r="AA610" s="81"/>
      <c r="AB610" s="81"/>
      <c r="AC610" s="81"/>
      <c r="AD610" s="81"/>
      <c r="AE610" s="81"/>
      <c r="AF610" s="81"/>
      <c r="AG610" s="81"/>
      <c r="AH610" s="81"/>
      <c r="AI610" s="81"/>
      <c r="AJ610" s="81"/>
      <c r="AK610" s="81"/>
      <c r="AL610" s="81"/>
      <c r="AM610" s="81"/>
      <c r="AN610" s="81"/>
      <c r="AO610" s="81"/>
    </row>
    <row r="611" customFormat="false" ht="12.75" hidden="false" customHeight="true" outlineLevel="0" collapsed="false">
      <c r="A611" s="0"/>
      <c r="B611" s="0"/>
      <c r="C611" s="81"/>
      <c r="D611" s="81"/>
      <c r="E611" s="81"/>
      <c r="F611" s="81"/>
      <c r="G611" s="81"/>
      <c r="H611" s="81"/>
      <c r="I611" s="81"/>
      <c r="J611" s="81"/>
      <c r="K611" s="81"/>
      <c r="L611" s="81"/>
      <c r="M611" s="81"/>
      <c r="N611" s="81"/>
      <c r="O611" s="81"/>
      <c r="P611" s="81"/>
      <c r="Q611" s="81"/>
      <c r="R611" s="81"/>
      <c r="S611" s="81"/>
      <c r="T611" s="81"/>
      <c r="U611" s="81"/>
      <c r="V611" s="81"/>
      <c r="W611" s="81"/>
      <c r="X611" s="81"/>
      <c r="Y611" s="81"/>
      <c r="Z611" s="81"/>
      <c r="AA611" s="81"/>
      <c r="AB611" s="81"/>
      <c r="AC611" s="81"/>
      <c r="AD611" s="81"/>
      <c r="AE611" s="81"/>
      <c r="AF611" s="81"/>
      <c r="AG611" s="81"/>
      <c r="AH611" s="81"/>
      <c r="AI611" s="81"/>
      <c r="AJ611" s="81"/>
      <c r="AK611" s="81"/>
      <c r="AL611" s="81"/>
      <c r="AM611" s="81"/>
      <c r="AN611" s="81"/>
      <c r="AO611" s="81"/>
    </row>
    <row r="612" customFormat="false" ht="12.75" hidden="false" customHeight="true" outlineLevel="0" collapsed="false">
      <c r="A612" s="0"/>
      <c r="B612" s="0"/>
      <c r="C612" s="81"/>
      <c r="D612" s="81"/>
      <c r="E612" s="81"/>
      <c r="F612" s="81"/>
      <c r="G612" s="81"/>
      <c r="H612" s="81"/>
      <c r="I612" s="81"/>
      <c r="J612" s="81"/>
      <c r="K612" s="81"/>
      <c r="L612" s="81"/>
      <c r="M612" s="81"/>
      <c r="N612" s="81"/>
      <c r="O612" s="81"/>
      <c r="P612" s="81"/>
      <c r="Q612" s="81"/>
      <c r="R612" s="81"/>
      <c r="S612" s="81"/>
      <c r="T612" s="81"/>
      <c r="U612" s="81"/>
      <c r="V612" s="81"/>
      <c r="W612" s="81"/>
      <c r="X612" s="81"/>
      <c r="Y612" s="81"/>
      <c r="Z612" s="81"/>
      <c r="AA612" s="81"/>
      <c r="AB612" s="81"/>
      <c r="AC612" s="81"/>
      <c r="AD612" s="81"/>
      <c r="AE612" s="81"/>
      <c r="AF612" s="81"/>
      <c r="AG612" s="81"/>
      <c r="AH612" s="81"/>
      <c r="AI612" s="81"/>
      <c r="AJ612" s="81"/>
      <c r="AK612" s="81"/>
      <c r="AL612" s="81"/>
      <c r="AM612" s="81"/>
      <c r="AN612" s="81"/>
      <c r="AO612" s="81"/>
    </row>
    <row r="613" customFormat="false" ht="12.75" hidden="false" customHeight="true" outlineLevel="0" collapsed="false">
      <c r="A613" s="0"/>
      <c r="B613" s="0"/>
      <c r="C613" s="81"/>
      <c r="D613" s="81"/>
      <c r="E613" s="81"/>
      <c r="F613" s="81"/>
      <c r="G613" s="81"/>
      <c r="H613" s="81"/>
      <c r="I613" s="81"/>
      <c r="J613" s="81"/>
      <c r="K613" s="81"/>
      <c r="L613" s="81"/>
      <c r="M613" s="81"/>
      <c r="N613" s="81"/>
      <c r="O613" s="81"/>
      <c r="P613" s="81"/>
      <c r="Q613" s="81"/>
      <c r="R613" s="81"/>
      <c r="S613" s="81"/>
      <c r="T613" s="81"/>
      <c r="U613" s="81"/>
      <c r="V613" s="81"/>
      <c r="W613" s="81"/>
      <c r="X613" s="81"/>
      <c r="Y613" s="81"/>
      <c r="Z613" s="81"/>
      <c r="AA613" s="81"/>
      <c r="AB613" s="81"/>
      <c r="AC613" s="81"/>
      <c r="AD613" s="81"/>
      <c r="AE613" s="81"/>
      <c r="AF613" s="81"/>
      <c r="AG613" s="81"/>
      <c r="AH613" s="81"/>
      <c r="AI613" s="81"/>
      <c r="AJ613" s="81"/>
      <c r="AK613" s="81"/>
      <c r="AL613" s="81"/>
      <c r="AM613" s="81"/>
      <c r="AN613" s="81"/>
      <c r="AO613" s="81"/>
    </row>
    <row r="614" customFormat="false" ht="12.75" hidden="false" customHeight="true" outlineLevel="0" collapsed="false">
      <c r="A614" s="0"/>
      <c r="B614" s="0"/>
      <c r="C614" s="81"/>
      <c r="D614" s="81"/>
      <c r="E614" s="81"/>
      <c r="F614" s="81"/>
      <c r="G614" s="81"/>
      <c r="H614" s="81"/>
      <c r="I614" s="81"/>
      <c r="J614" s="81"/>
      <c r="K614" s="81"/>
      <c r="L614" s="81"/>
      <c r="M614" s="81"/>
      <c r="N614" s="81"/>
      <c r="O614" s="81"/>
      <c r="P614" s="81"/>
      <c r="Q614" s="81"/>
      <c r="R614" s="81"/>
      <c r="S614" s="81"/>
      <c r="T614" s="81"/>
      <c r="U614" s="81"/>
      <c r="V614" s="81"/>
      <c r="W614" s="81"/>
      <c r="X614" s="81"/>
      <c r="Y614" s="81"/>
      <c r="Z614" s="81"/>
      <c r="AA614" s="81"/>
      <c r="AB614" s="81"/>
      <c r="AC614" s="81"/>
      <c r="AD614" s="81"/>
      <c r="AE614" s="81"/>
      <c r="AF614" s="81"/>
      <c r="AG614" s="81"/>
      <c r="AH614" s="81"/>
      <c r="AI614" s="81"/>
      <c r="AJ614" s="81"/>
      <c r="AK614" s="81"/>
      <c r="AL614" s="81"/>
      <c r="AM614" s="81"/>
      <c r="AN614" s="81"/>
      <c r="AO614" s="81"/>
    </row>
    <row r="615" customFormat="false" ht="12.75" hidden="false" customHeight="true" outlineLevel="0" collapsed="false">
      <c r="A615" s="0"/>
      <c r="B615" s="0"/>
      <c r="C615" s="81"/>
      <c r="D615" s="81"/>
      <c r="E615" s="81"/>
      <c r="F615" s="81"/>
      <c r="G615" s="81"/>
      <c r="H615" s="81"/>
      <c r="I615" s="81"/>
      <c r="J615" s="81"/>
      <c r="K615" s="81"/>
      <c r="L615" s="81"/>
      <c r="M615" s="81"/>
      <c r="N615" s="81"/>
      <c r="O615" s="81"/>
      <c r="P615" s="81"/>
      <c r="Q615" s="81"/>
      <c r="R615" s="81"/>
      <c r="S615" s="81"/>
      <c r="T615" s="81"/>
      <c r="U615" s="81"/>
      <c r="V615" s="81"/>
      <c r="W615" s="81"/>
      <c r="X615" s="81"/>
      <c r="Y615" s="81"/>
      <c r="Z615" s="81"/>
      <c r="AA615" s="81"/>
      <c r="AB615" s="81"/>
      <c r="AC615" s="81"/>
      <c r="AD615" s="81"/>
      <c r="AE615" s="81"/>
      <c r="AF615" s="81"/>
      <c r="AG615" s="81"/>
      <c r="AH615" s="81"/>
      <c r="AI615" s="81"/>
      <c r="AJ615" s="81"/>
      <c r="AK615" s="81"/>
      <c r="AL615" s="81"/>
      <c r="AM615" s="81"/>
      <c r="AN615" s="81"/>
      <c r="AO615" s="81"/>
    </row>
    <row r="616" customFormat="false" ht="12.75" hidden="false" customHeight="true" outlineLevel="0" collapsed="false">
      <c r="A616" s="0"/>
      <c r="B616" s="0"/>
      <c r="C616" s="81"/>
      <c r="D616" s="81"/>
      <c r="E616" s="81"/>
      <c r="F616" s="81"/>
      <c r="G616" s="81"/>
      <c r="H616" s="81"/>
      <c r="I616" s="81"/>
      <c r="J616" s="81"/>
      <c r="K616" s="81"/>
      <c r="L616" s="81"/>
      <c r="M616" s="81"/>
      <c r="N616" s="81"/>
      <c r="O616" s="81"/>
      <c r="P616" s="81"/>
      <c r="Q616" s="81"/>
      <c r="R616" s="81"/>
      <c r="S616" s="81"/>
      <c r="T616" s="81"/>
      <c r="U616" s="81"/>
      <c r="V616" s="81"/>
      <c r="W616" s="81"/>
      <c r="X616" s="81"/>
      <c r="Y616" s="81"/>
      <c r="Z616" s="81"/>
      <c r="AA616" s="81"/>
      <c r="AB616" s="81"/>
      <c r="AC616" s="81"/>
      <c r="AD616" s="81"/>
      <c r="AE616" s="81"/>
      <c r="AF616" s="81"/>
      <c r="AG616" s="81"/>
      <c r="AH616" s="81"/>
      <c r="AI616" s="81"/>
      <c r="AJ616" s="81"/>
      <c r="AK616" s="81"/>
      <c r="AL616" s="81"/>
      <c r="AM616" s="81"/>
      <c r="AN616" s="81"/>
      <c r="AO616" s="81"/>
    </row>
    <row r="617" customFormat="false" ht="12.75" hidden="false" customHeight="true" outlineLevel="0" collapsed="false">
      <c r="A617" s="0"/>
      <c r="B617" s="0"/>
      <c r="C617" s="81"/>
      <c r="D617" s="81"/>
      <c r="E617" s="81"/>
      <c r="F617" s="81"/>
      <c r="G617" s="81"/>
      <c r="H617" s="81"/>
      <c r="I617" s="81"/>
      <c r="J617" s="81"/>
      <c r="K617" s="81"/>
      <c r="L617" s="81"/>
      <c r="M617" s="81"/>
      <c r="N617" s="81"/>
      <c r="O617" s="81"/>
      <c r="P617" s="81"/>
      <c r="Q617" s="81"/>
      <c r="R617" s="81"/>
      <c r="S617" s="81"/>
      <c r="T617" s="81"/>
      <c r="U617" s="81"/>
      <c r="V617" s="81"/>
      <c r="W617" s="81"/>
      <c r="X617" s="81"/>
      <c r="Y617" s="81"/>
      <c r="Z617" s="81"/>
      <c r="AA617" s="81"/>
      <c r="AB617" s="81"/>
      <c r="AC617" s="81"/>
      <c r="AD617" s="81"/>
      <c r="AE617" s="81"/>
      <c r="AF617" s="81"/>
      <c r="AG617" s="81"/>
      <c r="AH617" s="81"/>
      <c r="AI617" s="81"/>
      <c r="AJ617" s="81"/>
      <c r="AK617" s="81"/>
      <c r="AL617" s="81"/>
      <c r="AM617" s="81"/>
      <c r="AN617" s="81"/>
      <c r="AO617" s="81"/>
    </row>
    <row r="618" customFormat="false" ht="12.75" hidden="false" customHeight="true" outlineLevel="0" collapsed="false">
      <c r="A618" s="0"/>
      <c r="B618" s="0"/>
      <c r="C618" s="81"/>
      <c r="D618" s="81"/>
      <c r="E618" s="81"/>
      <c r="F618" s="81"/>
      <c r="G618" s="81"/>
      <c r="H618" s="81"/>
      <c r="I618" s="81"/>
      <c r="J618" s="81"/>
      <c r="K618" s="81"/>
      <c r="L618" s="81"/>
      <c r="M618" s="81"/>
      <c r="N618" s="81"/>
      <c r="O618" s="81"/>
      <c r="P618" s="81"/>
      <c r="Q618" s="81"/>
      <c r="R618" s="81"/>
      <c r="S618" s="81"/>
      <c r="T618" s="81"/>
      <c r="U618" s="81"/>
      <c r="V618" s="81"/>
      <c r="W618" s="81"/>
      <c r="X618" s="81"/>
      <c r="Y618" s="81"/>
      <c r="Z618" s="81"/>
      <c r="AA618" s="81"/>
      <c r="AB618" s="81"/>
      <c r="AC618" s="81"/>
      <c r="AD618" s="81"/>
      <c r="AE618" s="81"/>
      <c r="AF618" s="81"/>
      <c r="AG618" s="81"/>
      <c r="AH618" s="81"/>
      <c r="AI618" s="81"/>
      <c r="AJ618" s="81"/>
      <c r="AK618" s="81"/>
      <c r="AL618" s="81"/>
      <c r="AM618" s="81"/>
      <c r="AN618" s="81"/>
      <c r="AO618" s="81"/>
    </row>
    <row r="619" customFormat="false" ht="12.75" hidden="false" customHeight="true" outlineLevel="0" collapsed="false">
      <c r="A619" s="0"/>
      <c r="B619" s="0"/>
      <c r="C619" s="81"/>
      <c r="D619" s="81"/>
      <c r="E619" s="81"/>
      <c r="F619" s="81"/>
      <c r="G619" s="81"/>
      <c r="H619" s="81"/>
      <c r="I619" s="81"/>
      <c r="J619" s="81"/>
      <c r="K619" s="81"/>
      <c r="L619" s="81"/>
      <c r="M619" s="81"/>
      <c r="N619" s="81"/>
      <c r="O619" s="81"/>
      <c r="P619" s="81"/>
      <c r="Q619" s="81"/>
      <c r="R619" s="81"/>
      <c r="S619" s="81"/>
      <c r="T619" s="81"/>
      <c r="U619" s="81"/>
      <c r="V619" s="81"/>
      <c r="W619" s="81"/>
      <c r="X619" s="81"/>
      <c r="Y619" s="81"/>
      <c r="Z619" s="81"/>
      <c r="AA619" s="81"/>
      <c r="AB619" s="81"/>
      <c r="AC619" s="81"/>
      <c r="AD619" s="81"/>
      <c r="AE619" s="81"/>
      <c r="AF619" s="81"/>
      <c r="AG619" s="81"/>
      <c r="AH619" s="81"/>
      <c r="AI619" s="81"/>
      <c r="AJ619" s="81"/>
      <c r="AK619" s="81"/>
      <c r="AL619" s="81"/>
      <c r="AM619" s="81"/>
      <c r="AN619" s="81"/>
      <c r="AO619" s="81"/>
    </row>
    <row r="620" customFormat="false" ht="12.75" hidden="false" customHeight="true" outlineLevel="0" collapsed="false">
      <c r="A620" s="0"/>
      <c r="B620" s="0"/>
      <c r="C620" s="81"/>
      <c r="D620" s="81"/>
      <c r="E620" s="81"/>
      <c r="F620" s="81"/>
      <c r="G620" s="81"/>
      <c r="H620" s="81"/>
      <c r="I620" s="81"/>
      <c r="J620" s="81"/>
      <c r="K620" s="81"/>
      <c r="L620" s="81"/>
      <c r="M620" s="81"/>
      <c r="N620" s="81"/>
      <c r="O620" s="81"/>
      <c r="P620" s="81"/>
      <c r="Q620" s="81"/>
      <c r="R620" s="81"/>
      <c r="S620" s="81"/>
      <c r="T620" s="81"/>
      <c r="U620" s="81"/>
      <c r="V620" s="81"/>
      <c r="W620" s="81"/>
      <c r="X620" s="81"/>
      <c r="Y620" s="81"/>
      <c r="Z620" s="81"/>
      <c r="AA620" s="81"/>
      <c r="AB620" s="81"/>
      <c r="AC620" s="81"/>
      <c r="AD620" s="81"/>
      <c r="AE620" s="81"/>
      <c r="AF620" s="81"/>
      <c r="AG620" s="81"/>
      <c r="AH620" s="81"/>
      <c r="AI620" s="81"/>
      <c r="AJ620" s="81"/>
      <c r="AK620" s="81"/>
      <c r="AL620" s="81"/>
      <c r="AM620" s="81"/>
      <c r="AN620" s="81"/>
      <c r="AO620" s="81"/>
    </row>
    <row r="621" customFormat="false" ht="12.75" hidden="false" customHeight="true" outlineLevel="0" collapsed="false">
      <c r="A621" s="0"/>
      <c r="B621" s="0"/>
      <c r="C621" s="81"/>
      <c r="D621" s="81"/>
      <c r="E621" s="81"/>
      <c r="F621" s="81"/>
      <c r="G621" s="81"/>
      <c r="H621" s="81"/>
      <c r="I621" s="81"/>
      <c r="J621" s="81"/>
      <c r="K621" s="81"/>
      <c r="L621" s="81"/>
      <c r="M621" s="81"/>
      <c r="N621" s="81"/>
      <c r="O621" s="81"/>
      <c r="P621" s="81"/>
      <c r="Q621" s="81"/>
      <c r="R621" s="81"/>
      <c r="S621" s="81"/>
      <c r="T621" s="81"/>
      <c r="U621" s="81"/>
      <c r="V621" s="81"/>
      <c r="W621" s="81"/>
      <c r="X621" s="81"/>
      <c r="Y621" s="81"/>
      <c r="Z621" s="81"/>
      <c r="AA621" s="81"/>
      <c r="AB621" s="81"/>
      <c r="AC621" s="81"/>
      <c r="AD621" s="81"/>
      <c r="AE621" s="81"/>
      <c r="AF621" s="81"/>
      <c r="AG621" s="81"/>
      <c r="AH621" s="81"/>
      <c r="AI621" s="81"/>
      <c r="AJ621" s="81"/>
      <c r="AK621" s="81"/>
      <c r="AL621" s="81"/>
      <c r="AM621" s="81"/>
      <c r="AN621" s="81"/>
      <c r="AO621" s="81"/>
    </row>
    <row r="622" customFormat="false" ht="12.75" hidden="false" customHeight="true" outlineLevel="0" collapsed="false">
      <c r="A622" s="0"/>
      <c r="B622" s="0"/>
      <c r="C622" s="81"/>
      <c r="D622" s="81"/>
      <c r="E622" s="81"/>
      <c r="F622" s="81"/>
      <c r="G622" s="81"/>
      <c r="H622" s="81"/>
      <c r="I622" s="81"/>
      <c r="J622" s="81"/>
      <c r="K622" s="81"/>
      <c r="L622" s="81"/>
      <c r="M622" s="81"/>
      <c r="N622" s="81"/>
      <c r="O622" s="81"/>
      <c r="P622" s="81"/>
      <c r="Q622" s="81"/>
      <c r="R622" s="81"/>
      <c r="S622" s="81"/>
      <c r="T622" s="81"/>
      <c r="U622" s="81"/>
      <c r="V622" s="81"/>
      <c r="W622" s="81"/>
      <c r="X622" s="81"/>
      <c r="Y622" s="81"/>
      <c r="Z622" s="81"/>
      <c r="AA622" s="81"/>
      <c r="AB622" s="81"/>
      <c r="AC622" s="81"/>
      <c r="AD622" s="81"/>
      <c r="AE622" s="81"/>
      <c r="AF622" s="81"/>
      <c r="AG622" s="81"/>
      <c r="AH622" s="81"/>
      <c r="AI622" s="81"/>
      <c r="AJ622" s="81"/>
      <c r="AK622" s="81"/>
      <c r="AL622" s="81"/>
      <c r="AM622" s="81"/>
      <c r="AN622" s="81"/>
      <c r="AO622" s="81"/>
    </row>
    <row r="623" customFormat="false" ht="12.75" hidden="false" customHeight="false" outlineLevel="0" collapsed="false">
      <c r="C623" s="57"/>
      <c r="D623" s="57"/>
      <c r="E623" s="57"/>
      <c r="F623" s="57"/>
      <c r="G623" s="57"/>
      <c r="H623" s="57"/>
      <c r="I623" s="92"/>
      <c r="J623" s="92"/>
      <c r="K623" s="92"/>
      <c r="L623" s="92"/>
      <c r="M623" s="92"/>
      <c r="S623" s="57"/>
      <c r="T623" s="57"/>
      <c r="U623" s="57"/>
      <c r="X623" s="81"/>
      <c r="Y623" s="81"/>
      <c r="Z623" s="57"/>
      <c r="AA623" s="57"/>
      <c r="AB623" s="57"/>
      <c r="AC623" s="57"/>
      <c r="AD623" s="57"/>
      <c r="AE623" s="57"/>
      <c r="AF623" s="57"/>
      <c r="AG623" s="57"/>
      <c r="AH623" s="57"/>
      <c r="AI623" s="57"/>
      <c r="AJ623" s="57"/>
      <c r="AK623" s="57"/>
      <c r="AL623" s="57"/>
      <c r="AM623" s="57"/>
      <c r="AN623" s="57"/>
      <c r="AO623" s="57"/>
    </row>
    <row r="624" customFormat="false" ht="12.75" hidden="false" customHeight="false" outlineLevel="0" collapsed="false">
      <c r="C624" s="57"/>
      <c r="D624" s="57"/>
      <c r="E624" s="57"/>
      <c r="F624" s="57"/>
      <c r="G624" s="57"/>
      <c r="H624" s="57"/>
      <c r="I624" s="92"/>
      <c r="J624" s="92"/>
      <c r="K624" s="92"/>
      <c r="L624" s="92"/>
      <c r="M624" s="92"/>
      <c r="S624" s="57"/>
      <c r="T624" s="57"/>
      <c r="U624" s="57"/>
      <c r="X624" s="81"/>
      <c r="Y624" s="81"/>
      <c r="Z624" s="57"/>
      <c r="AA624" s="57"/>
      <c r="AB624" s="57"/>
      <c r="AC624" s="57"/>
      <c r="AD624" s="57"/>
      <c r="AE624" s="57"/>
      <c r="AF624" s="57"/>
      <c r="AG624" s="57"/>
      <c r="AH624" s="57"/>
      <c r="AI624" s="57"/>
      <c r="AJ624" s="57"/>
      <c r="AK624" s="57"/>
      <c r="AL624" s="57"/>
      <c r="AM624" s="57"/>
      <c r="AN624" s="57"/>
      <c r="AO624" s="57"/>
    </row>
    <row r="625" customFormat="false" ht="12.75" hidden="false" customHeight="false" outlineLevel="0" collapsed="false">
      <c r="C625" s="57"/>
      <c r="D625" s="57"/>
      <c r="E625" s="57"/>
      <c r="F625" s="57"/>
      <c r="G625" s="57"/>
      <c r="H625" s="57"/>
      <c r="I625" s="92"/>
      <c r="J625" s="92"/>
      <c r="K625" s="92"/>
      <c r="L625" s="92"/>
      <c r="M625" s="92"/>
      <c r="S625" s="57"/>
      <c r="T625" s="57"/>
      <c r="U625" s="57"/>
      <c r="X625" s="81"/>
      <c r="Y625" s="81"/>
      <c r="Z625" s="57"/>
      <c r="AA625" s="57"/>
      <c r="AB625" s="57"/>
      <c r="AC625" s="57"/>
      <c r="AD625" s="57"/>
      <c r="AE625" s="57"/>
      <c r="AF625" s="57"/>
      <c r="AG625" s="57"/>
      <c r="AH625" s="57"/>
      <c r="AI625" s="57"/>
      <c r="AJ625" s="57"/>
      <c r="AK625" s="57"/>
      <c r="AL625" s="57"/>
      <c r="AM625" s="57"/>
      <c r="AN625" s="57"/>
      <c r="AO625" s="57"/>
    </row>
    <row r="626" customFormat="false" ht="12.75" hidden="false" customHeight="false" outlineLevel="0" collapsed="false">
      <c r="C626" s="57"/>
      <c r="D626" s="57"/>
      <c r="E626" s="57"/>
      <c r="F626" s="57"/>
      <c r="G626" s="57"/>
      <c r="H626" s="57"/>
      <c r="I626" s="92"/>
      <c r="J626" s="92"/>
      <c r="K626" s="92"/>
      <c r="L626" s="92"/>
      <c r="M626" s="92"/>
      <c r="S626" s="57"/>
      <c r="T626" s="57"/>
      <c r="U626" s="57"/>
      <c r="X626" s="81"/>
      <c r="Y626" s="81"/>
      <c r="Z626" s="57"/>
      <c r="AA626" s="57"/>
      <c r="AB626" s="57"/>
      <c r="AC626" s="57"/>
      <c r="AD626" s="57"/>
      <c r="AE626" s="57"/>
      <c r="AF626" s="57"/>
      <c r="AG626" s="57"/>
      <c r="AH626" s="57"/>
      <c r="AI626" s="57"/>
      <c r="AJ626" s="57"/>
      <c r="AK626" s="57"/>
      <c r="AL626" s="57"/>
      <c r="AM626" s="57"/>
      <c r="AN626" s="57"/>
      <c r="AO626" s="57"/>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10"/>
  <sheetViews>
    <sheetView showFormulas="false" showGridLines="true" showRowColHeaders="true" showZeros="true" rightToLeft="false" tabSelected="false" showOutlineSymbols="true" defaultGridColor="true" view="normal" topLeftCell="A148" colorId="64" zoomScale="75" zoomScaleNormal="75" zoomScalePageLayoutView="100" workbookViewId="0">
      <selection pane="topLeft" activeCell="B170" activeCellId="0" sqref="B170"/>
    </sheetView>
  </sheetViews>
  <sheetFormatPr defaultColWidth="9.0546875" defaultRowHeight="12.75" zeroHeight="false" outlineLevelRow="0" outlineLevelCol="0"/>
  <cols>
    <col collapsed="false" customWidth="true" hidden="false" outlineLevel="0" max="1" min="1" style="0" width="62.85"/>
    <col collapsed="false" customWidth="true" hidden="false" outlineLevel="0" max="2" min="2" style="0" width="19.14"/>
    <col collapsed="false" customWidth="true" hidden="false" outlineLevel="0" max="3" min="3" style="0" width="18.85"/>
    <col collapsed="false" customWidth="true" hidden="false" outlineLevel="0" max="4" min="4" style="0" width="13.41"/>
    <col collapsed="false" customWidth="true" hidden="false" outlineLevel="0" max="5" min="5" style="0" width="12.85"/>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1" min="10" style="0" width="13.85"/>
    <col collapsed="false" customWidth="true" hidden="false" outlineLevel="0" max="12" min="12" style="0" width="13.7"/>
    <col collapsed="false" customWidth="true" hidden="false" outlineLevel="0" max="14" min="13" style="0" width="13.28"/>
    <col collapsed="false" customWidth="true" hidden="false" outlineLevel="0" max="15" min="15" style="0" width="14.56"/>
    <col collapsed="false" customWidth="true" hidden="false" outlineLevel="0" max="16" min="16" style="0" width="13.99"/>
    <col collapsed="false" customWidth="true" hidden="false" outlineLevel="0" max="17" min="17" style="0" width="11.7"/>
    <col collapsed="false" customWidth="true" hidden="false" outlineLevel="0" max="18" min="18" style="0" width="20.7"/>
    <col collapsed="false" customWidth="true" hidden="false" outlineLevel="0" max="19" min="19" style="0" width="20.13"/>
    <col collapsed="false" customWidth="true" hidden="false" outlineLevel="0" max="20" min="20" style="0" width="21.84"/>
    <col collapsed="false" customWidth="true" hidden="false" outlineLevel="0" max="21" min="21" style="0" width="49.28"/>
    <col collapsed="false" customWidth="true" hidden="false" outlineLevel="0" max="22" min="22" style="0" width="21.84"/>
    <col collapsed="false" customWidth="true" hidden="false" outlineLevel="0" max="23" min="23" style="0" width="28.99"/>
    <col collapsed="false" customWidth="true" hidden="false" outlineLevel="0" max="24" min="24" style="0" width="20.28"/>
    <col collapsed="false" customWidth="true" hidden="false" outlineLevel="0" max="25" min="25" style="0" width="19.41"/>
    <col collapsed="false" customWidth="true" hidden="false" outlineLevel="0" max="26" min="26" style="0" width="45.7"/>
    <col collapsed="false" customWidth="true" hidden="false" outlineLevel="0" max="27" min="27" style="0" width="19.41"/>
    <col collapsed="false" customWidth="true" hidden="false" outlineLevel="0" max="28" min="28" style="0" width="13.41"/>
    <col collapsed="false" customWidth="true" hidden="false" outlineLevel="0" max="30" min="29" style="0" width="11.85"/>
  </cols>
  <sheetData>
    <row r="1" customFormat="false" ht="13.5" hidden="false" customHeight="false" outlineLevel="0" collapsed="false">
      <c r="A1" s="93" t="s">
        <v>243</v>
      </c>
      <c r="L1" s="0" t="s">
        <v>244</v>
      </c>
      <c r="M1" s="94"/>
    </row>
    <row r="2" customFormat="false" ht="13.5" hidden="false" customHeight="false" outlineLevel="0" collapsed="false">
      <c r="A2" s="95" t="s">
        <v>7</v>
      </c>
      <c r="B2" s="95" t="s">
        <v>245</v>
      </c>
      <c r="C2" s="96" t="s">
        <v>246</v>
      </c>
      <c r="D2" s="96" t="s">
        <v>247</v>
      </c>
      <c r="E2" s="96" t="s">
        <v>248</v>
      </c>
      <c r="F2" s="96" t="s">
        <v>249</v>
      </c>
      <c r="G2" s="97" t="s">
        <v>250</v>
      </c>
      <c r="L2" s="0" t="s">
        <v>251</v>
      </c>
      <c r="M2" s="98"/>
    </row>
    <row r="3" customFormat="false" ht="13.5" hidden="false" customHeight="false" outlineLevel="0" collapsed="false">
      <c r="A3" s="99" t="s">
        <v>252</v>
      </c>
      <c r="B3" s="100" t="n">
        <v>0.2</v>
      </c>
      <c r="C3" s="100" t="n">
        <v>0.4</v>
      </c>
      <c r="D3" s="100" t="n">
        <v>0.25</v>
      </c>
      <c r="E3" s="100" t="n">
        <v>0.1</v>
      </c>
      <c r="F3" s="100" t="n">
        <v>0.05</v>
      </c>
      <c r="G3" s="101" t="n">
        <f aca="false">SUM(B3:F3)</f>
        <v>1</v>
      </c>
      <c r="H3" s="102" t="s">
        <v>253</v>
      </c>
      <c r="I3" s="103" t="s">
        <v>254</v>
      </c>
      <c r="J3" s="104" t="s">
        <v>255</v>
      </c>
      <c r="N3" s="105" t="n">
        <f aca="false">SUM(B3:C3)</f>
        <v>0.6</v>
      </c>
      <c r="O3" s="105" t="n">
        <f aca="false">SUM(D3:E3)</f>
        <v>0.35</v>
      </c>
      <c r="P3" s="105" t="n">
        <f aca="false">F3</f>
        <v>0.05</v>
      </c>
      <c r="Q3" s="105" t="n">
        <f aca="false">SUM(N3:P3)</f>
        <v>1</v>
      </c>
    </row>
    <row r="4" customFormat="false" ht="12.75" hidden="false" customHeight="false" outlineLevel="0" collapsed="false">
      <c r="A4" s="106" t="s">
        <v>256</v>
      </c>
      <c r="B4" s="107"/>
      <c r="C4" s="107"/>
      <c r="D4" s="107"/>
      <c r="E4" s="107"/>
      <c r="F4" s="108"/>
      <c r="G4" s="109"/>
      <c r="H4" s="109"/>
      <c r="I4" s="109"/>
      <c r="J4" s="110"/>
      <c r="N4" s="105"/>
      <c r="O4" s="105"/>
      <c r="P4" s="105"/>
      <c r="Q4" s="105" t="n">
        <f aca="false">SUM(N4:P4)</f>
        <v>0</v>
      </c>
    </row>
    <row r="5" customFormat="false" ht="12.75" hidden="false" customHeight="false" outlineLevel="0" collapsed="false">
      <c r="A5" s="111" t="s">
        <v>257</v>
      </c>
      <c r="B5" s="112" t="n">
        <v>0.35</v>
      </c>
      <c r="C5" s="112" t="n">
        <v>0.4</v>
      </c>
      <c r="D5" s="112" t="n">
        <v>0.25</v>
      </c>
      <c r="E5" s="112" t="n">
        <v>0</v>
      </c>
      <c r="F5" s="113" t="n">
        <v>0</v>
      </c>
      <c r="G5" s="114" t="n">
        <f aca="false">SUM(B5:F5)</f>
        <v>1</v>
      </c>
      <c r="H5" s="115"/>
      <c r="I5" s="115"/>
      <c r="J5" s="116"/>
      <c r="N5" s="105"/>
      <c r="O5" s="105"/>
      <c r="P5" s="105"/>
      <c r="Q5" s="105"/>
    </row>
    <row r="6" customFormat="false" ht="12.75" hidden="false" customHeight="false" outlineLevel="0" collapsed="false">
      <c r="A6" s="111" t="s">
        <v>258</v>
      </c>
      <c r="B6" s="112" t="n">
        <v>0</v>
      </c>
      <c r="C6" s="112" t="n">
        <v>0</v>
      </c>
      <c r="D6" s="112" t="n">
        <v>0.15</v>
      </c>
      <c r="E6" s="112" t="n">
        <v>0.85</v>
      </c>
      <c r="F6" s="113" t="n">
        <v>0</v>
      </c>
      <c r="G6" s="114" t="n">
        <f aca="false">SUM(B6:F6)</f>
        <v>1</v>
      </c>
      <c r="H6" s="115"/>
      <c r="I6" s="115"/>
      <c r="J6" s="116"/>
      <c r="N6" s="105"/>
      <c r="O6" s="105"/>
      <c r="P6" s="105"/>
      <c r="Q6" s="105"/>
    </row>
    <row r="7" customFormat="false" ht="12.75" hidden="false" customHeight="false" outlineLevel="0" collapsed="false">
      <c r="A7" s="111" t="s">
        <v>259</v>
      </c>
      <c r="B7" s="112" t="n">
        <v>0</v>
      </c>
      <c r="C7" s="112" t="n">
        <v>0</v>
      </c>
      <c r="D7" s="112" t="n">
        <v>0</v>
      </c>
      <c r="E7" s="112" t="n">
        <v>0</v>
      </c>
      <c r="F7" s="113" t="n">
        <v>1</v>
      </c>
      <c r="G7" s="114" t="n">
        <f aca="false">SUM(B7:F7)</f>
        <v>1</v>
      </c>
      <c r="H7" s="115"/>
      <c r="I7" s="115"/>
      <c r="J7" s="116"/>
      <c r="N7" s="105"/>
      <c r="O7" s="105"/>
      <c r="P7" s="105"/>
      <c r="Q7" s="105"/>
    </row>
    <row r="8" customFormat="false" ht="13.5" hidden="false" customHeight="false" outlineLevel="0" collapsed="false">
      <c r="A8" s="117" t="s">
        <v>260</v>
      </c>
      <c r="B8" s="118" t="n">
        <v>4461</v>
      </c>
      <c r="C8" s="118" t="n">
        <v>4867</v>
      </c>
      <c r="D8" s="118" t="n">
        <v>6001</v>
      </c>
      <c r="E8" s="118" t="n">
        <v>6888</v>
      </c>
      <c r="F8" s="118" t="n">
        <v>7980</v>
      </c>
      <c r="G8" s="119" t="n">
        <f aca="false">SUMPRODUCT(B$3:F$3,B8:F8)</f>
        <v>5427.05</v>
      </c>
      <c r="H8" s="119" t="n">
        <f aca="false">SUMPRODUCT(B$5:F$5,B8:F8)</f>
        <v>5008.4</v>
      </c>
      <c r="I8" s="119" t="n">
        <f aca="false">SUMPRODUCT(B$6:F$6,B8:F8)</f>
        <v>6754.95</v>
      </c>
      <c r="J8" s="120" t="n">
        <f aca="false">SUMPRODUCT(B$7:F$7,B8:F8)</f>
        <v>7980</v>
      </c>
      <c r="N8" s="105"/>
      <c r="O8" s="105"/>
      <c r="P8" s="105"/>
      <c r="Q8" s="105"/>
    </row>
    <row r="9" customFormat="false" ht="13.5" hidden="false" customHeight="false" outlineLevel="0" collapsed="false">
      <c r="A9" s="121" t="s">
        <v>7</v>
      </c>
      <c r="B9" s="122" t="s">
        <v>245</v>
      </c>
      <c r="C9" s="122" t="s">
        <v>246</v>
      </c>
      <c r="D9" s="122" t="s">
        <v>247</v>
      </c>
      <c r="E9" s="122" t="s">
        <v>248</v>
      </c>
      <c r="F9" s="122" t="s">
        <v>249</v>
      </c>
      <c r="G9" s="123" t="s">
        <v>250</v>
      </c>
      <c r="H9" s="103" t="s">
        <v>261</v>
      </c>
      <c r="I9" s="103" t="s">
        <v>262</v>
      </c>
      <c r="J9" s="104" t="s">
        <v>263</v>
      </c>
      <c r="N9" s="105" t="n">
        <f aca="false">SUM(B10:C10)</f>
        <v>0.55</v>
      </c>
      <c r="O9" s="105" t="n">
        <f aca="false">SUM(D10:E10)</f>
        <v>0.2</v>
      </c>
      <c r="P9" s="105" t="n">
        <f aca="false">F10</f>
        <v>0.25</v>
      </c>
      <c r="Q9" s="105" t="n">
        <f aca="false">SUM(N9:P9)</f>
        <v>1</v>
      </c>
    </row>
    <row r="10" customFormat="false" ht="12.75" hidden="false" customHeight="false" outlineLevel="0" collapsed="false">
      <c r="A10" s="124" t="s">
        <v>264</v>
      </c>
      <c r="B10" s="112" t="n">
        <v>0.2</v>
      </c>
      <c r="C10" s="112" t="n">
        <v>0.35</v>
      </c>
      <c r="D10" s="112" t="n">
        <v>0.05</v>
      </c>
      <c r="E10" s="112" t="n">
        <v>0.15</v>
      </c>
      <c r="F10" s="113" t="n">
        <v>0.25</v>
      </c>
      <c r="G10" s="125" t="n">
        <f aca="false">SUM(B10:F10)</f>
        <v>1</v>
      </c>
      <c r="H10" s="109"/>
      <c r="I10" s="110"/>
      <c r="J10" s="110"/>
    </row>
    <row r="11" customFormat="false" ht="12.75" hidden="false" customHeight="false" outlineLevel="0" collapsed="false">
      <c r="A11" s="126" t="s">
        <v>256</v>
      </c>
      <c r="B11" s="107"/>
      <c r="C11" s="107"/>
      <c r="D11" s="107"/>
      <c r="E11" s="107"/>
      <c r="F11" s="127"/>
      <c r="G11" s="115"/>
      <c r="H11" s="115"/>
      <c r="I11" s="115"/>
      <c r="J11" s="116"/>
    </row>
    <row r="12" customFormat="false" ht="12.75" hidden="false" customHeight="false" outlineLevel="0" collapsed="false">
      <c r="A12" s="111" t="s">
        <v>257</v>
      </c>
      <c r="B12" s="112" t="n">
        <v>0</v>
      </c>
      <c r="C12" s="112" t="n">
        <v>0.85</v>
      </c>
      <c r="D12" s="112" t="n">
        <v>0</v>
      </c>
      <c r="E12" s="112" t="n">
        <v>0</v>
      </c>
      <c r="F12" s="113" t="n">
        <v>0.15</v>
      </c>
      <c r="G12" s="114" t="n">
        <f aca="false">SUM(B12:F12)</f>
        <v>1</v>
      </c>
      <c r="H12" s="115"/>
      <c r="I12" s="115"/>
      <c r="J12" s="116"/>
    </row>
    <row r="13" customFormat="false" ht="12.75" hidden="false" customHeight="false" outlineLevel="0" collapsed="false">
      <c r="A13" s="111" t="s">
        <v>258</v>
      </c>
      <c r="B13" s="112" t="n">
        <v>0.4</v>
      </c>
      <c r="C13" s="112" t="n">
        <v>0</v>
      </c>
      <c r="D13" s="112" t="n">
        <v>0</v>
      </c>
      <c r="E13" s="112" t="n">
        <v>0.6</v>
      </c>
      <c r="F13" s="113" t="n">
        <v>0</v>
      </c>
      <c r="G13" s="114" t="n">
        <f aca="false">SUM(B13:F13)</f>
        <v>1</v>
      </c>
      <c r="H13" s="115"/>
      <c r="I13" s="115"/>
      <c r="J13" s="116"/>
    </row>
    <row r="14" customFormat="false" ht="12.75" hidden="false" customHeight="false" outlineLevel="0" collapsed="false">
      <c r="A14" s="111" t="s">
        <v>259</v>
      </c>
      <c r="B14" s="112" t="n">
        <v>0</v>
      </c>
      <c r="C14" s="112" t="n">
        <v>0</v>
      </c>
      <c r="D14" s="112" t="n">
        <v>1</v>
      </c>
      <c r="E14" s="112" t="n">
        <v>0</v>
      </c>
      <c r="F14" s="113" t="n">
        <v>0</v>
      </c>
      <c r="G14" s="114" t="n">
        <f aca="false">SUM(B14:F14)</f>
        <v>1</v>
      </c>
      <c r="H14" s="115"/>
      <c r="I14" s="115"/>
      <c r="J14" s="116"/>
    </row>
    <row r="15" customFormat="false" ht="13.5" hidden="false" customHeight="false" outlineLevel="0" collapsed="false">
      <c r="A15" s="117" t="s">
        <v>265</v>
      </c>
      <c r="B15" s="118" t="n">
        <v>486</v>
      </c>
      <c r="C15" s="118" t="n">
        <v>271</v>
      </c>
      <c r="D15" s="118" t="n">
        <v>990</v>
      </c>
      <c r="E15" s="118" t="n">
        <v>633</v>
      </c>
      <c r="F15" s="118" t="n">
        <v>596</v>
      </c>
      <c r="G15" s="119" t="n">
        <f aca="false">SUMPRODUCT(B$10:F$10,B15:F15)</f>
        <v>485.5</v>
      </c>
      <c r="H15" s="119" t="n">
        <f aca="false">SUMPRODUCT(B$12:F$12,B15:F15)</f>
        <v>319.75</v>
      </c>
      <c r="I15" s="119" t="n">
        <f aca="false">SUMPRODUCT(B$13:F$13,B15:F15)</f>
        <v>574.2</v>
      </c>
      <c r="J15" s="120" t="n">
        <f aca="false">SUMPRODUCT(B$14:F$14,$B15:$F15)</f>
        <v>990</v>
      </c>
    </row>
    <row r="16" customFormat="false" ht="12.75" hidden="false" customHeight="false" outlineLevel="0" collapsed="false">
      <c r="A16" s="0" t="s">
        <v>266</v>
      </c>
      <c r="B16" s="128"/>
      <c r="C16" s="128"/>
      <c r="D16" s="128"/>
      <c r="E16" s="128"/>
      <c r="F16" s="128"/>
    </row>
    <row r="17" customFormat="false" ht="12.75" hidden="false" customHeight="false" outlineLevel="0" collapsed="false">
      <c r="B17" s="128"/>
      <c r="C17" s="128"/>
      <c r="D17" s="129"/>
      <c r="E17" s="129"/>
      <c r="F17" s="128"/>
    </row>
    <row r="18" customFormat="false" ht="13.5" hidden="false" customHeight="false" outlineLevel="0" collapsed="false">
      <c r="A18" s="93" t="s">
        <v>267</v>
      </c>
    </row>
    <row r="19" customFormat="false" ht="13.5" hidden="false" customHeight="false" outlineLevel="0" collapsed="false">
      <c r="A19" s="130" t="s">
        <v>268</v>
      </c>
    </row>
    <row r="20" customFormat="false" ht="13.5" hidden="false" customHeight="false" outlineLevel="0" collapsed="false">
      <c r="A20" s="102" t="s">
        <v>269</v>
      </c>
      <c r="B20" s="103" t="s">
        <v>245</v>
      </c>
      <c r="C20" s="103" t="s">
        <v>246</v>
      </c>
      <c r="D20" s="103" t="s">
        <v>247</v>
      </c>
      <c r="E20" s="103" t="s">
        <v>248</v>
      </c>
      <c r="F20" s="103" t="s">
        <v>249</v>
      </c>
      <c r="G20" s="104" t="s">
        <v>250</v>
      </c>
      <c r="H20" s="103" t="s">
        <v>261</v>
      </c>
      <c r="I20" s="104" t="s">
        <v>270</v>
      </c>
      <c r="J20" s="103" t="s">
        <v>263</v>
      </c>
    </row>
    <row r="21" customFormat="false" ht="12.75" hidden="false" customHeight="false" outlineLevel="0" collapsed="false">
      <c r="A21" s="131" t="s">
        <v>271</v>
      </c>
      <c r="B21" s="132" t="n">
        <f aca="false">B157</f>
        <v>1986.22054931119</v>
      </c>
      <c r="C21" s="132" t="n">
        <f aca="false">E157</f>
        <v>1125.449078991</v>
      </c>
      <c r="D21" s="132" t="n">
        <f aca="false">H157</f>
        <v>3747.75769778487</v>
      </c>
      <c r="E21" s="132" t="n">
        <f aca="false">K157</f>
        <v>2627.53194043945</v>
      </c>
      <c r="F21" s="132" t="n">
        <f aca="false">N157</f>
        <v>2492.65896289954</v>
      </c>
      <c r="G21" s="133" t="n">
        <f aca="false">SUMPRODUCT(B$10:F$10,B21:F21)</f>
        <v>1995.83370418913</v>
      </c>
      <c r="H21" s="133" t="n">
        <f aca="false">SUMPRODUCT(B$12:F$12,B21:F21)</f>
        <v>1330.53056157728</v>
      </c>
      <c r="I21" s="133" t="n">
        <f aca="false">SUMPRODUCT(B$13:F$13,B21:F21)</f>
        <v>2371.00738398814</v>
      </c>
      <c r="J21" s="134" t="n">
        <f aca="false">SUMPRODUCT(B$14:F$14,$B21:$F21)</f>
        <v>3747.75769778487</v>
      </c>
      <c r="L21" s="135" t="s">
        <v>272</v>
      </c>
    </row>
    <row r="22" customFormat="false" ht="12.75" hidden="false" customHeight="false" outlineLevel="0" collapsed="false">
      <c r="A22" s="136" t="s">
        <v>273</v>
      </c>
      <c r="B22" s="137" t="n">
        <f aca="false">C157</f>
        <v>1365.198071568</v>
      </c>
      <c r="C22" s="137" t="n">
        <f aca="false">F157</f>
        <v>697.8158350656</v>
      </c>
      <c r="D22" s="137" t="n">
        <f aca="false">I157</f>
        <v>3647.62878330816</v>
      </c>
      <c r="E22" s="137" t="n">
        <f aca="false">L157</f>
        <v>2017.06296065088</v>
      </c>
      <c r="F22" s="137" t="n">
        <f aca="false">O157</f>
        <v>1886.2128552384</v>
      </c>
      <c r="G22" s="137" t="n">
        <f aca="false">SUMPRODUCT(B$10:F$10,B22:F22)</f>
        <v>1473.7692536592</v>
      </c>
      <c r="H22" s="137" t="n">
        <f aca="false">SUMPRODUCT(B$12:F$12,B22:F22)</f>
        <v>876.07538809152</v>
      </c>
      <c r="I22" s="137" t="n">
        <f aca="false">SUMPRODUCT(B$13:F$13,B22:F22)</f>
        <v>1756.31700501773</v>
      </c>
      <c r="J22" s="138" t="n">
        <f aca="false">SUMPRODUCT(B$14:F$14,$B22:$F22)</f>
        <v>3647.62878330816</v>
      </c>
      <c r="L22" s="135" t="s">
        <v>274</v>
      </c>
    </row>
    <row r="23" customFormat="false" ht="13.5" hidden="false" customHeight="false" outlineLevel="0" collapsed="false">
      <c r="A23" s="139" t="s">
        <v>275</v>
      </c>
      <c r="B23" s="119" t="n">
        <f aca="false">D157</f>
        <v>963.550854816</v>
      </c>
      <c r="C23" s="119" t="n">
        <f aca="false">G157</f>
        <v>464.8733403456</v>
      </c>
      <c r="D23" s="119" t="n">
        <f aca="false">J157</f>
        <v>2716.46793172416</v>
      </c>
      <c r="E23" s="119" t="n">
        <f aca="false">M157</f>
        <v>1480.79618777088</v>
      </c>
      <c r="F23" s="119" t="n">
        <f aca="false">P157</f>
        <v>1364.9413242144</v>
      </c>
      <c r="G23" s="119" t="n">
        <f aca="false">SUMPRODUCT(B$10:F$10,B23:F23)</f>
        <v>1054.5939958896</v>
      </c>
      <c r="H23" s="119" t="n">
        <f aca="false">SUMPRODUCT(B$12:F$12,B23:F23)</f>
        <v>599.88353792592</v>
      </c>
      <c r="I23" s="119" t="n">
        <f aca="false">SUMPRODUCT(B$13:F$13,B23:F23)</f>
        <v>1273.89805458893</v>
      </c>
      <c r="J23" s="120" t="n">
        <f aca="false">SUMPRODUCT(B$14:F$14,$B23:$F23)</f>
        <v>2716.46793172416</v>
      </c>
    </row>
    <row r="24" customFormat="false" ht="12.75" hidden="false" customHeight="false" outlineLevel="0" collapsed="false">
      <c r="A24" s="36"/>
      <c r="B24" s="140"/>
      <c r="C24" s="140"/>
      <c r="D24" s="140"/>
      <c r="E24" s="140"/>
      <c r="F24" s="140"/>
      <c r="G24" s="140"/>
      <c r="H24" s="72"/>
    </row>
    <row r="25" customFormat="false" ht="13.5" hidden="false" customHeight="false" outlineLevel="0" collapsed="false">
      <c r="A25" s="93" t="s">
        <v>276</v>
      </c>
    </row>
    <row r="26" customFormat="false" ht="13.5" hidden="false" customHeight="false" outlineLevel="0" collapsed="false">
      <c r="A26" s="130"/>
    </row>
    <row r="27" customFormat="false" ht="13.5" hidden="false" customHeight="false" outlineLevel="0" collapsed="false">
      <c r="A27" s="102" t="s">
        <v>269</v>
      </c>
      <c r="B27" s="103" t="s">
        <v>245</v>
      </c>
      <c r="C27" s="103" t="s">
        <v>246</v>
      </c>
      <c r="D27" s="103" t="s">
        <v>247</v>
      </c>
      <c r="E27" s="103" t="s">
        <v>248</v>
      </c>
      <c r="F27" s="103" t="s">
        <v>249</v>
      </c>
      <c r="G27" s="104" t="s">
        <v>250</v>
      </c>
      <c r="H27" s="103" t="s">
        <v>261</v>
      </c>
      <c r="I27" s="104" t="s">
        <v>270</v>
      </c>
      <c r="J27" s="103" t="s">
        <v>263</v>
      </c>
    </row>
    <row r="28" customFormat="false" ht="12.75" hidden="false" customHeight="false" outlineLevel="0" collapsed="false">
      <c r="A28" s="131" t="s">
        <v>271</v>
      </c>
      <c r="B28" s="141" t="n">
        <f aca="false">B164</f>
        <v>0.904</v>
      </c>
      <c r="C28" s="141" t="n">
        <f aca="false">E164</f>
        <v>0.905</v>
      </c>
      <c r="D28" s="141" t="n">
        <f aca="false">H164</f>
        <v>0.903</v>
      </c>
      <c r="E28" s="141" t="n">
        <f aca="false">K164</f>
        <v>0.907</v>
      </c>
      <c r="F28" s="141" t="n">
        <f aca="false">N164</f>
        <v>0.906</v>
      </c>
      <c r="G28" s="125" t="n">
        <f aca="false">SUMPRODUCT(B$10:F$10,B28:F28)</f>
        <v>0.90525</v>
      </c>
      <c r="H28" s="125" t="n">
        <f aca="false">SUMPRODUCT(B$12:F$12,B28:F28)</f>
        <v>0.90515</v>
      </c>
      <c r="I28" s="125" t="n">
        <f aca="false">SUMPRODUCT(B$13:F$13,B28:F28)</f>
        <v>0.9058</v>
      </c>
      <c r="J28" s="142" t="n">
        <f aca="false">SUMPRODUCT(B$14:F$14,$B28:$F28)</f>
        <v>0.903</v>
      </c>
      <c r="L28" s="135" t="s">
        <v>272</v>
      </c>
    </row>
    <row r="29" customFormat="false" ht="12.75" hidden="false" customHeight="false" outlineLevel="0" collapsed="false">
      <c r="A29" s="136" t="s">
        <v>273</v>
      </c>
      <c r="B29" s="114" t="n">
        <f aca="false">C164</f>
        <v>0.904</v>
      </c>
      <c r="C29" s="114" t="n">
        <f aca="false">F164</f>
        <v>0.905</v>
      </c>
      <c r="D29" s="114" t="n">
        <f aca="false">I164</f>
        <v>0.903</v>
      </c>
      <c r="E29" s="114" t="n">
        <f aca="false">L164</f>
        <v>0.907</v>
      </c>
      <c r="F29" s="114" t="n">
        <f aca="false">O164</f>
        <v>0.906</v>
      </c>
      <c r="G29" s="114" t="n">
        <f aca="false">SUMPRODUCT(B$10:F$10,B29:F29)</f>
        <v>0.90525</v>
      </c>
      <c r="H29" s="114" t="n">
        <f aca="false">SUMPRODUCT(B$12:F$12,B29:F29)</f>
        <v>0.90515</v>
      </c>
      <c r="I29" s="114" t="n">
        <f aca="false">SUMPRODUCT(B$13:F$13,B29:F29)</f>
        <v>0.9058</v>
      </c>
      <c r="J29" s="143" t="n">
        <f aca="false">SUMPRODUCT(B$14:F$14,$B29:$F29)</f>
        <v>0.903</v>
      </c>
      <c r="L29" s="135" t="s">
        <v>274</v>
      </c>
    </row>
    <row r="30" customFormat="false" ht="13.5" hidden="false" customHeight="false" outlineLevel="0" collapsed="false">
      <c r="A30" s="139" t="s">
        <v>275</v>
      </c>
      <c r="B30" s="144" t="n">
        <f aca="false">D164</f>
        <v>0.904</v>
      </c>
      <c r="C30" s="144" t="n">
        <f aca="false">G164</f>
        <v>0.905</v>
      </c>
      <c r="D30" s="144" t="n">
        <f aca="false">J164</f>
        <v>0.903</v>
      </c>
      <c r="E30" s="144" t="n">
        <f aca="false">M164</f>
        <v>0.907</v>
      </c>
      <c r="F30" s="144" t="n">
        <f aca="false">P164</f>
        <v>0.906</v>
      </c>
      <c r="G30" s="144" t="n">
        <f aca="false">SUMPRODUCT(B$10:F$10,B30:F30)</f>
        <v>0.90525</v>
      </c>
      <c r="H30" s="144" t="n">
        <f aca="false">SUMPRODUCT(B$12:F$12,B30:F30)</f>
        <v>0.90515</v>
      </c>
      <c r="I30" s="144" t="n">
        <f aca="false">SUMPRODUCT(B$13:F$13,B30:F30)</f>
        <v>0.9058</v>
      </c>
      <c r="J30" s="145" t="n">
        <f aca="false">SUMPRODUCT(B$14:F$14,$B30:$F30)</f>
        <v>0.903</v>
      </c>
    </row>
    <row r="31" customFormat="false" ht="12.75" hidden="false" customHeight="false" outlineLevel="0" collapsed="false">
      <c r="A31" s="36"/>
      <c r="B31" s="140"/>
      <c r="C31" s="140"/>
      <c r="D31" s="140"/>
      <c r="E31" s="140"/>
      <c r="F31" s="140"/>
      <c r="G31" s="140"/>
      <c r="H31" s="72"/>
    </row>
    <row r="32" customFormat="false" ht="13.5" hidden="false" customHeight="false" outlineLevel="0" collapsed="false">
      <c r="A32" s="93" t="s">
        <v>277</v>
      </c>
    </row>
    <row r="33" customFormat="false" ht="13.5" hidden="false" customHeight="false" outlineLevel="0" collapsed="false">
      <c r="A33" s="130" t="s">
        <v>278</v>
      </c>
    </row>
    <row r="34" customFormat="false" ht="13.5" hidden="false" customHeight="false" outlineLevel="0" collapsed="false">
      <c r="A34" s="102" t="s">
        <v>269</v>
      </c>
      <c r="B34" s="103" t="s">
        <v>245</v>
      </c>
      <c r="C34" s="103" t="s">
        <v>246</v>
      </c>
      <c r="D34" s="103" t="s">
        <v>247</v>
      </c>
      <c r="E34" s="103" t="s">
        <v>248</v>
      </c>
      <c r="F34" s="103" t="s">
        <v>249</v>
      </c>
      <c r="G34" s="104" t="s">
        <v>250</v>
      </c>
      <c r="H34" s="103" t="s">
        <v>261</v>
      </c>
      <c r="I34" s="104" t="s">
        <v>270</v>
      </c>
      <c r="J34" s="103" t="s">
        <v>263</v>
      </c>
    </row>
    <row r="35" customFormat="false" ht="12.75" hidden="false" customHeight="false" outlineLevel="0" collapsed="false">
      <c r="A35" s="131" t="s">
        <v>271</v>
      </c>
      <c r="B35" s="146" t="n">
        <f aca="false">B162</f>
        <v>9.26542752</v>
      </c>
      <c r="C35" s="146" t="n">
        <f aca="false">E162</f>
        <v>9.3889887</v>
      </c>
      <c r="D35" s="146" t="n">
        <f aca="false">H162</f>
        <v>8.946764175</v>
      </c>
      <c r="E35" s="146" t="n">
        <f aca="false">K162</f>
        <v>9.10128804</v>
      </c>
      <c r="F35" s="146" t="n">
        <f aca="false">N162</f>
        <v>9.08980083</v>
      </c>
      <c r="G35" s="147" t="n">
        <f aca="false">SUMPRODUCT(B$10:F$10,B35:F35)</f>
        <v>9.22421317125</v>
      </c>
      <c r="H35" s="147" t="n">
        <f aca="false">SUMPRODUCT(B$12:F$12,B35:F35)</f>
        <v>9.3441105195</v>
      </c>
      <c r="I35" s="147" t="n">
        <f aca="false">SUMPRODUCT(B$13:F$13,B35:F35)</f>
        <v>9.166943832</v>
      </c>
      <c r="J35" s="148" t="n">
        <f aca="false">SUMPRODUCT(B$14:F$14,$B35:$F35)</f>
        <v>8.946764175</v>
      </c>
      <c r="L35" s="135" t="s">
        <v>272</v>
      </c>
    </row>
    <row r="36" customFormat="false" ht="12.75" hidden="false" customHeight="false" outlineLevel="0" collapsed="false">
      <c r="A36" s="136" t="s">
        <v>273</v>
      </c>
      <c r="B36" s="149" t="n">
        <f aca="false">C162</f>
        <v>9.3943125</v>
      </c>
      <c r="C36" s="149" t="n">
        <f aca="false">F162</f>
        <v>9.54279788</v>
      </c>
      <c r="D36" s="149" t="n">
        <f aca="false">I162</f>
        <v>9.09747189</v>
      </c>
      <c r="E36" s="149" t="n">
        <f aca="false">L162</f>
        <v>9.21874338</v>
      </c>
      <c r="F36" s="149" t="n">
        <f aca="false">O162</f>
        <v>9.2303064</v>
      </c>
      <c r="G36" s="149" t="n">
        <f aca="false">SUMPRODUCT(B$10:F$10,B36:F36)</f>
        <v>9.3641034595</v>
      </c>
      <c r="H36" s="149" t="n">
        <f aca="false">SUMPRODUCT(B$12:F$12,B36:F36)</f>
        <v>9.495924158</v>
      </c>
      <c r="I36" s="149" t="n">
        <f aca="false">SUMPRODUCT(B$13:F$13,B36:F36)</f>
        <v>9.288971028</v>
      </c>
      <c r="J36" s="150" t="n">
        <f aca="false">SUMPRODUCT(B$14:F$14,$B36:$F36)</f>
        <v>9.09747189</v>
      </c>
      <c r="L36" s="135" t="s">
        <v>274</v>
      </c>
    </row>
    <row r="37" customFormat="false" ht="13.5" hidden="false" customHeight="false" outlineLevel="0" collapsed="false">
      <c r="A37" s="139" t="s">
        <v>275</v>
      </c>
      <c r="B37" s="151" t="n">
        <f aca="false">D162</f>
        <v>9.6628224</v>
      </c>
      <c r="C37" s="151" t="n">
        <f aca="false">G162</f>
        <v>9.788406225</v>
      </c>
      <c r="D37" s="151" t="n">
        <f aca="false">J162</f>
        <v>9.293377698</v>
      </c>
      <c r="E37" s="151" t="n">
        <f aca="false">M162</f>
        <v>9.452734935</v>
      </c>
      <c r="F37" s="151" t="n">
        <f aca="false">P162</f>
        <v>9.441196976</v>
      </c>
      <c r="G37" s="151" t="n">
        <f aca="false">SUMPRODUCT(B$10:F$10,B37:F37)</f>
        <v>9.6013850279</v>
      </c>
      <c r="H37" s="151" t="n">
        <f aca="false">SUMPRODUCT(B$12:F$12,B37:F37)</f>
        <v>9.73632483765</v>
      </c>
      <c r="I37" s="151" t="n">
        <f aca="false">SUMPRODUCT(B$13:F$13,B37:F37)</f>
        <v>9.536769921</v>
      </c>
      <c r="J37" s="152" t="n">
        <f aca="false">SUMPRODUCT(B$14:F$14,$B37:$F37)</f>
        <v>9.293377698</v>
      </c>
    </row>
    <row r="38" customFormat="false" ht="12.75" hidden="false" customHeight="false" outlineLevel="0" collapsed="false">
      <c r="A38" s="36"/>
      <c r="B38" s="140"/>
      <c r="C38" s="140"/>
      <c r="D38" s="140"/>
      <c r="E38" s="140"/>
      <c r="F38" s="140"/>
      <c r="G38" s="140"/>
      <c r="H38" s="72"/>
    </row>
    <row r="39" customFormat="false" ht="13.5" hidden="false" customHeight="false" outlineLevel="0" collapsed="false">
      <c r="A39" s="93" t="s">
        <v>279</v>
      </c>
    </row>
    <row r="40" customFormat="false" ht="13.5" hidden="false" customHeight="false" outlineLevel="0" collapsed="false">
      <c r="A40" s="130" t="s">
        <v>280</v>
      </c>
    </row>
    <row r="41" customFormat="false" ht="13.5" hidden="false" customHeight="false" outlineLevel="0" collapsed="false">
      <c r="A41" s="102" t="s">
        <v>269</v>
      </c>
      <c r="B41" s="103" t="s">
        <v>245</v>
      </c>
      <c r="C41" s="103" t="s">
        <v>246</v>
      </c>
      <c r="D41" s="103" t="s">
        <v>247</v>
      </c>
      <c r="E41" s="103" t="s">
        <v>248</v>
      </c>
      <c r="F41" s="103" t="s">
        <v>249</v>
      </c>
      <c r="G41" s="104" t="s">
        <v>250</v>
      </c>
      <c r="H41" s="103" t="s">
        <v>261</v>
      </c>
      <c r="I41" s="104" t="s">
        <v>270</v>
      </c>
      <c r="J41" s="103" t="s">
        <v>263</v>
      </c>
    </row>
    <row r="42" customFormat="false" ht="12.75" hidden="false" customHeight="false" outlineLevel="0" collapsed="false">
      <c r="A42" s="131" t="s">
        <v>271</v>
      </c>
      <c r="B42" s="132" t="n">
        <f aca="false">B175</f>
        <v>809.337876327144</v>
      </c>
      <c r="C42" s="132" t="n">
        <f aca="false">E175</f>
        <v>452.058607383349</v>
      </c>
      <c r="D42" s="132" t="n">
        <f aca="false">H175</f>
        <v>1583.26660954731</v>
      </c>
      <c r="E42" s="132" t="n">
        <f aca="false">K175</f>
        <v>1086.36094952126</v>
      </c>
      <c r="F42" s="132" t="n">
        <f aca="false">N175</f>
        <v>1033.03868965025</v>
      </c>
      <c r="G42" s="132" t="n">
        <f aca="false">G21/(G35/3.413)/G28</f>
        <v>815.760694923029</v>
      </c>
      <c r="H42" s="132" t="n">
        <f aca="false">H21/(H35/3.413)/H28</f>
        <v>536.911394175655</v>
      </c>
      <c r="I42" s="132" t="n">
        <f aca="false">I21/(I35/3.413)/I28</f>
        <v>974.568361063121</v>
      </c>
      <c r="J42" s="153" t="n">
        <f aca="false">J21/(J35/3.413)/J28</f>
        <v>1583.26660954731</v>
      </c>
      <c r="L42" s="135" t="s">
        <v>272</v>
      </c>
    </row>
    <row r="43" customFormat="false" ht="12.75" hidden="false" customHeight="false" outlineLevel="0" collapsed="false">
      <c r="A43" s="136" t="s">
        <v>273</v>
      </c>
      <c r="B43" s="137" t="n">
        <f aca="false">C175</f>
        <v>548.653963779933</v>
      </c>
      <c r="C43" s="137" t="n">
        <f aca="false">F175</f>
        <v>275.773673360201</v>
      </c>
      <c r="D43" s="137" t="n">
        <f aca="false">I175</f>
        <v>1515.43896508364</v>
      </c>
      <c r="E43" s="137" t="n">
        <f aca="false">L175</f>
        <v>823.335288640767</v>
      </c>
      <c r="F43" s="137" t="n">
        <f aca="false">O175</f>
        <v>769.808448950529</v>
      </c>
      <c r="G43" s="133" t="n">
        <f aca="false">G22/(G36/3.413)/G29</f>
        <v>593.377457375169</v>
      </c>
      <c r="H43" s="137" t="n">
        <f aca="false">H22/(H36/3.413)/H29</f>
        <v>347.872401172358</v>
      </c>
      <c r="I43" s="137" t="n">
        <f aca="false">I22/(I36/3.413)/I29</f>
        <v>712.425194901811</v>
      </c>
      <c r="J43" s="138" t="n">
        <f aca="false">J22/(J36/3.413)/J29</f>
        <v>1515.43896508364</v>
      </c>
      <c r="L43" s="135" t="s">
        <v>274</v>
      </c>
    </row>
    <row r="44" customFormat="false" ht="13.5" hidden="false" customHeight="false" outlineLevel="0" collapsed="false">
      <c r="A44" s="139" t="s">
        <v>275</v>
      </c>
      <c r="B44" s="119" t="n">
        <f aca="false">D175</f>
        <v>376.47704534714</v>
      </c>
      <c r="C44" s="119" t="n">
        <f aca="false">G175</f>
        <v>179.106095091806</v>
      </c>
      <c r="D44" s="119" t="n">
        <f aca="false">J175</f>
        <v>1104.78948598862</v>
      </c>
      <c r="E44" s="119" t="n">
        <f aca="false">M175</f>
        <v>589.476924406816</v>
      </c>
      <c r="F44" s="119" t="n">
        <f aca="false">P175</f>
        <v>544.621791500205</v>
      </c>
      <c r="G44" s="154" t="n">
        <f aca="false">G23/(G37/3.413)/G30</f>
        <v>414.113285255094</v>
      </c>
      <c r="H44" s="119" t="n">
        <f aca="false">H23/(H37/3.413)/H30</f>
        <v>232.320547032545</v>
      </c>
      <c r="I44" s="119" t="n">
        <f aca="false">I23/(I37/3.413)/I30</f>
        <v>503.312065032265</v>
      </c>
      <c r="J44" s="120" t="n">
        <f aca="false">J23/(J37/3.413)/J30</f>
        <v>1104.78948598862</v>
      </c>
    </row>
    <row r="45" customFormat="false" ht="12.75" hidden="false" customHeight="false" outlineLevel="0" collapsed="false">
      <c r="A45" s="36"/>
      <c r="B45" s="140"/>
      <c r="C45" s="140"/>
      <c r="D45" s="140"/>
      <c r="E45" s="140"/>
      <c r="F45" s="140"/>
      <c r="G45" s="140"/>
      <c r="H45" s="72"/>
    </row>
    <row r="46" customFormat="false" ht="13.5" hidden="false" customHeight="false" outlineLevel="0" collapsed="false">
      <c r="A46" s="93" t="s">
        <v>281</v>
      </c>
      <c r="H46" s="72"/>
    </row>
    <row r="47" customFormat="false" ht="13.5" hidden="false" customHeight="false" outlineLevel="0" collapsed="false">
      <c r="A47" s="130"/>
      <c r="H47" s="72"/>
    </row>
    <row r="48" customFormat="false" ht="13.5" hidden="false" customHeight="false" outlineLevel="0" collapsed="false">
      <c r="A48" s="102" t="s">
        <v>269</v>
      </c>
      <c r="B48" s="103" t="s">
        <v>245</v>
      </c>
      <c r="C48" s="103" t="s">
        <v>246</v>
      </c>
      <c r="D48" s="103" t="s">
        <v>247</v>
      </c>
      <c r="E48" s="103" t="s">
        <v>248</v>
      </c>
      <c r="F48" s="103" t="s">
        <v>249</v>
      </c>
      <c r="G48" s="104" t="s">
        <v>250</v>
      </c>
      <c r="H48" s="103" t="s">
        <v>261</v>
      </c>
      <c r="I48" s="104" t="s">
        <v>270</v>
      </c>
      <c r="J48" s="103" t="s">
        <v>263</v>
      </c>
    </row>
    <row r="49" customFormat="false" ht="12.75" hidden="false" customHeight="false" outlineLevel="0" collapsed="false">
      <c r="A49" s="131" t="s">
        <v>271</v>
      </c>
      <c r="B49" s="141" t="n">
        <f aca="false">B171</f>
        <v>0.933</v>
      </c>
      <c r="C49" s="141" t="n">
        <f aca="false">E171</f>
        <v>0.934</v>
      </c>
      <c r="D49" s="141" t="n">
        <f aca="false">H171</f>
        <v>0.942</v>
      </c>
      <c r="E49" s="141" t="n">
        <f aca="false">K171</f>
        <v>0.944</v>
      </c>
      <c r="F49" s="141" t="n">
        <f aca="false">N171</f>
        <v>0.948</v>
      </c>
      <c r="G49" s="125" t="n">
        <f aca="false">SUMPRODUCT(B$10:F$10,B49:F49)</f>
        <v>0.9392</v>
      </c>
      <c r="H49" s="125" t="n">
        <f aca="false">SUMPRODUCT(B$12:F$12,B49:F49)</f>
        <v>0.9361</v>
      </c>
      <c r="I49" s="125" t="n">
        <f aca="false">SUMPRODUCT(B$13:F$13,B49:F49)</f>
        <v>0.9396</v>
      </c>
      <c r="J49" s="142" t="n">
        <f aca="false">SUMPRODUCT(B$14:F$14,$B49:$F49)</f>
        <v>0.942</v>
      </c>
    </row>
    <row r="50" customFormat="false" ht="12.75" hidden="false" customHeight="false" outlineLevel="0" collapsed="false">
      <c r="A50" s="136" t="s">
        <v>273</v>
      </c>
      <c r="B50" s="114" t="n">
        <f aca="false">C171</f>
        <v>0.933</v>
      </c>
      <c r="C50" s="114" t="n">
        <f aca="false">F171</f>
        <v>0.934</v>
      </c>
      <c r="D50" s="114" t="n">
        <f aca="false">I171</f>
        <v>0.942</v>
      </c>
      <c r="E50" s="114" t="n">
        <f aca="false">L171</f>
        <v>0.944</v>
      </c>
      <c r="F50" s="114" t="n">
        <f aca="false">O171</f>
        <v>0.948</v>
      </c>
      <c r="G50" s="114" t="n">
        <f aca="false">SUMPRODUCT(B$10:F$10,B50:F50)</f>
        <v>0.9392</v>
      </c>
      <c r="H50" s="114" t="n">
        <f aca="false">SUMPRODUCT(B$12:F$12,B50:F50)</f>
        <v>0.9361</v>
      </c>
      <c r="I50" s="114" t="n">
        <f aca="false">SUMPRODUCT(B$13:F$13,B50:F50)</f>
        <v>0.9396</v>
      </c>
      <c r="J50" s="143" t="n">
        <f aca="false">SUMPRODUCT(B$14:F$14,$B50:$F50)</f>
        <v>0.942</v>
      </c>
    </row>
    <row r="51" customFormat="false" ht="13.5" hidden="false" customHeight="false" outlineLevel="0" collapsed="false">
      <c r="A51" s="139" t="s">
        <v>275</v>
      </c>
      <c r="B51" s="144" t="n">
        <f aca="false">D171</f>
        <v>0.933</v>
      </c>
      <c r="C51" s="144" t="n">
        <f aca="false">G171</f>
        <v>0.934</v>
      </c>
      <c r="D51" s="144" t="n">
        <f aca="false">J171</f>
        <v>0.942</v>
      </c>
      <c r="E51" s="144" t="n">
        <f aca="false">M171</f>
        <v>0.944</v>
      </c>
      <c r="F51" s="144" t="n">
        <f aca="false">P171</f>
        <v>0.948</v>
      </c>
      <c r="G51" s="144" t="n">
        <f aca="false">SUMPRODUCT(B$10:F$10,B51:F51)</f>
        <v>0.9392</v>
      </c>
      <c r="H51" s="144" t="n">
        <f aca="false">SUMPRODUCT(B$12:F$12,B51:F51)</f>
        <v>0.9361</v>
      </c>
      <c r="I51" s="144" t="n">
        <f aca="false">SUMPRODUCT(B$13:F$13,B51:F51)</f>
        <v>0.9396</v>
      </c>
      <c r="J51" s="145" t="n">
        <f aca="false">SUMPRODUCT(B$14:F$14,$B51:$F51)</f>
        <v>0.942</v>
      </c>
    </row>
    <row r="52" customFormat="false" ht="12.75" hidden="false" customHeight="false" outlineLevel="0" collapsed="false">
      <c r="A52" s="36"/>
      <c r="B52" s="140"/>
      <c r="C52" s="140"/>
      <c r="D52" s="140"/>
      <c r="E52" s="140"/>
      <c r="F52" s="140"/>
      <c r="G52" s="140"/>
      <c r="H52" s="72"/>
    </row>
    <row r="53" customFormat="false" ht="13.5" hidden="false" customHeight="false" outlineLevel="0" collapsed="false">
      <c r="A53" s="93" t="s">
        <v>282</v>
      </c>
      <c r="H53" s="72"/>
    </row>
    <row r="54" customFormat="false" ht="13.5" hidden="false" customHeight="false" outlineLevel="0" collapsed="false">
      <c r="A54" s="130" t="s">
        <v>278</v>
      </c>
      <c r="H54" s="72"/>
    </row>
    <row r="55" customFormat="false" ht="13.5" hidden="false" customHeight="false" outlineLevel="0" collapsed="false">
      <c r="A55" s="102" t="s">
        <v>269</v>
      </c>
      <c r="B55" s="103" t="s">
        <v>245</v>
      </c>
      <c r="C55" s="103" t="s">
        <v>246</v>
      </c>
      <c r="D55" s="103" t="s">
        <v>247</v>
      </c>
      <c r="E55" s="103" t="s">
        <v>248</v>
      </c>
      <c r="F55" s="103" t="s">
        <v>249</v>
      </c>
      <c r="G55" s="104" t="s">
        <v>250</v>
      </c>
      <c r="H55" s="103" t="s">
        <v>261</v>
      </c>
      <c r="I55" s="104" t="s">
        <v>270</v>
      </c>
      <c r="J55" s="103" t="s">
        <v>263</v>
      </c>
    </row>
    <row r="56" customFormat="false" ht="12.75" hidden="false" customHeight="false" outlineLevel="0" collapsed="false">
      <c r="A56" s="131" t="s">
        <v>271</v>
      </c>
      <c r="B56" s="146" t="n">
        <f aca="false">B169</f>
        <v>11.4992448</v>
      </c>
      <c r="C56" s="146" t="n">
        <f aca="false">E169</f>
        <v>11.709438</v>
      </c>
      <c r="D56" s="146" t="n">
        <f aca="false">H169</f>
        <v>11.0729395</v>
      </c>
      <c r="E56" s="146" t="n">
        <f aca="false">K169</f>
        <v>11.3209096</v>
      </c>
      <c r="F56" s="146" t="n">
        <f aca="false">N169</f>
        <v>11.3246342</v>
      </c>
      <c r="G56" s="147" t="n">
        <f aca="false">SUMPRODUCT(B$10:F$10,B56:F56)</f>
        <v>11.481094225</v>
      </c>
      <c r="H56" s="147" t="n">
        <f aca="false">SUMPRODUCT(B$12:F$12,B56:F56)</f>
        <v>11.65171743</v>
      </c>
      <c r="I56" s="147" t="n">
        <f aca="false">SUMPRODUCT(B$13:F$13,B56:F56)</f>
        <v>11.39224368</v>
      </c>
      <c r="J56" s="148" t="n">
        <f aca="false">SUMPRODUCT(B$14:F$14,$B56:$F56)</f>
        <v>11.0729395</v>
      </c>
    </row>
    <row r="57" customFormat="false" ht="12.75" hidden="false" customHeight="false" outlineLevel="0" collapsed="false">
      <c r="A57" s="136" t="s">
        <v>273</v>
      </c>
      <c r="B57" s="149" t="n">
        <f aca="false">C169</f>
        <v>11.66625</v>
      </c>
      <c r="C57" s="149" t="n">
        <f aca="false">F169</f>
        <v>11.9151512</v>
      </c>
      <c r="D57" s="149" t="n">
        <f aca="false">I169</f>
        <v>11.2688586</v>
      </c>
      <c r="E57" s="149" t="n">
        <f aca="false">L169</f>
        <v>11.4718212</v>
      </c>
      <c r="F57" s="149" t="n">
        <f aca="false">O169</f>
        <v>11.508336</v>
      </c>
      <c r="G57" s="149" t="n">
        <f aca="false">SUMPRODUCT(B$10:F$10,B57:F57)</f>
        <v>11.66485303</v>
      </c>
      <c r="H57" s="149" t="n">
        <f aca="false">SUMPRODUCT(B$12:F$12,B57:F57)</f>
        <v>11.85412892</v>
      </c>
      <c r="I57" s="149" t="n">
        <f aca="false">SUMPRODUCT(B$13:F$13,B57:F57)</f>
        <v>11.54959272</v>
      </c>
      <c r="J57" s="150" t="n">
        <f aca="false">SUMPRODUCT(B$14:F$14,$B57:$F57)</f>
        <v>11.2688586</v>
      </c>
    </row>
    <row r="58" customFormat="false" ht="13.5" hidden="false" customHeight="false" outlineLevel="0" collapsed="false">
      <c r="A58" s="139" t="s">
        <v>275</v>
      </c>
      <c r="B58" s="151" t="n">
        <f aca="false">D169</f>
        <v>12.034176</v>
      </c>
      <c r="C58" s="151" t="n">
        <f aca="false">G169</f>
        <v>12.2507565</v>
      </c>
      <c r="D58" s="151" t="n">
        <f aca="false">J169</f>
        <v>11.52750852</v>
      </c>
      <c r="E58" s="151" t="n">
        <f aca="false">M169</f>
        <v>11.7907419</v>
      </c>
      <c r="F58" s="151" t="n">
        <f aca="false">P169</f>
        <v>11.79430624</v>
      </c>
      <c r="G58" s="151" t="n">
        <f aca="false">SUMPRODUCT(B$10:F$10,B58:F58)</f>
        <v>11.988163246</v>
      </c>
      <c r="H58" s="151" t="n">
        <f aca="false">SUMPRODUCT(B$12:F$12,B58:F58)</f>
        <v>12.182288961</v>
      </c>
      <c r="I58" s="151" t="n">
        <f aca="false">SUMPRODUCT(B$13:F$13,B58:F58)</f>
        <v>11.88811554</v>
      </c>
      <c r="J58" s="152" t="n">
        <f aca="false">SUMPRODUCT(B$14:F$14,$B58:$F58)</f>
        <v>11.52750852</v>
      </c>
    </row>
    <row r="59" customFormat="false" ht="12.75" hidden="false" customHeight="false" outlineLevel="0" collapsed="false">
      <c r="A59" s="36"/>
      <c r="B59" s="140"/>
      <c r="C59" s="140"/>
      <c r="D59" s="140"/>
      <c r="E59" s="140"/>
      <c r="F59" s="140"/>
      <c r="G59" s="140"/>
      <c r="H59" s="72"/>
    </row>
    <row r="60" customFormat="false" ht="13.5" hidden="false" customHeight="false" outlineLevel="0" collapsed="false">
      <c r="A60" s="93" t="s">
        <v>283</v>
      </c>
      <c r="H60" s="72"/>
    </row>
    <row r="61" customFormat="false" ht="13.5" hidden="false" customHeight="false" outlineLevel="0" collapsed="false">
      <c r="A61" s="130" t="s">
        <v>284</v>
      </c>
      <c r="H61" s="72"/>
    </row>
    <row r="62" customFormat="false" ht="13.5" hidden="false" customHeight="false" outlineLevel="0" collapsed="false">
      <c r="A62" s="102" t="s">
        <v>269</v>
      </c>
      <c r="B62" s="103" t="s">
        <v>245</v>
      </c>
      <c r="C62" s="103" t="s">
        <v>246</v>
      </c>
      <c r="D62" s="103" t="s">
        <v>247</v>
      </c>
      <c r="E62" s="103" t="s">
        <v>248</v>
      </c>
      <c r="F62" s="103" t="s">
        <v>249</v>
      </c>
      <c r="G62" s="104" t="s">
        <v>250</v>
      </c>
      <c r="H62" s="103" t="s">
        <v>261</v>
      </c>
      <c r="I62" s="104" t="s">
        <v>270</v>
      </c>
      <c r="J62" s="103" t="s">
        <v>263</v>
      </c>
    </row>
    <row r="63" customFormat="false" ht="12.75" hidden="false" customHeight="false" outlineLevel="0" collapsed="false">
      <c r="A63" s="131" t="s">
        <v>271</v>
      </c>
      <c r="B63" s="132" t="n">
        <f aca="false">B183</f>
        <v>631.848262835737</v>
      </c>
      <c r="C63" s="132" t="n">
        <f aca="false">E183</f>
        <v>351.219977505294</v>
      </c>
      <c r="D63" s="132" t="n">
        <f aca="false">H183</f>
        <v>1226.29219274578</v>
      </c>
      <c r="E63" s="132" t="n">
        <f aca="false">K183</f>
        <v>839.133337994279</v>
      </c>
      <c r="F63" s="132" t="n">
        <f aca="false">N183</f>
        <v>792.440443140907</v>
      </c>
      <c r="G63" s="132" t="n">
        <f aca="false">G21/(G56/3.413)/G49</f>
        <v>631.712216361375</v>
      </c>
      <c r="H63" s="132" t="n">
        <f aca="false">H21/(H56/3.413)/H49</f>
        <v>416.340782098297</v>
      </c>
      <c r="I63" s="132" t="n">
        <f aca="false">I21/(I56/3.413)/I49</f>
        <v>755.991514254145</v>
      </c>
      <c r="J63" s="153" t="n">
        <f aca="false">J21/(J56/3.413)/J49</f>
        <v>1226.29219274578</v>
      </c>
    </row>
    <row r="64" customFormat="false" ht="12.75" hidden="false" customHeight="false" outlineLevel="0" collapsed="false">
      <c r="A64" s="136" t="s">
        <v>273</v>
      </c>
      <c r="B64" s="137" t="n">
        <f aca="false">C183</f>
        <v>428.074178419701</v>
      </c>
      <c r="C64" s="137" t="n">
        <f aca="false">F183</f>
        <v>214.008328322365</v>
      </c>
      <c r="D64" s="137" t="n">
        <f aca="false">I183</f>
        <v>1172.77875498908</v>
      </c>
      <c r="E64" s="137" t="n">
        <f aca="false">L183</f>
        <v>635.698781569019</v>
      </c>
      <c r="F64" s="137" t="n">
        <f aca="false">O183</f>
        <v>590.073509676791</v>
      </c>
      <c r="G64" s="133" t="n">
        <f aca="false">G22/(G57/3.413)/G50</f>
        <v>459.122339696745</v>
      </c>
      <c r="H64" s="133" t="n">
        <f aca="false">H22/(H57/3.413)/H50</f>
        <v>269.454770354822</v>
      </c>
      <c r="I64" s="133" t="n">
        <f aca="false">I22/(I57/3.413)/I50</f>
        <v>552.369279269651</v>
      </c>
      <c r="J64" s="134" t="n">
        <f aca="false">J22/(J57/3.413)/J50</f>
        <v>1172.77875498908</v>
      </c>
    </row>
    <row r="65" customFormat="false" ht="13.5" hidden="false" customHeight="false" outlineLevel="0" collapsed="false">
      <c r="A65" s="139" t="s">
        <v>275</v>
      </c>
      <c r="B65" s="119" t="n">
        <f aca="false">D183</f>
        <v>292.895653426185</v>
      </c>
      <c r="C65" s="119" t="n">
        <f aca="false">G183</f>
        <v>138.663176613221</v>
      </c>
      <c r="D65" s="119" t="n">
        <f aca="false">J183</f>
        <v>853.79678692632</v>
      </c>
      <c r="E65" s="119" t="n">
        <f aca="false">M183</f>
        <v>454.065440988465</v>
      </c>
      <c r="F65" s="119" t="n">
        <f aca="false">P183</f>
        <v>416.648222411811</v>
      </c>
      <c r="G65" s="154" t="n">
        <f aca="false">G23/(G58/3.413)/G51</f>
        <v>319.676602261415</v>
      </c>
      <c r="H65" s="154" t="n">
        <f aca="false">H23/(H58/3.413)/H51</f>
        <v>179.536225509438</v>
      </c>
      <c r="I65" s="154" t="n">
        <f aca="false">I23/(I58/3.413)/I51</f>
        <v>389.237735478338</v>
      </c>
      <c r="J65" s="155" t="n">
        <f aca="false">J23/(J58/3.413)/J51</f>
        <v>853.79678692632</v>
      </c>
    </row>
    <row r="66" customFormat="false" ht="12.75" hidden="false" customHeight="false" outlineLevel="0" collapsed="false">
      <c r="A66" s="36"/>
      <c r="B66" s="140"/>
      <c r="C66" s="140"/>
      <c r="D66" s="140"/>
      <c r="E66" s="140"/>
      <c r="F66" s="140"/>
      <c r="G66" s="140"/>
      <c r="H66" s="72"/>
    </row>
    <row r="67" customFormat="false" ht="13.5" hidden="false" customHeight="false" outlineLevel="0" collapsed="false">
      <c r="A67" s="93" t="s">
        <v>285</v>
      </c>
      <c r="B67" s="140"/>
      <c r="C67" s="140"/>
      <c r="D67" s="140"/>
      <c r="E67" s="140"/>
      <c r="F67" s="140"/>
      <c r="G67" s="140"/>
      <c r="H67" s="72"/>
    </row>
    <row r="68" customFormat="false" ht="13.5" hidden="false" customHeight="false" outlineLevel="0" collapsed="false">
      <c r="A68" s="130" t="s">
        <v>286</v>
      </c>
      <c r="H68" s="72"/>
    </row>
    <row r="69" customFormat="false" ht="13.5" hidden="false" customHeight="false" outlineLevel="0" collapsed="false">
      <c r="A69" s="102" t="s">
        <v>269</v>
      </c>
      <c r="B69" s="103" t="s">
        <v>245</v>
      </c>
      <c r="C69" s="103" t="s">
        <v>246</v>
      </c>
      <c r="D69" s="103" t="s">
        <v>247</v>
      </c>
      <c r="E69" s="103" t="s">
        <v>248</v>
      </c>
      <c r="F69" s="103" t="s">
        <v>249</v>
      </c>
      <c r="G69" s="156" t="s">
        <v>250</v>
      </c>
      <c r="H69" s="103" t="s">
        <v>261</v>
      </c>
      <c r="I69" s="104" t="s">
        <v>270</v>
      </c>
      <c r="J69" s="103" t="s">
        <v>263</v>
      </c>
    </row>
    <row r="70" customFormat="false" ht="12.75" hidden="false" customHeight="false" outlineLevel="0" collapsed="false">
      <c r="A70" s="131" t="s">
        <v>271</v>
      </c>
      <c r="B70" s="132" t="n">
        <f aca="false">B42-B63</f>
        <v>177.489613491407</v>
      </c>
      <c r="C70" s="132" t="n">
        <f aca="false">C42-C63</f>
        <v>100.838629878055</v>
      </c>
      <c r="D70" s="132" t="n">
        <f aca="false">D42-D63</f>
        <v>356.974416801533</v>
      </c>
      <c r="E70" s="132" t="n">
        <f aca="false">E42-E63</f>
        <v>247.227611526984</v>
      </c>
      <c r="F70" s="132" t="n">
        <f aca="false">F42-F63</f>
        <v>240.598246509347</v>
      </c>
      <c r="G70" s="157" t="n">
        <f aca="false">SUMPRODUCT(B$10:F$10,B70:F70)</f>
        <v>185.873867352062</v>
      </c>
      <c r="H70" s="132" t="n">
        <f aca="false">H42-H63</f>
        <v>120.570612077358</v>
      </c>
      <c r="I70" s="153" t="n">
        <f aca="false">I42-I63</f>
        <v>218.576846808976</v>
      </c>
      <c r="J70" s="132" t="n">
        <f aca="false">J42-J63</f>
        <v>356.974416801533</v>
      </c>
    </row>
    <row r="71" customFormat="false" ht="12.75" hidden="false" customHeight="false" outlineLevel="0" collapsed="false">
      <c r="A71" s="136" t="s">
        <v>273</v>
      </c>
      <c r="B71" s="137" t="n">
        <f aca="false">B43-B64</f>
        <v>120.579785360232</v>
      </c>
      <c r="C71" s="137" t="n">
        <f aca="false">C43-C64</f>
        <v>61.7653450378355</v>
      </c>
      <c r="D71" s="137" t="n">
        <f aca="false">D43-D64</f>
        <v>342.660210094556</v>
      </c>
      <c r="E71" s="137" t="n">
        <f aca="false">E43-E64</f>
        <v>187.636507071748</v>
      </c>
      <c r="F71" s="137" t="n">
        <f aca="false">F43-F64</f>
        <v>179.734939273737</v>
      </c>
      <c r="G71" s="158" t="n">
        <f aca="false">SUMPRODUCT(B$10:F$10,B71:F71)</f>
        <v>135.946049219213</v>
      </c>
      <c r="H71" s="137" t="n">
        <f aca="false">H43-H64</f>
        <v>78.4176308175365</v>
      </c>
      <c r="I71" s="138" t="n">
        <f aca="false">I43-I64</f>
        <v>160.055915632159</v>
      </c>
      <c r="J71" s="137" t="n">
        <f aca="false">J43-J64</f>
        <v>342.660210094556</v>
      </c>
    </row>
    <row r="72" customFormat="false" ht="13.5" hidden="false" customHeight="false" outlineLevel="0" collapsed="false">
      <c r="A72" s="139" t="s">
        <v>275</v>
      </c>
      <c r="B72" s="119" t="n">
        <f aca="false">B44-B65</f>
        <v>83.5813919209552</v>
      </c>
      <c r="C72" s="119" t="n">
        <f aca="false">C44-C65</f>
        <v>40.4429184785853</v>
      </c>
      <c r="D72" s="119" t="n">
        <f aca="false">D44-D65</f>
        <v>250.992699062296</v>
      </c>
      <c r="E72" s="119" t="n">
        <f aca="false">E44-E65</f>
        <v>135.411483418351</v>
      </c>
      <c r="F72" s="119" t="n">
        <f aca="false">F44-F65</f>
        <v>127.973569088394</v>
      </c>
      <c r="G72" s="159" t="n">
        <f aca="false">SUMPRODUCT(B$10:F$10,B72:F72)</f>
        <v>95.7260495896619</v>
      </c>
      <c r="H72" s="119" t="n">
        <f aca="false">H44-H65</f>
        <v>52.7843215231065</v>
      </c>
      <c r="I72" s="120" t="n">
        <f aca="false">I44-I65</f>
        <v>114.074329553927</v>
      </c>
      <c r="J72" s="119" t="n">
        <f aca="false">J44-J65</f>
        <v>250.992699062296</v>
      </c>
    </row>
    <row r="73" customFormat="false" ht="12.75" hidden="false" customHeight="false" outlineLevel="0" collapsed="false">
      <c r="A73" s="36"/>
      <c r="B73" s="140"/>
      <c r="C73" s="140"/>
      <c r="D73" s="140"/>
      <c r="E73" s="140"/>
      <c r="F73" s="140"/>
      <c r="G73" s="140"/>
      <c r="H73" s="72"/>
    </row>
    <row r="74" customFormat="false" ht="13.5" hidden="false" customHeight="false" outlineLevel="0" collapsed="false">
      <c r="A74" s="160" t="s">
        <v>287</v>
      </c>
      <c r="B74" s="140"/>
      <c r="C74" s="140"/>
      <c r="D74" s="140"/>
      <c r="E74" s="140"/>
      <c r="F74" s="140"/>
      <c r="G74" s="140"/>
      <c r="H74" s="72"/>
    </row>
    <row r="75" customFormat="false" ht="13.5" hidden="false" customHeight="false" outlineLevel="0" collapsed="false">
      <c r="A75" s="130" t="s">
        <v>288</v>
      </c>
      <c r="D75" s="140"/>
      <c r="E75" s="140"/>
      <c r="F75" s="140"/>
      <c r="G75" s="140"/>
      <c r="H75" s="72"/>
    </row>
    <row r="76" customFormat="false" ht="13.5" hidden="false" customHeight="false" outlineLevel="0" collapsed="false">
      <c r="A76" s="102" t="s">
        <v>269</v>
      </c>
      <c r="B76" s="103" t="s">
        <v>245</v>
      </c>
      <c r="C76" s="103" t="s">
        <v>246</v>
      </c>
      <c r="D76" s="103" t="s">
        <v>247</v>
      </c>
      <c r="E76" s="103" t="s">
        <v>248</v>
      </c>
      <c r="F76" s="103" t="s">
        <v>249</v>
      </c>
      <c r="G76" s="104" t="s">
        <v>250</v>
      </c>
      <c r="H76" s="161" t="s">
        <v>253</v>
      </c>
      <c r="I76" s="161" t="s">
        <v>254</v>
      </c>
      <c r="J76" s="161" t="s">
        <v>255</v>
      </c>
    </row>
    <row r="77" customFormat="false" ht="12.75" hidden="false" customHeight="false" outlineLevel="0" collapsed="false">
      <c r="A77" s="131" t="s">
        <v>271</v>
      </c>
      <c r="B77" s="132" t="n">
        <f aca="false">B156</f>
        <v>7003.58478941844</v>
      </c>
      <c r="C77" s="132" t="n">
        <f aca="false">E156</f>
        <v>8013.44920608168</v>
      </c>
      <c r="D77" s="132" t="n">
        <f aca="false">H156</f>
        <v>9136.47066788815</v>
      </c>
      <c r="E77" s="132" t="n">
        <f aca="false">K156</f>
        <v>11841.3945960901</v>
      </c>
      <c r="F77" s="132" t="n">
        <f aca="false">N156</f>
        <v>13898.3106231288</v>
      </c>
      <c r="G77" s="132" t="n">
        <f aca="false">SUMPRODUCT(B$3:F$3,B77:F77)</f>
        <v>8769.26929805384</v>
      </c>
      <c r="H77" s="132" t="n">
        <f aca="false">SUMPRODUCT(B$5:F$5,B77:F77)</f>
        <v>7940.75202570116</v>
      </c>
      <c r="I77" s="132" t="n">
        <f aca="false">SUMPRODUCT(B$6:F$6,B77:F77)</f>
        <v>11435.6560068598</v>
      </c>
      <c r="J77" s="153" t="n">
        <f aca="false">SUMPRODUCT(B$7:F$7,B77:F77)</f>
        <v>13898.3106231288</v>
      </c>
    </row>
    <row r="78" customFormat="false" ht="12.75" hidden="false" customHeight="false" outlineLevel="0" collapsed="false">
      <c r="A78" s="136" t="s">
        <v>273</v>
      </c>
      <c r="B78" s="137" t="n">
        <f aca="false">C156</f>
        <v>5910.94815014278</v>
      </c>
      <c r="C78" s="137" t="n">
        <f aca="false">F156</f>
        <v>6779.34160951656</v>
      </c>
      <c r="D78" s="137" t="n">
        <f aca="false">I156</f>
        <v>7531.97784726789</v>
      </c>
      <c r="E78" s="137" t="n">
        <f aca="false">L156</f>
        <v>10296.9698058013</v>
      </c>
      <c r="F78" s="137" t="n">
        <f aca="false">O156</f>
        <v>12266.3256252306</v>
      </c>
      <c r="G78" s="137" t="n">
        <f aca="false">SUMPRODUCT(B$3:F$3,B78:F78)</f>
        <v>7419.93399749382</v>
      </c>
      <c r="H78" s="137" t="n">
        <f aca="false">SUMPRODUCT(B$5:F$5,B78:F78)</f>
        <v>6663.56295817357</v>
      </c>
      <c r="I78" s="137" t="n">
        <f aca="false">SUMPRODUCT(B$6:F$6,B78:F78)</f>
        <v>9882.22101202132</v>
      </c>
      <c r="J78" s="138" t="n">
        <f aca="false">SUMPRODUCT(B$7:F$7,B78:F78)</f>
        <v>12266.3256252306</v>
      </c>
    </row>
    <row r="79" customFormat="false" ht="13.5" hidden="false" customHeight="false" outlineLevel="0" collapsed="false">
      <c r="A79" s="139" t="s">
        <v>275</v>
      </c>
      <c r="B79" s="119" t="n">
        <f aca="false">D156</f>
        <v>3791.90505940971</v>
      </c>
      <c r="C79" s="119" t="n">
        <f aca="false">G156</f>
        <v>4382.295677431</v>
      </c>
      <c r="D79" s="119" t="n">
        <f aca="false">J156</f>
        <v>4884.51064679285</v>
      </c>
      <c r="E79" s="119" t="n">
        <f aca="false">M156</f>
        <v>7027.60735582459</v>
      </c>
      <c r="F79" s="119" t="n">
        <f aca="false">P156</f>
        <v>8210.34789891197</v>
      </c>
      <c r="G79" s="119" t="n">
        <f aca="false">SUMPRODUCT(B$3:F$3,B79:F79)</f>
        <v>4845.70507508061</v>
      </c>
      <c r="H79" s="119" t="n">
        <f aca="false">SUMPRODUCT(B$5:F$5,B79:F79)</f>
        <v>4301.21270346401</v>
      </c>
      <c r="I79" s="119" t="n">
        <f aca="false">SUMPRODUCT(B$6:F$6,B79:F79)</f>
        <v>6706.14284946983</v>
      </c>
      <c r="J79" s="120" t="n">
        <f aca="false">SUMPRODUCT(B$7:F$7,B79:F79)</f>
        <v>8210.34789891197</v>
      </c>
      <c r="L79" s="0" t="s">
        <v>289</v>
      </c>
    </row>
    <row r="80" customFormat="false" ht="12.75" hidden="false" customHeight="false" outlineLevel="0" collapsed="false">
      <c r="L80" s="0" t="s">
        <v>290</v>
      </c>
    </row>
    <row r="81" customFormat="false" ht="13.5" hidden="false" customHeight="false" outlineLevel="0" collapsed="false">
      <c r="A81" s="93" t="s">
        <v>291</v>
      </c>
    </row>
    <row r="82" customFormat="false" ht="13.5" hidden="false" customHeight="false" outlineLevel="0" collapsed="false">
      <c r="A82" s="130"/>
      <c r="B82" s="140"/>
      <c r="C82" s="140"/>
      <c r="D82" s="140"/>
      <c r="E82" s="140"/>
      <c r="F82" s="140"/>
      <c r="G82" s="140"/>
    </row>
    <row r="83" customFormat="false" ht="13.5" hidden="false" customHeight="false" outlineLevel="0" collapsed="false">
      <c r="A83" s="102" t="s">
        <v>269</v>
      </c>
      <c r="B83" s="103" t="s">
        <v>245</v>
      </c>
      <c r="C83" s="103" t="s">
        <v>246</v>
      </c>
      <c r="D83" s="103" t="s">
        <v>247</v>
      </c>
      <c r="E83" s="103" t="s">
        <v>248</v>
      </c>
      <c r="F83" s="103" t="s">
        <v>249</v>
      </c>
      <c r="G83" s="104" t="s">
        <v>250</v>
      </c>
      <c r="H83" s="161" t="s">
        <v>253</v>
      </c>
      <c r="I83" s="161" t="s">
        <v>254</v>
      </c>
      <c r="J83" s="161" t="s">
        <v>255</v>
      </c>
    </row>
    <row r="84" customFormat="false" ht="12.75" hidden="false" customHeight="false" outlineLevel="0" collapsed="false">
      <c r="A84" s="131" t="s">
        <v>271</v>
      </c>
      <c r="B84" s="141" t="n">
        <f aca="false">B163</f>
        <v>0.8752</v>
      </c>
      <c r="C84" s="141" t="n">
        <f aca="false">E163</f>
        <v>0.876</v>
      </c>
      <c r="D84" s="141" t="n">
        <f aca="false">H163</f>
        <v>0.8502</v>
      </c>
      <c r="E84" s="141" t="n">
        <f aca="false">K163</f>
        <v>0.8482</v>
      </c>
      <c r="F84" s="141" t="n">
        <f aca="false">N163</f>
        <v>0.8246</v>
      </c>
      <c r="G84" s="141" t="n">
        <f aca="false">SUMPRODUCT(B$3:F$3,B84:F84)</f>
        <v>0.86404</v>
      </c>
      <c r="H84" s="141" t="n">
        <f aca="false">SUMPRODUCT(B$5:F$5,B84:F84)</f>
        <v>0.86927</v>
      </c>
      <c r="I84" s="141" t="n">
        <f aca="false">SUMPRODUCT(B$6:F$6,B84:F84)</f>
        <v>0.8485</v>
      </c>
      <c r="J84" s="162" t="n">
        <f aca="false">SUMPRODUCT(B$7:F$7,B84:F84)</f>
        <v>0.8246</v>
      </c>
    </row>
    <row r="85" customFormat="false" ht="12.75" hidden="false" customHeight="false" outlineLevel="0" collapsed="false">
      <c r="A85" s="136" t="s">
        <v>273</v>
      </c>
      <c r="B85" s="114" t="n">
        <f aca="false">C163</f>
        <v>0.8752</v>
      </c>
      <c r="C85" s="114" t="n">
        <f aca="false">F163</f>
        <v>0.876</v>
      </c>
      <c r="D85" s="114" t="n">
        <f aca="false">I163</f>
        <v>0.8502</v>
      </c>
      <c r="E85" s="114" t="n">
        <f aca="false">L163</f>
        <v>0.8482</v>
      </c>
      <c r="F85" s="114" t="n">
        <f aca="false">O163</f>
        <v>0.8246</v>
      </c>
      <c r="G85" s="114" t="n">
        <f aca="false">SUMPRODUCT(B$3:F$3,B85:F85)</f>
        <v>0.86404</v>
      </c>
      <c r="H85" s="114" t="n">
        <f aca="false">SUMPRODUCT(B$5:F$5,B85:F85)</f>
        <v>0.86927</v>
      </c>
      <c r="I85" s="114" t="n">
        <f aca="false">SUMPRODUCT(B$6:F$6,B85:F85)</f>
        <v>0.8485</v>
      </c>
      <c r="J85" s="143" t="n">
        <f aca="false">SUMPRODUCT(B$7:F$7,B85:F85)</f>
        <v>0.8246</v>
      </c>
    </row>
    <row r="86" customFormat="false" ht="13.5" hidden="false" customHeight="false" outlineLevel="0" collapsed="false">
      <c r="A86" s="139" t="s">
        <v>275</v>
      </c>
      <c r="B86" s="144" t="n">
        <f aca="false">D163</f>
        <v>0.8752</v>
      </c>
      <c r="C86" s="144" t="n">
        <f aca="false">G163</f>
        <v>0.876</v>
      </c>
      <c r="D86" s="144" t="n">
        <f aca="false">J163</f>
        <v>0.8502</v>
      </c>
      <c r="E86" s="144" t="n">
        <f aca="false">M163</f>
        <v>0.8482</v>
      </c>
      <c r="F86" s="144" t="n">
        <f aca="false">P163</f>
        <v>0.8246</v>
      </c>
      <c r="G86" s="144" t="n">
        <f aca="false">SUMPRODUCT(B$3:F$3,B86:F86)</f>
        <v>0.86404</v>
      </c>
      <c r="H86" s="144" t="n">
        <f aca="false">SUMPRODUCT(B$5:F$5,B86:F86)</f>
        <v>0.86927</v>
      </c>
      <c r="I86" s="144" t="n">
        <f aca="false">SUMPRODUCT(B$6:F$6,B86:F86)</f>
        <v>0.8485</v>
      </c>
      <c r="J86" s="145" t="n">
        <f aca="false">SUMPRODUCT(B$7:F$7,B86:F86)</f>
        <v>0.8246</v>
      </c>
    </row>
    <row r="87" customFormat="false" ht="12.75" hidden="false" customHeight="false" outlineLevel="0" collapsed="false">
      <c r="A87" s="36"/>
      <c r="B87" s="140"/>
      <c r="C87" s="140"/>
      <c r="D87" s="140"/>
      <c r="E87" s="140"/>
      <c r="F87" s="140"/>
      <c r="G87" s="140"/>
      <c r="H87" s="72"/>
    </row>
    <row r="88" customFormat="false" ht="13.5" hidden="false" customHeight="false" outlineLevel="0" collapsed="false">
      <c r="A88" s="93" t="s">
        <v>292</v>
      </c>
    </row>
    <row r="89" customFormat="false" ht="13.5" hidden="false" customHeight="false" outlineLevel="0" collapsed="false">
      <c r="A89" s="130"/>
      <c r="D89" s="140"/>
      <c r="E89" s="140"/>
      <c r="F89" s="140"/>
      <c r="G89" s="140"/>
    </row>
    <row r="90" customFormat="false" ht="13.5" hidden="false" customHeight="false" outlineLevel="0" collapsed="false">
      <c r="A90" s="102" t="s">
        <v>269</v>
      </c>
      <c r="B90" s="103" t="s">
        <v>245</v>
      </c>
      <c r="C90" s="103" t="s">
        <v>246</v>
      </c>
      <c r="D90" s="103" t="s">
        <v>247</v>
      </c>
      <c r="E90" s="103" t="s">
        <v>248</v>
      </c>
      <c r="F90" s="103" t="s">
        <v>249</v>
      </c>
      <c r="G90" s="104" t="s">
        <v>250</v>
      </c>
      <c r="H90" s="161" t="s">
        <v>253</v>
      </c>
      <c r="I90" s="161" t="s">
        <v>254</v>
      </c>
      <c r="J90" s="161" t="s">
        <v>255</v>
      </c>
    </row>
    <row r="91" customFormat="false" ht="12.75" hidden="false" customHeight="false" outlineLevel="0" collapsed="false">
      <c r="A91" s="131" t="s">
        <v>271</v>
      </c>
      <c r="B91" s="163" t="n">
        <f aca="false">B160</f>
        <v>6.70483080902124</v>
      </c>
      <c r="C91" s="146" t="n">
        <f aca="false">E160</f>
        <v>6.96748251694239</v>
      </c>
      <c r="D91" s="146" t="n">
        <f aca="false">H160</f>
        <v>4.90271962983982</v>
      </c>
      <c r="E91" s="146" t="n">
        <f aca="false">K160</f>
        <v>4.84198756058595</v>
      </c>
      <c r="F91" s="146" t="n">
        <f aca="false">N160</f>
        <v>4.50595427823791</v>
      </c>
      <c r="G91" s="146" t="n">
        <f aca="false">SUMPRODUCT(B$3:F$3,B91:F91)</f>
        <v>6.06313554601165</v>
      </c>
      <c r="H91" s="146" t="n">
        <f aca="false">SUMPRODUCT(B$5:F$5,B91:F91)</f>
        <v>6.35936369739435</v>
      </c>
      <c r="I91" s="146" t="n">
        <f aca="false">SUMPRODUCT(B$6:F$6,B91:F91)</f>
        <v>4.85109737097403</v>
      </c>
      <c r="J91" s="164" t="n">
        <f aca="false">SUMPRODUCT(B$7:F$7,B91:F91)</f>
        <v>4.50595427823791</v>
      </c>
    </row>
    <row r="92" customFormat="false" ht="12.75" hidden="false" customHeight="false" outlineLevel="0" collapsed="false">
      <c r="A92" s="136" t="s">
        <v>273</v>
      </c>
      <c r="B92" s="165" t="n">
        <f aca="false">C160</f>
        <v>6.63755767389036</v>
      </c>
      <c r="C92" s="149" t="n">
        <f aca="false">F160</f>
        <v>6.89234799589621</v>
      </c>
      <c r="D92" s="149" t="n">
        <f aca="false">I160</f>
        <v>4.83674240222079</v>
      </c>
      <c r="E92" s="149" t="n">
        <f aca="false">L160</f>
        <v>4.78567878434942</v>
      </c>
      <c r="F92" s="149" t="n">
        <f aca="false">O160</f>
        <v>4.45108820277596</v>
      </c>
      <c r="G92" s="149" t="n">
        <f aca="false">SUMPRODUCT(B$3:F$3,B92:F92)</f>
        <v>5.99475862226549</v>
      </c>
      <c r="H92" s="149" t="n">
        <f aca="false">SUMPRODUCT(B$5:F$5,B92:F92)</f>
        <v>6.28926998477531</v>
      </c>
      <c r="I92" s="149" t="n">
        <f aca="false">SUMPRODUCT(B$6:F$6,B92:F92)</f>
        <v>4.79333832703013</v>
      </c>
      <c r="J92" s="150" t="n">
        <f aca="false">SUMPRODUCT(B$7:F$7,B92:F92)</f>
        <v>4.45108820277596</v>
      </c>
    </row>
    <row r="93" customFormat="false" ht="13.5" hidden="false" customHeight="false" outlineLevel="0" collapsed="false">
      <c r="A93" s="139" t="s">
        <v>275</v>
      </c>
      <c r="B93" s="166" t="n">
        <f aca="false">D160</f>
        <v>6.49635558097253</v>
      </c>
      <c r="C93" s="151" t="n">
        <f aca="false">G160</f>
        <v>6.7536935083039</v>
      </c>
      <c r="D93" s="151" t="n">
        <f aca="false">J160</f>
        <v>4.71796621252441</v>
      </c>
      <c r="E93" s="151" t="n">
        <f aca="false">M160</f>
        <v>4.7001250608631</v>
      </c>
      <c r="F93" s="151" t="n">
        <f aca="false">P160</f>
        <v>4.36249209357897</v>
      </c>
      <c r="G93" s="151" t="n">
        <f aca="false">SUMPRODUCT(B$3:F$3,B93:F93)</f>
        <v>5.86837718341243</v>
      </c>
      <c r="H93" s="151" t="n">
        <f aca="false">SUMPRODUCT(B$5:F$5,B93:F93)</f>
        <v>6.15469340979305</v>
      </c>
      <c r="I93" s="151" t="n">
        <f aca="false">SUMPRODUCT(B$6:F$6,B93:F93)</f>
        <v>4.7028012336123</v>
      </c>
      <c r="J93" s="152" t="n">
        <f aca="false">SUMPRODUCT(B$7:F$7,B93:F93)</f>
        <v>4.36249209357897</v>
      </c>
    </row>
    <row r="94" customFormat="false" ht="12.75" hidden="false" customHeight="false" outlineLevel="0" collapsed="false">
      <c r="A94" s="36"/>
      <c r="B94" s="140"/>
      <c r="C94" s="140"/>
      <c r="D94" s="140"/>
      <c r="E94" s="140"/>
      <c r="F94" s="140"/>
      <c r="G94" s="140"/>
      <c r="H94" s="72"/>
    </row>
    <row r="95" customFormat="false" ht="13.5" hidden="false" customHeight="false" outlineLevel="0" collapsed="false">
      <c r="A95" s="93" t="s">
        <v>293</v>
      </c>
    </row>
    <row r="96" customFormat="false" ht="13.5" hidden="false" customHeight="false" outlineLevel="0" collapsed="false">
      <c r="A96" s="130" t="s">
        <v>294</v>
      </c>
      <c r="D96" s="140"/>
      <c r="E96" s="140"/>
      <c r="F96" s="140"/>
      <c r="G96" s="140"/>
    </row>
    <row r="97" customFormat="false" ht="13.5" hidden="false" customHeight="false" outlineLevel="0" collapsed="false">
      <c r="A97" s="102" t="s">
        <v>269</v>
      </c>
      <c r="B97" s="103" t="s">
        <v>245</v>
      </c>
      <c r="C97" s="103" t="s">
        <v>246</v>
      </c>
      <c r="D97" s="103" t="s">
        <v>247</v>
      </c>
      <c r="E97" s="103" t="s">
        <v>248</v>
      </c>
      <c r="F97" s="103" t="s">
        <v>249</v>
      </c>
      <c r="G97" s="104" t="s">
        <v>250</v>
      </c>
      <c r="H97" s="161" t="s">
        <v>253</v>
      </c>
      <c r="I97" s="161" t="s">
        <v>254</v>
      </c>
      <c r="J97" s="167" t="s">
        <v>255</v>
      </c>
    </row>
    <row r="98" customFormat="false" ht="12.75" hidden="false" customHeight="false" outlineLevel="0" collapsed="false">
      <c r="A98" s="131" t="s">
        <v>271</v>
      </c>
      <c r="B98" s="132" t="n">
        <f aca="false">B174</f>
        <v>4073.44209297525</v>
      </c>
      <c r="C98" s="132" t="n">
        <f aca="false">E174</f>
        <v>4481.00865691074</v>
      </c>
      <c r="D98" s="132" t="n">
        <f aca="false">H174</f>
        <v>7480.94727389473</v>
      </c>
      <c r="E98" s="132" t="n">
        <f aca="false">K174</f>
        <v>9840.50087569664</v>
      </c>
      <c r="F98" s="132" t="n">
        <f aca="false">N174</f>
        <v>12766.3924526571</v>
      </c>
      <c r="G98" s="133" t="n">
        <f aca="false">G77/(G91/3.413)/G84</f>
        <v>5713.05716796783</v>
      </c>
      <c r="H98" s="133" t="n">
        <f aca="false">H77/(H91/3.413)/H84</f>
        <v>4902.63506782149</v>
      </c>
      <c r="I98" s="133" t="n">
        <f aca="false">I77/(I91/3.413)/I84</f>
        <v>9482.12186818621</v>
      </c>
      <c r="J98" s="134" t="n">
        <f aca="false">J77/(J91/3.413)/J84</f>
        <v>12766.3924526571</v>
      </c>
    </row>
    <row r="99" customFormat="false" ht="12.75" hidden="false" customHeight="false" outlineLevel="0" collapsed="false">
      <c r="A99" s="136" t="s">
        <v>273</v>
      </c>
      <c r="B99" s="137" t="n">
        <f aca="false">C174</f>
        <v>3472.78439554157</v>
      </c>
      <c r="C99" s="137" t="n">
        <f aca="false">F174</f>
        <v>3832.23827057847</v>
      </c>
      <c r="D99" s="137" t="n">
        <f aca="false">I174</f>
        <v>6251.31327635778</v>
      </c>
      <c r="E99" s="137" t="n">
        <f aca="false">L174</f>
        <v>8657.72753386298</v>
      </c>
      <c r="F99" s="137" t="n">
        <f aca="false">O174</f>
        <v>11406.2069465936</v>
      </c>
      <c r="G99" s="137" t="n">
        <f aca="false">G78/(G92/3.413)/G85</f>
        <v>4889.12094905372</v>
      </c>
      <c r="H99" s="137" t="n">
        <f aca="false">H78/(H92/3.413)/H85</f>
        <v>4159.94763239398</v>
      </c>
      <c r="I99" s="137" t="n">
        <f aca="false">I78/(I92/3.413)/I85</f>
        <v>8292.79482229513</v>
      </c>
      <c r="J99" s="138" t="n">
        <f aca="false">J78/(J92/3.413)/J85</f>
        <v>11406.2069465936</v>
      </c>
    </row>
    <row r="100" customFormat="false" ht="13.5" hidden="false" customHeight="false" outlineLevel="0" collapsed="false">
      <c r="A100" s="139" t="s">
        <v>275</v>
      </c>
      <c r="B100" s="119" t="n">
        <f aca="false">D174</f>
        <v>2276.23263767722</v>
      </c>
      <c r="C100" s="119" t="n">
        <f aca="false">G174</f>
        <v>2528.08988308758</v>
      </c>
      <c r="D100" s="119" t="n">
        <f aca="false">J174</f>
        <v>4156.05629756358</v>
      </c>
      <c r="E100" s="119" t="n">
        <f aca="false">M174</f>
        <v>6016.39158441177</v>
      </c>
      <c r="F100" s="119" t="n">
        <f aca="false">P174</f>
        <v>7789.68444261152</v>
      </c>
      <c r="G100" s="119" t="n">
        <f aca="false">G79/(G93/3.413)/G86</f>
        <v>3261.68035771027</v>
      </c>
      <c r="H100" s="119" t="n">
        <f aca="false">H79/(H93/3.413)/H86</f>
        <v>2743.88618193221</v>
      </c>
      <c r="I100" s="119" t="n">
        <f aca="false">I79/(I93/3.413)/I86</f>
        <v>5735.88741585267</v>
      </c>
      <c r="J100" s="120" t="n">
        <f aca="false">J79/(J93/3.413)/J86</f>
        <v>7789.68444261152</v>
      </c>
    </row>
    <row r="101" customFormat="false" ht="12.75" hidden="false" customHeight="false" outlineLevel="0" collapsed="false">
      <c r="A101" s="36"/>
      <c r="B101" s="140"/>
      <c r="C101" s="140"/>
      <c r="D101" s="140"/>
      <c r="E101" s="140"/>
      <c r="F101" s="140"/>
      <c r="G101" s="140"/>
      <c r="H101" s="72"/>
    </row>
    <row r="102" customFormat="false" ht="13.5" hidden="false" customHeight="false" outlineLevel="0" collapsed="false">
      <c r="A102" s="93" t="s">
        <v>295</v>
      </c>
      <c r="H102" s="72"/>
    </row>
    <row r="103" customFormat="false" ht="13.5" hidden="false" customHeight="false" outlineLevel="0" collapsed="false">
      <c r="A103" s="130"/>
      <c r="B103" s="140"/>
      <c r="C103" s="140"/>
      <c r="D103" s="140"/>
      <c r="E103" s="140"/>
      <c r="F103" s="140"/>
      <c r="G103" s="140"/>
      <c r="H103" s="72"/>
    </row>
    <row r="104" customFormat="false" ht="13.5" hidden="false" customHeight="false" outlineLevel="0" collapsed="false">
      <c r="A104" s="102" t="s">
        <v>269</v>
      </c>
      <c r="B104" s="103" t="s">
        <v>245</v>
      </c>
      <c r="C104" s="103" t="s">
        <v>246</v>
      </c>
      <c r="D104" s="103" t="s">
        <v>247</v>
      </c>
      <c r="E104" s="103" t="s">
        <v>248</v>
      </c>
      <c r="F104" s="103" t="s">
        <v>249</v>
      </c>
      <c r="G104" s="104" t="s">
        <v>250</v>
      </c>
      <c r="H104" s="161" t="s">
        <v>253</v>
      </c>
      <c r="I104" s="161" t="s">
        <v>254</v>
      </c>
      <c r="J104" s="167" t="s">
        <v>255</v>
      </c>
    </row>
    <row r="105" customFormat="false" ht="12.75" hidden="false" customHeight="false" outlineLevel="0" collapsed="false">
      <c r="A105" s="131" t="s">
        <v>271</v>
      </c>
      <c r="B105" s="141" t="n">
        <f aca="false">B170</f>
        <v>0.9147</v>
      </c>
      <c r="C105" s="141" t="n">
        <f aca="false">E170</f>
        <v>0.9148</v>
      </c>
      <c r="D105" s="141" t="n">
        <f aca="false">H170</f>
        <v>0.9137</v>
      </c>
      <c r="E105" s="141" t="n">
        <f aca="false">K170</f>
        <v>0.9136</v>
      </c>
      <c r="F105" s="141" t="n">
        <f aca="false">N170</f>
        <v>0.9115</v>
      </c>
      <c r="G105" s="141" t="n">
        <f aca="false">SUMPRODUCT(B$3:F$3,B105:F105)</f>
        <v>0.91422</v>
      </c>
      <c r="H105" s="141" t="n">
        <f aca="false">SUMPRODUCT(B$5:F$5,B105:F105)</f>
        <v>0.91449</v>
      </c>
      <c r="I105" s="141" t="n">
        <f aca="false">SUMPRODUCT(B$6:F$6,B105:F105)</f>
        <v>0.913615</v>
      </c>
      <c r="J105" s="162" t="n">
        <f aca="false">SUMPRODUCT(B$7:F$7,B105:F105)</f>
        <v>0.9115</v>
      </c>
    </row>
    <row r="106" customFormat="false" ht="12.75" hidden="false" customHeight="false" outlineLevel="0" collapsed="false">
      <c r="A106" s="136" t="s">
        <v>273</v>
      </c>
      <c r="B106" s="114" t="n">
        <f aca="false">C170</f>
        <v>0.9147</v>
      </c>
      <c r="C106" s="114" t="n">
        <f aca="false">F170</f>
        <v>0.9148</v>
      </c>
      <c r="D106" s="114" t="n">
        <f aca="false">I170</f>
        <v>0.9137</v>
      </c>
      <c r="E106" s="114" t="n">
        <f aca="false">L170</f>
        <v>0.9136</v>
      </c>
      <c r="F106" s="114" t="n">
        <f aca="false">O170</f>
        <v>0.9115</v>
      </c>
      <c r="G106" s="114" t="n">
        <f aca="false">SUMPRODUCT(B$3:F$3,B106:F106)</f>
        <v>0.91422</v>
      </c>
      <c r="H106" s="114" t="n">
        <f aca="false">SUMPRODUCT(B$5:F$5,B106:F106)</f>
        <v>0.91449</v>
      </c>
      <c r="I106" s="114" t="n">
        <f aca="false">SUMPRODUCT(B$6:F$6,B106:F106)</f>
        <v>0.913615</v>
      </c>
      <c r="J106" s="143" t="n">
        <f aca="false">SUMPRODUCT(B$7:F$7,B106:F106)</f>
        <v>0.9115</v>
      </c>
    </row>
    <row r="107" customFormat="false" ht="13.5" hidden="false" customHeight="false" outlineLevel="0" collapsed="false">
      <c r="A107" s="139" t="s">
        <v>275</v>
      </c>
      <c r="B107" s="144" t="n">
        <f aca="false">D170</f>
        <v>0.9147</v>
      </c>
      <c r="C107" s="144" t="n">
        <f aca="false">G170</f>
        <v>0.9148</v>
      </c>
      <c r="D107" s="144" t="n">
        <f aca="false">J170</f>
        <v>0.9137</v>
      </c>
      <c r="E107" s="144" t="n">
        <f aca="false">M170</f>
        <v>0.9136</v>
      </c>
      <c r="F107" s="144" t="n">
        <f aca="false">P170</f>
        <v>0.9115</v>
      </c>
      <c r="G107" s="144" t="n">
        <f aca="false">SUMPRODUCT(B$3:F$3,B107:F107)</f>
        <v>0.91422</v>
      </c>
      <c r="H107" s="144" t="n">
        <f aca="false">SUMPRODUCT(B$5:F$5,B107:F107)</f>
        <v>0.91449</v>
      </c>
      <c r="I107" s="144" t="n">
        <f aca="false">SUMPRODUCT(B$6:F$6,B107:F107)</f>
        <v>0.913615</v>
      </c>
      <c r="J107" s="145" t="n">
        <f aca="false">SUMPRODUCT(B$7:F$7,B107:F107)</f>
        <v>0.9115</v>
      </c>
    </row>
    <row r="108" customFormat="false" ht="12.75" hidden="false" customHeight="false" outlineLevel="0" collapsed="false">
      <c r="A108" s="36"/>
      <c r="B108" s="168"/>
      <c r="C108" s="168"/>
      <c r="D108" s="168"/>
      <c r="E108" s="168"/>
      <c r="F108" s="168"/>
      <c r="G108" s="168"/>
      <c r="H108" s="168"/>
      <c r="I108" s="168"/>
      <c r="J108" s="168"/>
    </row>
    <row r="109" customFormat="false" ht="13.5" hidden="false" customHeight="false" outlineLevel="0" collapsed="false">
      <c r="A109" s="93" t="s">
        <v>296</v>
      </c>
      <c r="H109" s="72"/>
    </row>
    <row r="110" customFormat="false" ht="13.5" hidden="false" customHeight="false" outlineLevel="0" collapsed="false">
      <c r="A110" s="130"/>
      <c r="D110" s="140"/>
      <c r="E110" s="140"/>
      <c r="F110" s="140"/>
      <c r="G110" s="140"/>
      <c r="H110" s="72"/>
    </row>
    <row r="111" customFormat="false" ht="13.5" hidden="false" customHeight="false" outlineLevel="0" collapsed="false">
      <c r="A111" s="102" t="s">
        <v>269</v>
      </c>
      <c r="B111" s="103" t="s">
        <v>245</v>
      </c>
      <c r="C111" s="103" t="s">
        <v>246</v>
      </c>
      <c r="D111" s="103" t="s">
        <v>247</v>
      </c>
      <c r="E111" s="103" t="s">
        <v>248</v>
      </c>
      <c r="F111" s="103" t="s">
        <v>249</v>
      </c>
      <c r="G111" s="104" t="s">
        <v>250</v>
      </c>
      <c r="H111" s="161" t="s">
        <v>253</v>
      </c>
      <c r="I111" s="161" t="s">
        <v>254</v>
      </c>
      <c r="J111" s="167" t="s">
        <v>255</v>
      </c>
    </row>
    <row r="112" customFormat="false" ht="12.75" hidden="false" customHeight="false" outlineLevel="0" collapsed="false">
      <c r="A112" s="131" t="s">
        <v>271</v>
      </c>
      <c r="B112" s="146" t="n">
        <f aca="false">B167</f>
        <v>8.856587215008</v>
      </c>
      <c r="C112" s="146" t="n">
        <f aca="false">E167</f>
        <v>9.10790078016</v>
      </c>
      <c r="D112" s="146" t="n">
        <f aca="false">H167</f>
        <v>7.00654768308</v>
      </c>
      <c r="E112" s="146" t="n">
        <f aca="false">K167</f>
        <v>6.9253259904</v>
      </c>
      <c r="F112" s="146" t="n">
        <f aca="false">N167</f>
        <v>6.4869216062976</v>
      </c>
      <c r="G112" s="146" t="n">
        <f aca="false">SUMPRODUCT(B$3:F$3,B112:F112)</f>
        <v>8.18299335519048</v>
      </c>
      <c r="H112" s="146" t="n">
        <f aca="false">SUMPRODUCT(B$5:F$5,B112:F112)</f>
        <v>8.4946027580868</v>
      </c>
      <c r="I112" s="146" t="n">
        <f aca="false">SUMPRODUCT(B$6:F$6,B112:F112)</f>
        <v>6.937509244302</v>
      </c>
      <c r="J112" s="164" t="n">
        <f aca="false">SUMPRODUCT(B$7:F$7,B112:F112)</f>
        <v>6.4869216062976</v>
      </c>
    </row>
    <row r="113" customFormat="false" ht="12.75" hidden="false" customHeight="false" outlineLevel="0" collapsed="false">
      <c r="A113" s="136" t="s">
        <v>273</v>
      </c>
      <c r="B113" s="149" t="n">
        <f aca="false">C167</f>
        <v>8.766518615712</v>
      </c>
      <c r="C113" s="149" t="n">
        <f aca="false">F167</f>
        <v>9.01525711488</v>
      </c>
      <c r="D113" s="149" t="n">
        <f aca="false">I167</f>
        <v>6.908255575848</v>
      </c>
      <c r="E113" s="149" t="n">
        <f aca="false">L167</f>
        <v>6.840979392</v>
      </c>
      <c r="F113" s="149" t="n">
        <f aca="false">O167</f>
        <v>6.398839209984</v>
      </c>
      <c r="G113" s="149" t="n">
        <f aca="false">SUMPRODUCT(B$3:F$3,B113:F113)</f>
        <v>8.0905103627556</v>
      </c>
      <c r="H113" s="149" t="n">
        <f aca="false">SUMPRODUCT(B$5:F$5,B113:F113)</f>
        <v>8.4014482554132</v>
      </c>
      <c r="I113" s="149" t="n">
        <f aca="false">SUMPRODUCT(B$6:F$6,B113:F113)</f>
        <v>6.8510708195772</v>
      </c>
      <c r="J113" s="150" t="n">
        <f aca="false">SUMPRODUCT(B$7:F$7,B113:F113)</f>
        <v>6.398839209984</v>
      </c>
    </row>
    <row r="114" customFormat="false" ht="13.5" hidden="false" customHeight="false" outlineLevel="0" collapsed="false">
      <c r="A114" s="139" t="s">
        <v>275</v>
      </c>
      <c r="B114" s="151" t="n">
        <f aca="false">D167</f>
        <v>8.588780045976</v>
      </c>
      <c r="C114" s="151" t="n">
        <f aca="false">G167</f>
        <v>8.8437058776</v>
      </c>
      <c r="D114" s="151" t="n">
        <f aca="false">J167</f>
        <v>6.742670099616</v>
      </c>
      <c r="E114" s="151" t="n">
        <f aca="false">M167</f>
        <v>6.7257776448</v>
      </c>
      <c r="F114" s="151" t="n">
        <f aca="false">P167</f>
        <v>6.277453397696</v>
      </c>
      <c r="G114" s="151" t="n">
        <f aca="false">SUMPRODUCT(B$3:F$3,B114:F114)</f>
        <v>7.927356319504</v>
      </c>
      <c r="H114" s="151" t="n">
        <f aca="false">SUMPRODUCT(B$5:F$5,B114:F114)</f>
        <v>8.2292228920356</v>
      </c>
      <c r="I114" s="151" t="n">
        <f aca="false">SUMPRODUCT(B$6:F$6,B114:F114)</f>
        <v>6.7283115130224</v>
      </c>
      <c r="J114" s="152" t="n">
        <f aca="false">SUMPRODUCT(B$7:F$7,B114:F114)</f>
        <v>6.277453397696</v>
      </c>
    </row>
    <row r="115" customFormat="false" ht="12.75" hidden="false" customHeight="false" outlineLevel="0" collapsed="false">
      <c r="A115" s="36"/>
      <c r="B115" s="140"/>
      <c r="C115" s="140"/>
      <c r="D115" s="140"/>
      <c r="E115" s="140"/>
      <c r="F115" s="140"/>
      <c r="G115" s="140"/>
      <c r="H115" s="72"/>
    </row>
    <row r="116" customFormat="false" ht="13.5" hidden="false" customHeight="false" outlineLevel="0" collapsed="false">
      <c r="A116" s="93" t="s">
        <v>297</v>
      </c>
      <c r="H116" s="72"/>
    </row>
    <row r="117" customFormat="false" ht="13.5" hidden="false" customHeight="false" outlineLevel="0" collapsed="false">
      <c r="A117" s="130" t="s">
        <v>294</v>
      </c>
      <c r="D117" s="140"/>
      <c r="E117" s="140"/>
      <c r="F117" s="140"/>
      <c r="G117" s="140"/>
      <c r="H117" s="72"/>
    </row>
    <row r="118" customFormat="false" ht="13.5" hidden="false" customHeight="false" outlineLevel="0" collapsed="false">
      <c r="A118" s="102" t="s">
        <v>269</v>
      </c>
      <c r="B118" s="103" t="s">
        <v>245</v>
      </c>
      <c r="C118" s="103" t="s">
        <v>246</v>
      </c>
      <c r="D118" s="103" t="s">
        <v>247</v>
      </c>
      <c r="E118" s="103" t="s">
        <v>248</v>
      </c>
      <c r="F118" s="103" t="s">
        <v>249</v>
      </c>
      <c r="G118" s="104" t="s">
        <v>250</v>
      </c>
      <c r="H118" s="161" t="s">
        <v>253</v>
      </c>
      <c r="I118" s="161" t="s">
        <v>254</v>
      </c>
      <c r="J118" s="167" t="s">
        <v>255</v>
      </c>
    </row>
    <row r="119" customFormat="false" ht="12.75" hidden="false" customHeight="false" outlineLevel="0" collapsed="false">
      <c r="A119" s="131" t="s">
        <v>271</v>
      </c>
      <c r="B119" s="132" t="n">
        <f aca="false">B182</f>
        <v>2950.60854865277</v>
      </c>
      <c r="C119" s="132" t="n">
        <f aca="false">E182</f>
        <v>3282.54984846045</v>
      </c>
      <c r="D119" s="132" t="n">
        <f aca="false">H182</f>
        <v>4870.87568611136</v>
      </c>
      <c r="E119" s="132" t="n">
        <f aca="false">K182</f>
        <v>6387.67526540918</v>
      </c>
      <c r="F119" s="132" t="n">
        <f aca="false">N182</f>
        <v>8022.37538116336</v>
      </c>
      <c r="G119" s="132" t="n">
        <f aca="false">G77/(G112/3.413)/G105</f>
        <v>4000.70730300613</v>
      </c>
      <c r="H119" s="132" t="n">
        <f aca="false">H77/(H112/3.413)/H105</f>
        <v>3488.79850220206</v>
      </c>
      <c r="I119" s="132" t="n">
        <f aca="false">I77/(I112/3.413)/I105</f>
        <v>6157.87083514711</v>
      </c>
      <c r="J119" s="153" t="n">
        <f aca="false">J77/(J112/3.413)/J105</f>
        <v>8022.37538116336</v>
      </c>
    </row>
    <row r="120" customFormat="false" ht="12.75" hidden="false" customHeight="false" outlineLevel="0" collapsed="false">
      <c r="A120" s="136" t="s">
        <v>273</v>
      </c>
      <c r="B120" s="137" t="n">
        <f aca="false">C182</f>
        <v>2515.86654237319</v>
      </c>
      <c r="C120" s="137" t="n">
        <f aca="false">F182</f>
        <v>2805.55982234623</v>
      </c>
      <c r="D120" s="137" t="n">
        <f aca="false">I182</f>
        <v>4072.61448107897</v>
      </c>
      <c r="E120" s="137" t="n">
        <f aca="false">L182</f>
        <v>5623.04235083153</v>
      </c>
      <c r="F120" s="137" t="n">
        <f aca="false">O182</f>
        <v>7177.82568737549</v>
      </c>
      <c r="G120" s="137" t="n">
        <f aca="false">G78/(G113/3.413)/G106</f>
        <v>3423.81029897852</v>
      </c>
      <c r="H120" s="137" t="n">
        <f aca="false">H78/(H113/3.413)/H106</f>
        <v>2960.12244469908</v>
      </c>
      <c r="I120" s="137" t="n">
        <f aca="false">I78/(I113/3.413)/I106</f>
        <v>5388.51594848719</v>
      </c>
      <c r="J120" s="138" t="n">
        <f aca="false">J78/(J113/3.413)/J106</f>
        <v>7177.82568737549</v>
      </c>
    </row>
    <row r="121" customFormat="false" ht="13.5" hidden="false" customHeight="false" outlineLevel="0" collapsed="false">
      <c r="A121" s="139" t="s">
        <v>275</v>
      </c>
      <c r="B121" s="119" t="n">
        <f aca="false">D182</f>
        <v>1647.34128782853</v>
      </c>
      <c r="C121" s="119" t="n">
        <f aca="false">G182</f>
        <v>1848.74715355286</v>
      </c>
      <c r="D121" s="119" t="n">
        <f aca="false">J182</f>
        <v>2705.96274211145</v>
      </c>
      <c r="E121" s="119" t="n">
        <f aca="false">M182</f>
        <v>3903.41908098255</v>
      </c>
      <c r="F121" s="119" t="n">
        <f aca="false">P182</f>
        <v>4897.31092694469</v>
      </c>
      <c r="G121" s="119" t="n">
        <f aca="false">G79/(G114/3.413)/G107</f>
        <v>2281.99227063311</v>
      </c>
      <c r="H121" s="119" t="n">
        <f aca="false">H79/(H114/3.413)/H107</f>
        <v>1950.69522885457</v>
      </c>
      <c r="I121" s="119" t="n">
        <f aca="false">I79/(I114/3.413)/I107</f>
        <v>3723.40070444662</v>
      </c>
      <c r="J121" s="120" t="n">
        <f aca="false">J79/(J114/3.413)/J107</f>
        <v>4897.31092694469</v>
      </c>
    </row>
    <row r="122" customFormat="false" ht="12.75" hidden="false" customHeight="false" outlineLevel="0" collapsed="false">
      <c r="A122" s="36"/>
      <c r="B122" s="140"/>
      <c r="C122" s="140"/>
      <c r="D122" s="140"/>
      <c r="E122" s="140"/>
      <c r="F122" s="140"/>
      <c r="G122" s="140"/>
      <c r="H122" s="72"/>
    </row>
    <row r="123" customFormat="false" ht="13.5" hidden="false" customHeight="false" outlineLevel="0" collapsed="false">
      <c r="A123" s="93" t="s">
        <v>298</v>
      </c>
      <c r="B123" s="140"/>
      <c r="C123" s="140"/>
      <c r="D123" s="140"/>
      <c r="E123" s="140"/>
      <c r="F123" s="140"/>
      <c r="G123" s="140"/>
      <c r="H123" s="72"/>
    </row>
    <row r="124" customFormat="false" ht="13.5" hidden="false" customHeight="false" outlineLevel="0" collapsed="false">
      <c r="A124" s="130" t="s">
        <v>299</v>
      </c>
      <c r="G124" s="140"/>
      <c r="H124" s="72"/>
    </row>
    <row r="125" customFormat="false" ht="13.5" hidden="false" customHeight="false" outlineLevel="0" collapsed="false">
      <c r="A125" s="102" t="s">
        <v>269</v>
      </c>
      <c r="B125" s="103" t="s">
        <v>245</v>
      </c>
      <c r="C125" s="103" t="s">
        <v>246</v>
      </c>
      <c r="D125" s="103" t="s">
        <v>247</v>
      </c>
      <c r="E125" s="103" t="s">
        <v>248</v>
      </c>
      <c r="F125" s="103" t="s">
        <v>249</v>
      </c>
      <c r="G125" s="156" t="s">
        <v>250</v>
      </c>
      <c r="H125" s="161" t="s">
        <v>253</v>
      </c>
      <c r="I125" s="161" t="s">
        <v>254</v>
      </c>
      <c r="J125" s="167" t="s">
        <v>255</v>
      </c>
    </row>
    <row r="126" customFormat="false" ht="12.75" hidden="false" customHeight="false" outlineLevel="0" collapsed="false">
      <c r="A126" s="131" t="s">
        <v>271</v>
      </c>
      <c r="B126" s="132" t="n">
        <f aca="false">B98-B119</f>
        <v>1122.83354432248</v>
      </c>
      <c r="C126" s="132" t="n">
        <f aca="false">C98-C119</f>
        <v>1198.4588084503</v>
      </c>
      <c r="D126" s="132" t="n">
        <f aca="false">D98-D119</f>
        <v>2610.07158778337</v>
      </c>
      <c r="E126" s="132" t="n">
        <f aca="false">E98-E119</f>
        <v>3452.82561028745</v>
      </c>
      <c r="F126" s="132" t="n">
        <f aca="false">F98-F119</f>
        <v>4744.01707149374</v>
      </c>
      <c r="G126" s="157" t="n">
        <f aca="false">SUMPRODUCT($B$3:$F$3,B126:F126)</f>
        <v>1938.95154379389</v>
      </c>
      <c r="H126" s="132" t="n">
        <f aca="false">H98-H119</f>
        <v>1413.83656561943</v>
      </c>
      <c r="I126" s="132" t="n">
        <f aca="false">I98-I119</f>
        <v>3324.2510330391</v>
      </c>
      <c r="J126" s="153" t="n">
        <f aca="false">J98-J119</f>
        <v>4744.01707149374</v>
      </c>
    </row>
    <row r="127" customFormat="false" ht="12.75" hidden="false" customHeight="false" outlineLevel="0" collapsed="false">
      <c r="A127" s="136" t="s">
        <v>273</v>
      </c>
      <c r="B127" s="137" t="n">
        <f aca="false">B99-B120</f>
        <v>956.917853168378</v>
      </c>
      <c r="C127" s="137" t="n">
        <f aca="false">C99-C120</f>
        <v>1026.67844823224</v>
      </c>
      <c r="D127" s="137" t="n">
        <f aca="false">D99-D120</f>
        <v>2178.69879527881</v>
      </c>
      <c r="E127" s="137" t="n">
        <f aca="false">E99-E120</f>
        <v>3034.68518303145</v>
      </c>
      <c r="F127" s="137" t="n">
        <f aca="false">F99-F120</f>
        <v>4228.38125921815</v>
      </c>
      <c r="G127" s="158" t="n">
        <f aca="false">SUMPRODUCT($B$3:$F$3,B127:F127)</f>
        <v>1661.61723001033</v>
      </c>
      <c r="H127" s="137" t="n">
        <f aca="false">H99-H120</f>
        <v>1199.8251876949</v>
      </c>
      <c r="I127" s="137" t="n">
        <f aca="false">I99-I120</f>
        <v>2904.27887380794</v>
      </c>
      <c r="J127" s="138" t="n">
        <f aca="false">J99-J120</f>
        <v>4228.38125921815</v>
      </c>
    </row>
    <row r="128" customFormat="false" ht="13.5" hidden="false" customHeight="false" outlineLevel="0" collapsed="false">
      <c r="A128" s="139" t="s">
        <v>275</v>
      </c>
      <c r="B128" s="119" t="n">
        <f aca="false">B100-B121</f>
        <v>628.891349848693</v>
      </c>
      <c r="C128" s="119" t="n">
        <f aca="false">C100-C121</f>
        <v>679.34272953472</v>
      </c>
      <c r="D128" s="119" t="n">
        <f aca="false">D100-D121</f>
        <v>1450.09355545213</v>
      </c>
      <c r="E128" s="119" t="n">
        <f aca="false">E100-E121</f>
        <v>2112.97250342922</v>
      </c>
      <c r="F128" s="119" t="n">
        <f aca="false">F100-F121</f>
        <v>2892.37351566683</v>
      </c>
      <c r="G128" s="159" t="n">
        <f aca="false">SUMPRODUCT($B$3:$F$3,B128:F128)</f>
        <v>1115.95467677292</v>
      </c>
      <c r="H128" s="119" t="n">
        <f aca="false">H100-H121</f>
        <v>793.190953077633</v>
      </c>
      <c r="I128" s="119" t="n">
        <f aca="false">I100-I121</f>
        <v>2012.48671140605</v>
      </c>
      <c r="J128" s="120" t="n">
        <f aca="false">J100-J121</f>
        <v>2892.37351566683</v>
      </c>
    </row>
    <row r="129" customFormat="false" ht="12.75" hidden="false" customHeight="false" outlineLevel="0" collapsed="false">
      <c r="A129" s="36"/>
      <c r="B129" s="140"/>
      <c r="C129" s="140"/>
      <c r="D129" s="140"/>
      <c r="E129" s="140"/>
      <c r="F129" s="140"/>
      <c r="G129" s="140"/>
      <c r="H129" s="72"/>
    </row>
    <row r="130" customFormat="false" ht="13.5" hidden="false" customHeight="false" outlineLevel="0" collapsed="false">
      <c r="A130" s="93" t="s">
        <v>300</v>
      </c>
      <c r="B130" s="140"/>
      <c r="C130" s="140"/>
      <c r="D130" s="140"/>
      <c r="E130" s="140"/>
      <c r="F130" s="140"/>
      <c r="G130" s="140"/>
      <c r="H130" s="72"/>
    </row>
    <row r="131" customFormat="false" ht="13.5" hidden="false" customHeight="false" outlineLevel="0" collapsed="false">
      <c r="A131" s="130" t="s">
        <v>301</v>
      </c>
      <c r="G131" s="140"/>
      <c r="H131" s="72"/>
      <c r="K131" s="72"/>
      <c r="L131" s="72"/>
      <c r="M131" s="72"/>
      <c r="N131" s="72"/>
    </row>
    <row r="132" customFormat="false" ht="13.5" hidden="false" customHeight="false" outlineLevel="0" collapsed="false">
      <c r="A132" s="102" t="s">
        <v>269</v>
      </c>
      <c r="B132" s="103" t="s">
        <v>245</v>
      </c>
      <c r="C132" s="103" t="s">
        <v>246</v>
      </c>
      <c r="D132" s="103" t="s">
        <v>247</v>
      </c>
      <c r="E132" s="103" t="s">
        <v>248</v>
      </c>
      <c r="F132" s="103" t="s">
        <v>249</v>
      </c>
      <c r="G132" s="156" t="s">
        <v>250</v>
      </c>
      <c r="H132" s="161" t="s">
        <v>253</v>
      </c>
      <c r="I132" s="161" t="s">
        <v>254</v>
      </c>
      <c r="J132" s="167" t="s">
        <v>255</v>
      </c>
      <c r="L132" s="135"/>
      <c r="M132" s="135"/>
      <c r="N132" s="135"/>
    </row>
    <row r="133" customFormat="false" ht="12.75" hidden="false" customHeight="false" outlineLevel="0" collapsed="false">
      <c r="A133" s="131" t="s">
        <v>271</v>
      </c>
      <c r="B133" s="132" t="n">
        <f aca="false">B42+B98</f>
        <v>4882.77996930239</v>
      </c>
      <c r="C133" s="132" t="n">
        <f aca="false">C42+C98</f>
        <v>4933.06726429409</v>
      </c>
      <c r="D133" s="132" t="n">
        <f aca="false">D42+D98</f>
        <v>9064.21388344204</v>
      </c>
      <c r="E133" s="132" t="n">
        <f aca="false">E42+E98</f>
        <v>10926.8618252179</v>
      </c>
      <c r="F133" s="132" t="n">
        <f aca="false">F42+F98</f>
        <v>13799.4311423074</v>
      </c>
      <c r="G133" s="132" t="n">
        <f aca="false">G42+G98</f>
        <v>6528.81786289086</v>
      </c>
      <c r="H133" s="132" t="n">
        <f aca="false">H42+H98</f>
        <v>5439.54646199715</v>
      </c>
      <c r="I133" s="132" t="n">
        <f aca="false">J42+I98</f>
        <v>11065.3884777335</v>
      </c>
      <c r="J133" s="153" t="n">
        <f aca="false">I42+J98</f>
        <v>13740.9608137202</v>
      </c>
      <c r="L133" s="135"/>
      <c r="M133" s="135"/>
      <c r="N133" s="135"/>
    </row>
    <row r="134" customFormat="false" ht="12.75" hidden="false" customHeight="false" outlineLevel="0" collapsed="false">
      <c r="A134" s="136" t="s">
        <v>273</v>
      </c>
      <c r="B134" s="137" t="n">
        <f aca="false">B43+B99</f>
        <v>4021.4383593215</v>
      </c>
      <c r="C134" s="137" t="n">
        <f aca="false">C43+C99</f>
        <v>4108.01194393867</v>
      </c>
      <c r="D134" s="137" t="n">
        <f aca="false">D43+D99</f>
        <v>7766.75224144142</v>
      </c>
      <c r="E134" s="137" t="n">
        <f aca="false">E43+E99</f>
        <v>9481.06282250375</v>
      </c>
      <c r="F134" s="137" t="n">
        <f aca="false">F43+F99</f>
        <v>12176.0153955442</v>
      </c>
      <c r="G134" s="137" t="n">
        <f aca="false">G43+G99</f>
        <v>5482.49840642889</v>
      </c>
      <c r="H134" s="137" t="n">
        <f aca="false">H43+H99</f>
        <v>4507.82003356634</v>
      </c>
      <c r="I134" s="137" t="n">
        <f aca="false">J43+I99</f>
        <v>9808.23378737877</v>
      </c>
      <c r="J134" s="138" t="n">
        <f aca="false">I43+J99</f>
        <v>12118.6321414955</v>
      </c>
    </row>
    <row r="135" customFormat="false" ht="13.5" hidden="false" customHeight="false" outlineLevel="0" collapsed="false">
      <c r="A135" s="139" t="s">
        <v>275</v>
      </c>
      <c r="B135" s="119" t="n">
        <f aca="false">B44+B100</f>
        <v>2652.70968302436</v>
      </c>
      <c r="C135" s="119" t="n">
        <f aca="false">C44+C100</f>
        <v>2707.19597817939</v>
      </c>
      <c r="D135" s="119" t="n">
        <f aca="false">D44+D100</f>
        <v>5260.8457835522</v>
      </c>
      <c r="E135" s="119" t="n">
        <f aca="false">E44+E100</f>
        <v>6605.86850881858</v>
      </c>
      <c r="F135" s="119" t="n">
        <f aca="false">F44+F100</f>
        <v>8334.30623411173</v>
      </c>
      <c r="G135" s="119" t="n">
        <f aca="false">G44+G100</f>
        <v>3675.79364296536</v>
      </c>
      <c r="H135" s="119" t="n">
        <f aca="false">H44+H100</f>
        <v>2976.20672896475</v>
      </c>
      <c r="I135" s="119" t="n">
        <f aca="false">J44+I100</f>
        <v>6840.67690184129</v>
      </c>
      <c r="J135" s="120" t="n">
        <f aca="false">I44+J100</f>
        <v>8292.99650764379</v>
      </c>
    </row>
    <row r="137" customFormat="false" ht="13.5" hidden="false" customHeight="false" outlineLevel="0" collapsed="false">
      <c r="A137" s="93" t="s">
        <v>302</v>
      </c>
      <c r="B137" s="140"/>
      <c r="C137" s="140"/>
      <c r="D137" s="140"/>
      <c r="E137" s="140"/>
      <c r="F137" s="140"/>
      <c r="G137" s="140"/>
      <c r="H137" s="72"/>
    </row>
    <row r="138" customFormat="false" ht="13.5" hidden="false" customHeight="false" outlineLevel="0" collapsed="false">
      <c r="A138" s="130" t="s">
        <v>301</v>
      </c>
      <c r="G138" s="140"/>
      <c r="H138" s="72"/>
      <c r="K138" s="72"/>
      <c r="L138" s="72"/>
      <c r="M138" s="72"/>
      <c r="N138" s="72"/>
    </row>
    <row r="139" customFormat="false" ht="13.5" hidden="false" customHeight="false" outlineLevel="0" collapsed="false">
      <c r="A139" s="102" t="s">
        <v>269</v>
      </c>
      <c r="B139" s="103" t="s">
        <v>245</v>
      </c>
      <c r="C139" s="103" t="s">
        <v>246</v>
      </c>
      <c r="D139" s="103" t="s">
        <v>247</v>
      </c>
      <c r="E139" s="103" t="s">
        <v>248</v>
      </c>
      <c r="F139" s="103" t="s">
        <v>249</v>
      </c>
      <c r="G139" s="156" t="s">
        <v>250</v>
      </c>
      <c r="H139" s="161" t="s">
        <v>253</v>
      </c>
      <c r="I139" s="161" t="s">
        <v>254</v>
      </c>
      <c r="J139" s="167" t="s">
        <v>255</v>
      </c>
      <c r="L139" s="135"/>
      <c r="M139" s="135"/>
      <c r="N139" s="135"/>
    </row>
    <row r="140" customFormat="false" ht="12.75" hidden="false" customHeight="false" outlineLevel="0" collapsed="false">
      <c r="A140" s="131" t="s">
        <v>271</v>
      </c>
      <c r="B140" s="132" t="n">
        <f aca="false">B63+B119</f>
        <v>3582.45681148851</v>
      </c>
      <c r="C140" s="132" t="n">
        <f aca="false">C63+C119</f>
        <v>3633.76982596574</v>
      </c>
      <c r="D140" s="132" t="n">
        <f aca="false">D63+D119</f>
        <v>6097.16787885714</v>
      </c>
      <c r="E140" s="132" t="n">
        <f aca="false">E63+E119</f>
        <v>7226.80860340346</v>
      </c>
      <c r="F140" s="132" t="n">
        <f aca="false">F63+F119</f>
        <v>8814.81582430427</v>
      </c>
      <c r="G140" s="132" t="n">
        <f aca="false">G63+G119</f>
        <v>4632.4195193675</v>
      </c>
      <c r="H140" s="132" t="n">
        <f aca="false">H63+H119</f>
        <v>3905.13928430036</v>
      </c>
      <c r="I140" s="132" t="n">
        <f aca="false">J63+I119</f>
        <v>7384.16302789289</v>
      </c>
      <c r="J140" s="153" t="n">
        <f aca="false">I63+J119</f>
        <v>8778.36689541751</v>
      </c>
      <c r="L140" s="135"/>
      <c r="M140" s="135"/>
      <c r="N140" s="135"/>
    </row>
    <row r="141" customFormat="false" ht="12.75" hidden="false" customHeight="false" outlineLevel="0" collapsed="false">
      <c r="A141" s="136" t="s">
        <v>273</v>
      </c>
      <c r="B141" s="137" t="n">
        <f aca="false">B64+B120</f>
        <v>2943.94072079289</v>
      </c>
      <c r="C141" s="137" t="n">
        <f aca="false">C64+C120</f>
        <v>3019.5681506686</v>
      </c>
      <c r="D141" s="137" t="n">
        <f aca="false">D64+D120</f>
        <v>5245.39323606805</v>
      </c>
      <c r="E141" s="137" t="n">
        <f aca="false">E64+E120</f>
        <v>6258.74113240055</v>
      </c>
      <c r="F141" s="137" t="n">
        <f aca="false">F64+F120</f>
        <v>7767.89919705228</v>
      </c>
      <c r="G141" s="137" t="n">
        <f aca="false">G64+G120</f>
        <v>3882.93263867527</v>
      </c>
      <c r="H141" s="137" t="n">
        <f aca="false">H64+H120</f>
        <v>3229.5772150539</v>
      </c>
      <c r="I141" s="137" t="n">
        <f aca="false">J64+I120</f>
        <v>6561.29470347627</v>
      </c>
      <c r="J141" s="138" t="n">
        <f aca="false">I64+J120</f>
        <v>7730.19496664514</v>
      </c>
    </row>
    <row r="142" customFormat="false" ht="13.5" hidden="false" customHeight="false" outlineLevel="0" collapsed="false">
      <c r="A142" s="139" t="s">
        <v>275</v>
      </c>
      <c r="B142" s="119" t="n">
        <f aca="false">B65+B121</f>
        <v>1940.23694125471</v>
      </c>
      <c r="C142" s="119" t="n">
        <f aca="false">C65+C121</f>
        <v>1987.41033016608</v>
      </c>
      <c r="D142" s="119" t="n">
        <f aca="false">D65+D121</f>
        <v>3559.75952903777</v>
      </c>
      <c r="E142" s="119" t="n">
        <f aca="false">E65+E121</f>
        <v>4357.48452197102</v>
      </c>
      <c r="F142" s="119" t="n">
        <f aca="false">F65+F121</f>
        <v>5313.9591493565</v>
      </c>
      <c r="G142" s="119" t="n">
        <f aca="false">G65+G121</f>
        <v>2601.66887289452</v>
      </c>
      <c r="H142" s="119" t="n">
        <f aca="false">H65+H121</f>
        <v>2130.23145436401</v>
      </c>
      <c r="I142" s="119" t="n">
        <f aca="false">J65+I121</f>
        <v>4577.19749137294</v>
      </c>
      <c r="J142" s="120" t="n">
        <f aca="false">I65+J121</f>
        <v>5286.54866242303</v>
      </c>
    </row>
    <row r="144" customFormat="false" ht="13.5" hidden="false" customHeight="false" outlineLevel="0" collapsed="false">
      <c r="A144" s="93" t="s">
        <v>303</v>
      </c>
      <c r="B144" s="140"/>
      <c r="C144" s="140"/>
      <c r="D144" s="140"/>
      <c r="E144" s="140"/>
      <c r="F144" s="140"/>
      <c r="G144" s="140"/>
      <c r="H144" s="72"/>
    </row>
    <row r="145" customFormat="false" ht="13.5" hidden="false" customHeight="false" outlineLevel="0" collapsed="false">
      <c r="A145" s="130" t="s">
        <v>304</v>
      </c>
      <c r="G145" s="140"/>
      <c r="H145" s="72"/>
      <c r="K145" s="72"/>
      <c r="L145" s="72"/>
      <c r="M145" s="72"/>
      <c r="N145" s="72"/>
    </row>
    <row r="146" customFormat="false" ht="13.5" hidden="false" customHeight="false" outlineLevel="0" collapsed="false">
      <c r="A146" s="169" t="s">
        <v>269</v>
      </c>
      <c r="B146" s="170" t="s">
        <v>245</v>
      </c>
      <c r="C146" s="170" t="s">
        <v>246</v>
      </c>
      <c r="D146" s="170" t="s">
        <v>247</v>
      </c>
      <c r="E146" s="170" t="s">
        <v>248</v>
      </c>
      <c r="F146" s="170" t="s">
        <v>249</v>
      </c>
      <c r="G146" s="171" t="s">
        <v>250</v>
      </c>
      <c r="H146" s="161" t="s">
        <v>253</v>
      </c>
      <c r="I146" s="161" t="s">
        <v>254</v>
      </c>
      <c r="J146" s="167" t="s">
        <v>255</v>
      </c>
      <c r="L146" s="135"/>
      <c r="M146" s="135"/>
      <c r="N146" s="135"/>
    </row>
    <row r="147" customFormat="false" ht="12.75" hidden="false" customHeight="false" outlineLevel="0" collapsed="false">
      <c r="A147" s="131" t="s">
        <v>271</v>
      </c>
      <c r="B147" s="132" t="n">
        <f aca="false">B133-B140</f>
        <v>1300.32315781389</v>
      </c>
      <c r="C147" s="132" t="n">
        <f aca="false">C133-C140</f>
        <v>1299.29743832835</v>
      </c>
      <c r="D147" s="132" t="n">
        <f aca="false">D133-D140</f>
        <v>2967.0460045849</v>
      </c>
      <c r="E147" s="132" t="n">
        <f aca="false">E133-E140</f>
        <v>3700.05322181444</v>
      </c>
      <c r="F147" s="132" t="n">
        <f aca="false">F133-F140</f>
        <v>4984.61531800308</v>
      </c>
      <c r="G147" s="132" t="n">
        <f aca="false">G133-G140</f>
        <v>1896.39834352336</v>
      </c>
      <c r="H147" s="132" t="n">
        <f aca="false">H133-H140</f>
        <v>1534.40717769679</v>
      </c>
      <c r="I147" s="132" t="n">
        <f aca="false">I133-I140</f>
        <v>3681.22544984063</v>
      </c>
      <c r="J147" s="153" t="n">
        <f aca="false">J133-J140</f>
        <v>4962.59391830271</v>
      </c>
      <c r="L147" s="135"/>
      <c r="M147" s="135"/>
      <c r="N147" s="135"/>
    </row>
    <row r="148" customFormat="false" ht="12.75" hidden="false" customHeight="false" outlineLevel="0" collapsed="false">
      <c r="A148" s="136" t="s">
        <v>273</v>
      </c>
      <c r="B148" s="137" t="n">
        <f aca="false">B134-B141</f>
        <v>1077.49763852861</v>
      </c>
      <c r="C148" s="137" t="n">
        <f aca="false">C134-C141</f>
        <v>1088.44379327008</v>
      </c>
      <c r="D148" s="137" t="n">
        <f aca="false">D134-D141</f>
        <v>2521.35900537337</v>
      </c>
      <c r="E148" s="137" t="n">
        <f aca="false">E134-E141</f>
        <v>3222.3216901032</v>
      </c>
      <c r="F148" s="137" t="n">
        <f aca="false">F134-F141</f>
        <v>4408.11619849189</v>
      </c>
      <c r="G148" s="137" t="n">
        <f aca="false">G134-G141</f>
        <v>1599.56576775363</v>
      </c>
      <c r="H148" s="137" t="n">
        <f aca="false">H134-H141</f>
        <v>1278.24281851244</v>
      </c>
      <c r="I148" s="137" t="n">
        <f aca="false">I134-I141</f>
        <v>3246.9390839025</v>
      </c>
      <c r="J148" s="138" t="n">
        <f aca="false">J134-J141</f>
        <v>4388.43717485031</v>
      </c>
    </row>
    <row r="149" customFormat="false" ht="13.5" hidden="false" customHeight="false" outlineLevel="0" collapsed="false">
      <c r="A149" s="139" t="s">
        <v>275</v>
      </c>
      <c r="B149" s="119" t="n">
        <f aca="false">B135-B142</f>
        <v>712.472741769648</v>
      </c>
      <c r="C149" s="119" t="n">
        <f aca="false">C135-C142</f>
        <v>719.785648013305</v>
      </c>
      <c r="D149" s="119" t="n">
        <f aca="false">D135-D142</f>
        <v>1701.08625451443</v>
      </c>
      <c r="E149" s="119" t="n">
        <f aca="false">E135-E142</f>
        <v>2248.38398684757</v>
      </c>
      <c r="F149" s="119" t="n">
        <f aca="false">F135-F142</f>
        <v>3020.34708475522</v>
      </c>
      <c r="G149" s="119" t="n">
        <f aca="false">G135-G142</f>
        <v>1074.12477007084</v>
      </c>
      <c r="H149" s="119" t="n">
        <f aca="false">H135-H142</f>
        <v>845.975274600739</v>
      </c>
      <c r="I149" s="119" t="n">
        <f aca="false">I135-I142</f>
        <v>2263.47941046835</v>
      </c>
      <c r="J149" s="120" t="n">
        <f aca="false">J135-J142</f>
        <v>3006.44784522076</v>
      </c>
    </row>
    <row r="151" customFormat="false" ht="12.75" hidden="false" customHeight="false" outlineLevel="0" collapsed="false">
      <c r="G151" s="72"/>
    </row>
    <row r="152" s="174" customFormat="true" ht="12.75" hidden="false" customHeight="false" outlineLevel="0" collapsed="false">
      <c r="A152" s="172" t="s">
        <v>7</v>
      </c>
      <c r="B152" s="173" t="s">
        <v>245</v>
      </c>
      <c r="C152" s="173"/>
      <c r="D152" s="173"/>
      <c r="E152" s="173" t="s">
        <v>246</v>
      </c>
      <c r="F152" s="173"/>
      <c r="G152" s="173"/>
      <c r="H152" s="173" t="s">
        <v>247</v>
      </c>
      <c r="I152" s="173"/>
      <c r="J152" s="173"/>
      <c r="K152" s="173" t="s">
        <v>248</v>
      </c>
      <c r="L152" s="173"/>
      <c r="M152" s="173"/>
      <c r="N152" s="173" t="s">
        <v>249</v>
      </c>
      <c r="O152" s="173"/>
      <c r="P152" s="173"/>
    </row>
    <row r="153" s="174" customFormat="true" ht="51" hidden="false" customHeight="false" outlineLevel="0" collapsed="false">
      <c r="A153" s="175" t="s">
        <v>269</v>
      </c>
      <c r="B153" s="176" t="s">
        <v>305</v>
      </c>
      <c r="C153" s="176" t="s">
        <v>273</v>
      </c>
      <c r="D153" s="176" t="s">
        <v>275</v>
      </c>
      <c r="E153" s="176" t="s">
        <v>305</v>
      </c>
      <c r="F153" s="176" t="s">
        <v>273</v>
      </c>
      <c r="G153" s="176" t="s">
        <v>275</v>
      </c>
      <c r="H153" s="176" t="s">
        <v>305</v>
      </c>
      <c r="I153" s="176" t="s">
        <v>273</v>
      </c>
      <c r="J153" s="176" t="s">
        <v>275</v>
      </c>
      <c r="K153" s="176" t="s">
        <v>305</v>
      </c>
      <c r="L153" s="176" t="s">
        <v>273</v>
      </c>
      <c r="M153" s="176" t="s">
        <v>275</v>
      </c>
      <c r="N153" s="176" t="s">
        <v>305</v>
      </c>
      <c r="O153" s="176" t="s">
        <v>273</v>
      </c>
      <c r="P153" s="176" t="s">
        <v>275</v>
      </c>
    </row>
    <row r="154" customFormat="false" ht="12.75" hidden="false" customHeight="false" outlineLevel="0" collapsed="false">
      <c r="A154" s="177"/>
      <c r="B154" s="177"/>
      <c r="C154" s="177"/>
      <c r="D154" s="177"/>
      <c r="E154" s="177"/>
      <c r="F154" s="177"/>
      <c r="G154" s="177"/>
      <c r="H154" s="177"/>
      <c r="I154" s="177"/>
      <c r="J154" s="177"/>
      <c r="K154" s="177"/>
      <c r="L154" s="177"/>
      <c r="M154" s="177"/>
      <c r="N154" s="177"/>
      <c r="O154" s="177"/>
      <c r="P154" s="177"/>
    </row>
    <row r="155" customFormat="false" ht="12.75" hidden="false" customHeight="false" outlineLevel="0" collapsed="false">
      <c r="A155" s="177" t="s">
        <v>306</v>
      </c>
      <c r="B155" s="177"/>
      <c r="C155" s="177"/>
      <c r="D155" s="177"/>
      <c r="E155" s="177"/>
      <c r="F155" s="177"/>
      <c r="G155" s="177"/>
      <c r="H155" s="177"/>
      <c r="I155" s="177"/>
      <c r="J155" s="177"/>
      <c r="K155" s="177"/>
      <c r="L155" s="178"/>
      <c r="M155" s="178"/>
      <c r="N155" s="178"/>
      <c r="O155" s="177"/>
      <c r="P155" s="177"/>
    </row>
    <row r="156" customFormat="false" ht="12.75" hidden="false" customHeight="false" outlineLevel="0" collapsed="false">
      <c r="A156" s="179" t="s">
        <v>307</v>
      </c>
      <c r="B156" s="137" t="n">
        <f aca="false">'[1]Cost Effectiveness'!$O$24</f>
        <v>7003.58478941844</v>
      </c>
      <c r="C156" s="137" t="n">
        <f aca="false">'[2]Cost-Effectiveness'!$B$25</f>
        <v>5910.94815014278</v>
      </c>
      <c r="D156" s="137" t="n">
        <f aca="false">'[2]Cost-Effectiveness'!$C$25</f>
        <v>3791.90505940971</v>
      </c>
      <c r="E156" s="137" t="n">
        <f aca="false">'[1]Cost Effectiveness'!$O$25</f>
        <v>8013.44920608168</v>
      </c>
      <c r="F156" s="137" t="n">
        <f aca="false">'[2]Cost-Effectiveness'!$B$26</f>
        <v>6779.34160951656</v>
      </c>
      <c r="G156" s="137" t="n">
        <f aca="false">'[2]Cost-Effectiveness'!$C$26</f>
        <v>4382.295677431</v>
      </c>
      <c r="H156" s="137" t="n">
        <f aca="false">'[1]Cost Effectiveness'!$O$26</f>
        <v>9136.47066788815</v>
      </c>
      <c r="I156" s="137" t="n">
        <f aca="false">'[2]Cost-Effectiveness'!$B$27</f>
        <v>7531.97784726789</v>
      </c>
      <c r="J156" s="137" t="n">
        <f aca="false">'[2]Cost-Effectiveness'!$C$27</f>
        <v>4884.51064679285</v>
      </c>
      <c r="K156" s="137" t="n">
        <f aca="false">'[1]Cost Effectiveness'!$O$27</f>
        <v>11841.3945960901</v>
      </c>
      <c r="L156" s="137" t="n">
        <f aca="false">'[2]Cost-Effectiveness'!$B$28</f>
        <v>10296.9698058013</v>
      </c>
      <c r="M156" s="137" t="n">
        <f aca="false">'[2]Cost-Effectiveness'!$C$28</f>
        <v>7027.60735582459</v>
      </c>
      <c r="N156" s="137" t="n">
        <f aca="false">'[1]Cost Effectiveness'!$O$28</f>
        <v>13898.3106231288</v>
      </c>
      <c r="O156" s="137" t="n">
        <f aca="false">'[2]Cost-Effectiveness'!$B$29</f>
        <v>12266.3256252306</v>
      </c>
      <c r="P156" s="137" t="n">
        <f aca="false">'[2]Cost-Effectiveness'!$C$29</f>
        <v>8210.34789891197</v>
      </c>
    </row>
    <row r="157" customFormat="false" ht="12.75" hidden="false" customHeight="false" outlineLevel="0" collapsed="false">
      <c r="A157" s="179" t="s">
        <v>308</v>
      </c>
      <c r="B157" s="137" t="n">
        <f aca="false">'[1]Cost Effectiveness'!$AW$7</f>
        <v>1986.22054931119</v>
      </c>
      <c r="C157" s="137" t="n">
        <f aca="false">'[2]Cost-Effectiveness'!$AF$104</f>
        <v>1365.198071568</v>
      </c>
      <c r="D157" s="137" t="n">
        <f aca="false">'[2]Cost-Effectiveness'!$AF$112</f>
        <v>963.550854816</v>
      </c>
      <c r="E157" s="137" t="n">
        <f aca="false">'[1]Cost Effectiveness'!$AX$7</f>
        <v>1125.449078991</v>
      </c>
      <c r="F157" s="137" t="n">
        <f aca="false">'[2]Cost-Effectiveness'!$AG$104</f>
        <v>697.8158350656</v>
      </c>
      <c r="G157" s="137" t="n">
        <f aca="false">'[2]Cost-Effectiveness'!$AG$112</f>
        <v>464.8733403456</v>
      </c>
      <c r="H157" s="137" t="n">
        <f aca="false">'[1]Cost Effectiveness'!$AY$7</f>
        <v>3747.75769778487</v>
      </c>
      <c r="I157" s="137" t="n">
        <f aca="false">'[2]Cost-Effectiveness'!$AH$104</f>
        <v>3647.62878330816</v>
      </c>
      <c r="J157" s="137" t="n">
        <f aca="false">'[2]Cost-Effectiveness'!$AH$112</f>
        <v>2716.46793172416</v>
      </c>
      <c r="K157" s="137" t="n">
        <f aca="false">'[1]Cost Effectiveness'!$AZ$7</f>
        <v>2627.53194043945</v>
      </c>
      <c r="L157" s="137" t="n">
        <f aca="false">'[2]Cost-Effectiveness'!$AI$104</f>
        <v>2017.06296065088</v>
      </c>
      <c r="M157" s="137" t="n">
        <f aca="false">'[2]Cost-Effectiveness'!$AI$112</f>
        <v>1480.79618777088</v>
      </c>
      <c r="N157" s="137" t="n">
        <f aca="false">'[1]Cost Effectiveness'!$BA$7</f>
        <v>2492.65896289954</v>
      </c>
      <c r="O157" s="137" t="n">
        <f aca="false">'[2]Cost-Effectiveness'!$AJ$104</f>
        <v>1886.2128552384</v>
      </c>
      <c r="P157" s="137" t="n">
        <f aca="false">'[2]Cost-Effectiveness'!$AJ$112</f>
        <v>1364.9413242144</v>
      </c>
    </row>
    <row r="158" s="140" customFormat="true" ht="12.75" hidden="false" customHeight="false" outlineLevel="0" collapsed="false">
      <c r="A158" s="178"/>
      <c r="B158" s="178"/>
      <c r="C158" s="178"/>
      <c r="D158" s="178"/>
      <c r="E158" s="178"/>
      <c r="F158" s="178"/>
      <c r="G158" s="178"/>
      <c r="H158" s="178"/>
      <c r="I158" s="178"/>
      <c r="J158" s="178"/>
      <c r="K158" s="178"/>
      <c r="L158" s="178"/>
      <c r="M158" s="178"/>
      <c r="N158" s="178"/>
      <c r="O158" s="178"/>
      <c r="P158" s="178"/>
    </row>
    <row r="159" customFormat="false" ht="12.75" hidden="false" customHeight="false" outlineLevel="0" collapsed="false">
      <c r="A159" s="180" t="s">
        <v>309</v>
      </c>
      <c r="B159" s="177"/>
      <c r="C159" s="177"/>
      <c r="D159" s="177"/>
      <c r="E159" s="177"/>
      <c r="F159" s="177"/>
      <c r="G159" s="177"/>
      <c r="H159" s="177"/>
      <c r="I159" s="177"/>
      <c r="J159" s="177"/>
      <c r="K159" s="177"/>
      <c r="L159" s="177"/>
      <c r="M159" s="177"/>
      <c r="N159" s="177"/>
      <c r="O159" s="177"/>
      <c r="P159" s="177"/>
    </row>
    <row r="160" customFormat="false" ht="12.75" hidden="false" customHeight="false" outlineLevel="0" collapsed="false">
      <c r="A160" s="179" t="s">
        <v>310</v>
      </c>
      <c r="B160" s="181" t="n">
        <f aca="false">B196</f>
        <v>6.70483080902124</v>
      </c>
      <c r="C160" s="181" t="n">
        <f aca="false">C196</f>
        <v>6.63755767389036</v>
      </c>
      <c r="D160" s="181" t="n">
        <f aca="false">D196</f>
        <v>6.49635558097253</v>
      </c>
      <c r="E160" s="181" t="n">
        <f aca="false">E196</f>
        <v>6.96748251694239</v>
      </c>
      <c r="F160" s="181" t="n">
        <f aca="false">F196</f>
        <v>6.89234799589621</v>
      </c>
      <c r="G160" s="181" t="n">
        <f aca="false">G196</f>
        <v>6.7536935083039</v>
      </c>
      <c r="H160" s="181" t="n">
        <f aca="false">H196</f>
        <v>4.90271962983982</v>
      </c>
      <c r="I160" s="181" t="n">
        <f aca="false">I196</f>
        <v>4.83674240222079</v>
      </c>
      <c r="J160" s="181" t="n">
        <f aca="false">J196</f>
        <v>4.71796621252441</v>
      </c>
      <c r="K160" s="181" t="n">
        <f aca="false">K196</f>
        <v>4.84198756058595</v>
      </c>
      <c r="L160" s="181" t="n">
        <f aca="false">L196</f>
        <v>4.78567878434942</v>
      </c>
      <c r="M160" s="181" t="n">
        <f aca="false">M196</f>
        <v>4.7001250608631</v>
      </c>
      <c r="N160" s="181" t="n">
        <f aca="false">N196</f>
        <v>4.50595427823791</v>
      </c>
      <c r="O160" s="181" t="n">
        <f aca="false">O196</f>
        <v>4.45108820277596</v>
      </c>
      <c r="P160" s="181" t="n">
        <f aca="false">P196</f>
        <v>4.36249209357897</v>
      </c>
    </row>
    <row r="161" customFormat="false" ht="12.75" hidden="false" customHeight="false" outlineLevel="0" collapsed="false">
      <c r="A161" s="179" t="s">
        <v>311</v>
      </c>
      <c r="B161" s="182" t="n">
        <f aca="false">B160/3.413</f>
        <v>1.9644977465635</v>
      </c>
      <c r="C161" s="182" t="n">
        <f aca="false">C160/3.413</f>
        <v>1.94478689536782</v>
      </c>
      <c r="D161" s="182" t="n">
        <f aca="false">D160/3.413</f>
        <v>1.90341505448946</v>
      </c>
      <c r="E161" s="182" t="n">
        <f aca="false">E160/3.413</f>
        <v>2.04145400437808</v>
      </c>
      <c r="F161" s="182" t="n">
        <f aca="false">F160/3.413</f>
        <v>2.0194397878395</v>
      </c>
      <c r="G161" s="182" t="n">
        <f aca="false">G160/3.413</f>
        <v>1.97881438860354</v>
      </c>
      <c r="H161" s="182" t="n">
        <f aca="false">H160/3.413</f>
        <v>1.43648392318776</v>
      </c>
      <c r="I161" s="182" t="n">
        <f aca="false">I160/3.413</f>
        <v>1.41715276947577</v>
      </c>
      <c r="J161" s="182" t="n">
        <f aca="false">J160/3.413</f>
        <v>1.38235165910472</v>
      </c>
      <c r="K161" s="182" t="n">
        <f aca="false">K160/3.413</f>
        <v>1.4186895870454</v>
      </c>
      <c r="L161" s="182" t="n">
        <f aca="false">L160/3.413</f>
        <v>1.402191264093</v>
      </c>
      <c r="M161" s="182" t="n">
        <f aca="false">M160/3.413</f>
        <v>1.37712424871465</v>
      </c>
      <c r="N161" s="182" t="n">
        <f aca="false">N160/3.413</f>
        <v>1.32023272142922</v>
      </c>
      <c r="O161" s="182" t="n">
        <f aca="false">O160/3.413</f>
        <v>1.3041571059994</v>
      </c>
      <c r="P161" s="182" t="n">
        <f aca="false">P160/3.413</f>
        <v>1.27819867963052</v>
      </c>
    </row>
    <row r="162" customFormat="false" ht="12.75" hidden="false" customHeight="false" outlineLevel="0" collapsed="false">
      <c r="A162" s="179" t="s">
        <v>312</v>
      </c>
      <c r="B162" s="181" t="n">
        <f aca="false">B197</f>
        <v>9.26542752</v>
      </c>
      <c r="C162" s="181" t="n">
        <f aca="false">C197</f>
        <v>9.3943125</v>
      </c>
      <c r="D162" s="181" t="n">
        <f aca="false">D197</f>
        <v>9.6628224</v>
      </c>
      <c r="E162" s="181" t="n">
        <f aca="false">E197</f>
        <v>9.3889887</v>
      </c>
      <c r="F162" s="181" t="n">
        <f aca="false">F197</f>
        <v>9.54279788</v>
      </c>
      <c r="G162" s="181" t="n">
        <f aca="false">G197</f>
        <v>9.788406225</v>
      </c>
      <c r="H162" s="181" t="n">
        <f aca="false">H197</f>
        <v>8.946764175</v>
      </c>
      <c r="I162" s="181" t="n">
        <f aca="false">I197</f>
        <v>9.09747189</v>
      </c>
      <c r="J162" s="181" t="n">
        <f aca="false">J197</f>
        <v>9.293377698</v>
      </c>
      <c r="K162" s="181" t="n">
        <f aca="false">K197</f>
        <v>9.10128804</v>
      </c>
      <c r="L162" s="181" t="n">
        <f aca="false">L197</f>
        <v>9.21874338</v>
      </c>
      <c r="M162" s="181" t="n">
        <f aca="false">M197</f>
        <v>9.452734935</v>
      </c>
      <c r="N162" s="181" t="n">
        <f aca="false">N197</f>
        <v>9.08980083</v>
      </c>
      <c r="O162" s="181" t="n">
        <f aca="false">O197</f>
        <v>9.2303064</v>
      </c>
      <c r="P162" s="181" t="n">
        <f aca="false">P197</f>
        <v>9.441196976</v>
      </c>
    </row>
    <row r="163" customFormat="false" ht="12.75" hidden="false" customHeight="false" outlineLevel="0" collapsed="false">
      <c r="A163" s="179" t="s">
        <v>313</v>
      </c>
      <c r="B163" s="183" t="n">
        <f aca="false">INDEX($B$224:$E$228,B$215,B$216)</f>
        <v>0.8752</v>
      </c>
      <c r="C163" s="183" t="n">
        <f aca="false">INDEX($B$224:$E$228,C$215,C$216)</f>
        <v>0.8752</v>
      </c>
      <c r="D163" s="183" t="n">
        <f aca="false">INDEX($B$224:$E$228,D$215,D$216)</f>
        <v>0.8752</v>
      </c>
      <c r="E163" s="183" t="n">
        <f aca="false">INDEX($B$224:$E$228,E$215,E$216)</f>
        <v>0.876</v>
      </c>
      <c r="F163" s="183" t="n">
        <f aca="false">INDEX($B$224:$E$228,F$215,F$216)</f>
        <v>0.876</v>
      </c>
      <c r="G163" s="183" t="n">
        <f aca="false">INDEX($B$224:$E$228,G$215,G$216)</f>
        <v>0.876</v>
      </c>
      <c r="H163" s="183" t="n">
        <f aca="false">INDEX($B$224:$E$228,H$215,H$216)</f>
        <v>0.8502</v>
      </c>
      <c r="I163" s="183" t="n">
        <f aca="false">INDEX($B$224:$E$228,I$215,I$216)</f>
        <v>0.8502</v>
      </c>
      <c r="J163" s="183" t="n">
        <f aca="false">INDEX($B$224:$E$228,J$215,J$216)</f>
        <v>0.8502</v>
      </c>
      <c r="K163" s="183" t="n">
        <f aca="false">INDEX($B$224:$E$228,K$215,K$216)</f>
        <v>0.8482</v>
      </c>
      <c r="L163" s="183" t="n">
        <f aca="false">INDEX($B$224:$E$228,L$215,L$216)</f>
        <v>0.8482</v>
      </c>
      <c r="M163" s="183" t="n">
        <f aca="false">INDEX($B$224:$E$228,M$215,M$216)</f>
        <v>0.8482</v>
      </c>
      <c r="N163" s="183" t="n">
        <f aca="false">INDEX($B$224:$E$228,N$215,N$216)</f>
        <v>0.8246</v>
      </c>
      <c r="O163" s="183" t="n">
        <f aca="false">INDEX($B$224:$E$228,O$215,O$216)</f>
        <v>0.8246</v>
      </c>
      <c r="P163" s="183" t="n">
        <f aca="false">INDEX($B$224:$E$228,P$215,P$216)</f>
        <v>0.8246</v>
      </c>
    </row>
    <row r="164" customFormat="false" ht="12.75" hidden="false" customHeight="false" outlineLevel="0" collapsed="false">
      <c r="A164" s="179" t="s">
        <v>314</v>
      </c>
      <c r="B164" s="183" t="n">
        <f aca="false">INDEX($B$231:$E$235,B$215,B$216)</f>
        <v>0.904</v>
      </c>
      <c r="C164" s="183" t="n">
        <f aca="false">INDEX($B$231:$E$235,C$215,C$216)</f>
        <v>0.904</v>
      </c>
      <c r="D164" s="183" t="n">
        <f aca="false">INDEX($B$231:$E$235,D$215,D$216)</f>
        <v>0.904</v>
      </c>
      <c r="E164" s="183" t="n">
        <f aca="false">INDEX($B$231:$E$235,E$215,E$216)</f>
        <v>0.905</v>
      </c>
      <c r="F164" s="183" t="n">
        <f aca="false">INDEX($B$231:$E$235,F$215,F$216)</f>
        <v>0.905</v>
      </c>
      <c r="G164" s="183" t="n">
        <f aca="false">INDEX($B$231:$E$235,G$215,G$216)</f>
        <v>0.905</v>
      </c>
      <c r="H164" s="183" t="n">
        <f aca="false">INDEX($B$231:$E$235,H$215,H$216)</f>
        <v>0.903</v>
      </c>
      <c r="I164" s="183" t="n">
        <f aca="false">INDEX($B$231:$E$235,I$215,I$216)</f>
        <v>0.903</v>
      </c>
      <c r="J164" s="183" t="n">
        <f aca="false">INDEX($B$231:$E$235,J$215,J$216)</f>
        <v>0.903</v>
      </c>
      <c r="K164" s="183" t="n">
        <f aca="false">INDEX($B$231:$E$235,K$215,K$216)</f>
        <v>0.907</v>
      </c>
      <c r="L164" s="183" t="n">
        <f aca="false">INDEX($B$231:$E$235,L$215,L$216)</f>
        <v>0.907</v>
      </c>
      <c r="M164" s="183" t="n">
        <f aca="false">INDEX($B$231:$E$235,M$215,M$216)</f>
        <v>0.907</v>
      </c>
      <c r="N164" s="183" t="n">
        <f aca="false">INDEX($B$231:$E$235,N$215,N$216)</f>
        <v>0.906</v>
      </c>
      <c r="O164" s="183" t="n">
        <f aca="false">INDEX($B$231:$E$235,O$215,O$216)</f>
        <v>0.906</v>
      </c>
      <c r="P164" s="183" t="n">
        <f aca="false">INDEX($B$231:$E$235,P$215,P$216)</f>
        <v>0.906</v>
      </c>
    </row>
    <row r="165" customFormat="false" ht="12.75" hidden="false" customHeight="false" outlineLevel="0" collapsed="false">
      <c r="A165" s="179"/>
      <c r="B165" s="179"/>
      <c r="C165" s="177"/>
      <c r="D165" s="177"/>
      <c r="E165" s="177"/>
      <c r="F165" s="177"/>
      <c r="G165" s="177"/>
      <c r="H165" s="177"/>
      <c r="I165" s="177"/>
      <c r="J165" s="177"/>
      <c r="K165" s="177"/>
      <c r="L165" s="177"/>
      <c r="M165" s="177"/>
      <c r="N165" s="177"/>
      <c r="O165" s="177"/>
      <c r="P165" s="177"/>
    </row>
    <row r="166" customFormat="false" ht="12.75" hidden="false" customHeight="false" outlineLevel="0" collapsed="false">
      <c r="A166" s="180" t="s">
        <v>315</v>
      </c>
      <c r="B166" s="179"/>
      <c r="C166" s="177"/>
      <c r="D166" s="177"/>
      <c r="E166" s="177"/>
      <c r="F166" s="177"/>
      <c r="G166" s="177"/>
      <c r="H166" s="177"/>
      <c r="I166" s="177"/>
      <c r="J166" s="177"/>
      <c r="K166" s="177"/>
      <c r="L166" s="177"/>
      <c r="M166" s="177"/>
      <c r="N166" s="177"/>
      <c r="O166" s="177"/>
      <c r="P166" s="177"/>
    </row>
    <row r="167" customFormat="false" ht="12.75" hidden="false" customHeight="false" outlineLevel="0" collapsed="false">
      <c r="A167" s="179" t="s">
        <v>310</v>
      </c>
      <c r="B167" s="181" t="n">
        <f aca="false">B208</f>
        <v>8.856587215008</v>
      </c>
      <c r="C167" s="181" t="n">
        <f aca="false">C208</f>
        <v>8.766518615712</v>
      </c>
      <c r="D167" s="181" t="n">
        <f aca="false">D208</f>
        <v>8.588780045976</v>
      </c>
      <c r="E167" s="181" t="n">
        <f aca="false">E208</f>
        <v>9.10790078016</v>
      </c>
      <c r="F167" s="181" t="n">
        <f aca="false">F208</f>
        <v>9.01525711488</v>
      </c>
      <c r="G167" s="181" t="n">
        <f aca="false">G208</f>
        <v>8.8437058776</v>
      </c>
      <c r="H167" s="181" t="n">
        <f aca="false">H208</f>
        <v>7.00654768308</v>
      </c>
      <c r="I167" s="181" t="n">
        <f aca="false">I208</f>
        <v>6.908255575848</v>
      </c>
      <c r="J167" s="181" t="n">
        <f aca="false">J208</f>
        <v>6.742670099616</v>
      </c>
      <c r="K167" s="181" t="n">
        <f aca="false">K208</f>
        <v>6.9253259904</v>
      </c>
      <c r="L167" s="181" t="n">
        <f aca="false">L208</f>
        <v>6.840979392</v>
      </c>
      <c r="M167" s="181" t="n">
        <f aca="false">M208</f>
        <v>6.7257776448</v>
      </c>
      <c r="N167" s="181" t="n">
        <f aca="false">N208</f>
        <v>6.4869216062976</v>
      </c>
      <c r="O167" s="181" t="n">
        <f aca="false">O208</f>
        <v>6.398839209984</v>
      </c>
      <c r="P167" s="181" t="n">
        <f aca="false">P208</f>
        <v>6.277453397696</v>
      </c>
    </row>
    <row r="168" customFormat="false" ht="12.75" hidden="false" customHeight="false" outlineLevel="0" collapsed="false">
      <c r="A168" s="179" t="s">
        <v>311</v>
      </c>
      <c r="B168" s="182" t="n">
        <f aca="false">B167/3.413</f>
        <v>2.59495669938705</v>
      </c>
      <c r="C168" s="182" t="n">
        <f aca="false">C167/3.413</f>
        <v>2.56856683730208</v>
      </c>
      <c r="D168" s="182" t="n">
        <f aca="false">D167/3.413</f>
        <v>2.51648990506182</v>
      </c>
      <c r="E168" s="182" t="n">
        <f aca="false">E167/3.413</f>
        <v>2.66859091126868</v>
      </c>
      <c r="F168" s="182" t="n">
        <f aca="false">F167/3.413</f>
        <v>2.64144656164079</v>
      </c>
      <c r="G168" s="182" t="n">
        <f aca="false">G167/3.413</f>
        <v>2.59118250149429</v>
      </c>
      <c r="H168" s="182" t="n">
        <f aca="false">H167/3.413</f>
        <v>2.05289999504248</v>
      </c>
      <c r="I168" s="182" t="n">
        <f aca="false">I167/3.413</f>
        <v>2.02410066681746</v>
      </c>
      <c r="J168" s="182" t="n">
        <f aca="false">J167/3.413</f>
        <v>1.97558455892646</v>
      </c>
      <c r="K168" s="182" t="n">
        <f aca="false">K167/3.413</f>
        <v>2.02910225326692</v>
      </c>
      <c r="L168" s="182" t="n">
        <f aca="false">L167/3.413</f>
        <v>2.0043889223557</v>
      </c>
      <c r="M168" s="182" t="n">
        <f aca="false">M167/3.413</f>
        <v>1.97063511421037</v>
      </c>
      <c r="N168" s="182" t="n">
        <f aca="false">N167/3.413</f>
        <v>1.90065092478687</v>
      </c>
      <c r="O168" s="182" t="n">
        <f aca="false">O167/3.413</f>
        <v>1.87484301493818</v>
      </c>
      <c r="P168" s="182" t="n">
        <f aca="false">P167/3.413</f>
        <v>1.8392772920293</v>
      </c>
    </row>
    <row r="169" customFormat="false" ht="12.75" hidden="false" customHeight="false" outlineLevel="0" collapsed="false">
      <c r="A169" s="179" t="s">
        <v>312</v>
      </c>
      <c r="B169" s="181" t="n">
        <f aca="false">B209</f>
        <v>11.4992448</v>
      </c>
      <c r="C169" s="181" t="n">
        <f aca="false">C209</f>
        <v>11.66625</v>
      </c>
      <c r="D169" s="181" t="n">
        <f aca="false">D209</f>
        <v>12.034176</v>
      </c>
      <c r="E169" s="181" t="n">
        <f aca="false">E209</f>
        <v>11.709438</v>
      </c>
      <c r="F169" s="181" t="n">
        <f aca="false">F209</f>
        <v>11.9151512</v>
      </c>
      <c r="G169" s="181" t="n">
        <f aca="false">G209</f>
        <v>12.2507565</v>
      </c>
      <c r="H169" s="181" t="n">
        <f aca="false">H209</f>
        <v>11.0729395</v>
      </c>
      <c r="I169" s="181" t="n">
        <f aca="false">I209</f>
        <v>11.2688586</v>
      </c>
      <c r="J169" s="181" t="n">
        <f aca="false">J209</f>
        <v>11.52750852</v>
      </c>
      <c r="K169" s="181" t="n">
        <f aca="false">K209</f>
        <v>11.3209096</v>
      </c>
      <c r="L169" s="181" t="n">
        <f aca="false">L209</f>
        <v>11.4718212</v>
      </c>
      <c r="M169" s="181" t="n">
        <f aca="false">M209</f>
        <v>11.7907419</v>
      </c>
      <c r="N169" s="181" t="n">
        <f aca="false">N209</f>
        <v>11.3246342</v>
      </c>
      <c r="O169" s="181" t="n">
        <f aca="false">O209</f>
        <v>11.508336</v>
      </c>
      <c r="P169" s="181" t="n">
        <f aca="false">P209</f>
        <v>11.79430624</v>
      </c>
    </row>
    <row r="170" customFormat="false" ht="12.75" hidden="false" customHeight="false" outlineLevel="0" collapsed="false">
      <c r="A170" s="179" t="s">
        <v>313</v>
      </c>
      <c r="B170" s="183" t="n">
        <f aca="false">IF($W$223=1,(INDEX($H$224:$K$228,B$215,B$216)),(INDEX($N$224:$Q$228,B$215,B$216)))</f>
        <v>0.9147</v>
      </c>
      <c r="C170" s="183" t="n">
        <f aca="false">IF($W$223=1,(INDEX($H$224:$K$228,C$215,C$216)),(INDEX($N$224:$Q$228,C$215,C$216)))</f>
        <v>0.9147</v>
      </c>
      <c r="D170" s="183" t="n">
        <f aca="false">IF($W$223=1,(INDEX($H$224:$K$228,D$215,D$216)),(INDEX($N$224:$Q$228,D$215,D$216)))</f>
        <v>0.9147</v>
      </c>
      <c r="E170" s="183" t="n">
        <f aca="false">IF($W$223=1,(INDEX($H$224:$K$228,E$215,E$216)),(INDEX($N$224:$Q$228,E$215,E$216)))</f>
        <v>0.9148</v>
      </c>
      <c r="F170" s="183" t="n">
        <f aca="false">IF($W$223=1,(INDEX($H$224:$K$228,F$215,F$216)),(INDEX($N$224:$Q$228,F$215,F$216)))</f>
        <v>0.9148</v>
      </c>
      <c r="G170" s="183" t="n">
        <f aca="false">IF($W$223=1,(INDEX($H$224:$K$228,G$215,G$216)),(INDEX($N$224:$Q$228,G$215,G$216)))</f>
        <v>0.9148</v>
      </c>
      <c r="H170" s="183" t="n">
        <f aca="false">IF($W$223=1,(INDEX($H$224:$K$228,H$215,H$216)),(INDEX($N$224:$Q$228,H$215,H$216)))</f>
        <v>0.9137</v>
      </c>
      <c r="I170" s="183" t="n">
        <f aca="false">IF($W$223=1,(INDEX($H$224:$K$228,I$215,I$216)),(INDEX($N$224:$Q$228,I$215,I$216)))</f>
        <v>0.9137</v>
      </c>
      <c r="J170" s="183" t="n">
        <f aca="false">IF($W$223=1,(INDEX($H$224:$K$228,J$215,J$216)),(INDEX($N$224:$Q$228,J$215,J$216)))</f>
        <v>0.9137</v>
      </c>
      <c r="K170" s="183" t="n">
        <f aca="false">IF($W$223=1,(INDEX($H$224:$K$228,K$215,K$216)),(INDEX($N$224:$Q$228,K$215,K$216)))</f>
        <v>0.9136</v>
      </c>
      <c r="L170" s="183" t="n">
        <f aca="false">IF($W$223=1,(INDEX($H$224:$K$228,L$215,L$216)),(INDEX($N$224:$Q$228,L$215,L$216)))</f>
        <v>0.9136</v>
      </c>
      <c r="M170" s="183" t="n">
        <f aca="false">IF($W$223=1,(INDEX($H$224:$K$228,M$215,M$216)),(INDEX($N$224:$Q$228,M$215,M$216)))</f>
        <v>0.9136</v>
      </c>
      <c r="N170" s="183" t="n">
        <f aca="false">IF($W$223=1,(INDEX($H$224:$K$228,N$215,N$216)),(INDEX($N$224:$Q$228,N$215,N$216)))</f>
        <v>0.9115</v>
      </c>
      <c r="O170" s="183" t="n">
        <f aca="false">IF($W$223=1,(INDEX($H$224:$K$228,O$215,O$216)),(INDEX($N$224:$Q$228,O$215,O$216)))</f>
        <v>0.9115</v>
      </c>
      <c r="P170" s="183" t="n">
        <f aca="false">IF($W$223=1,(INDEX($H$224:$K$228,P$215,P$216)),(INDEX($N$224:$Q$228,P$215,P$216)))</f>
        <v>0.9115</v>
      </c>
    </row>
    <row r="171" customFormat="false" ht="12.75" hidden="false" customHeight="false" outlineLevel="0" collapsed="false">
      <c r="A171" s="179" t="s">
        <v>314</v>
      </c>
      <c r="B171" s="183" t="n">
        <f aca="false">IF($W$223=1,(INDEX($H$231:$K$235,B$215,B$216)),(INDEX($N$231:$Q$235,B$215,B$216)))</f>
        <v>0.933</v>
      </c>
      <c r="C171" s="183" t="n">
        <f aca="false">IF($W$223=1,(INDEX($H$231:$K$235,C$215,C$216)),(INDEX($N$231:$Q$235,C$215,C$216)))</f>
        <v>0.933</v>
      </c>
      <c r="D171" s="183" t="n">
        <f aca="false">IF($W$223=1,(INDEX($H$231:$K$235,D$215,D$216)),(INDEX($N$231:$Q$235,D$215,D$216)))</f>
        <v>0.933</v>
      </c>
      <c r="E171" s="183" t="n">
        <f aca="false">IF($W$223=1,(INDEX($H$231:$K$235,E$215,E$216)),(INDEX($N$231:$Q$235,E$215,E$216)))</f>
        <v>0.934</v>
      </c>
      <c r="F171" s="183" t="n">
        <f aca="false">IF($W$223=1,(INDEX($H$231:$K$235,F$215,F$216)),(INDEX($N$231:$Q$235,F$215,F$216)))</f>
        <v>0.934</v>
      </c>
      <c r="G171" s="183" t="n">
        <f aca="false">IF($W$223=1,(INDEX($H$231:$K$235,G$215,G$216)),(INDEX($N$231:$Q$235,G$215,G$216)))</f>
        <v>0.934</v>
      </c>
      <c r="H171" s="183" t="n">
        <f aca="false">IF($W$223=1,(INDEX($H$231:$K$235,H$215,H$216)),(INDEX($N$231:$Q$235,H$215,H$216)))</f>
        <v>0.942</v>
      </c>
      <c r="I171" s="183" t="n">
        <f aca="false">IF($W$223=1,(INDEX($H$231:$K$235,I$215,I$216)),(INDEX($N$231:$Q$235,I$215,I$216)))</f>
        <v>0.942</v>
      </c>
      <c r="J171" s="183" t="n">
        <f aca="false">IF($W$223=1,(INDEX($H$231:$K$235,J$215,J$216)),(INDEX($N$231:$Q$235,J$215,J$216)))</f>
        <v>0.942</v>
      </c>
      <c r="K171" s="183" t="n">
        <f aca="false">IF($W$223=1,(INDEX($H$231:$K$235,K$215,K$216)),(INDEX($N$231:$Q$235,K$215,K$216)))</f>
        <v>0.944</v>
      </c>
      <c r="L171" s="183" t="n">
        <f aca="false">IF($W$223=1,(INDEX($H$231:$K$235,L$215,L$216)),(INDEX($N$231:$Q$235,L$215,L$216)))</f>
        <v>0.944</v>
      </c>
      <c r="M171" s="183" t="n">
        <f aca="false">IF($W$223=1,(INDEX($H$231:$K$235,M$215,M$216)),(INDEX($N$231:$Q$235,M$215,M$216)))</f>
        <v>0.944</v>
      </c>
      <c r="N171" s="183" t="n">
        <f aca="false">IF($W$223=1,(INDEX($H$231:$K$235,N$215,N$216)),(INDEX($N$231:$Q$235,N$215,N$216)))</f>
        <v>0.948</v>
      </c>
      <c r="O171" s="183" t="n">
        <f aca="false">IF($W$223=1,(INDEX($H$231:$K$235,O$215,O$216)),(INDEX($N$231:$Q$235,O$215,O$216)))</f>
        <v>0.948</v>
      </c>
      <c r="P171" s="183" t="n">
        <f aca="false">IF($W$223=1,(INDEX($H$231:$K$235,P$215,P$216)),(INDEX($N$231:$Q$235,P$215,P$216)))</f>
        <v>0.948</v>
      </c>
    </row>
    <row r="172" customFormat="false" ht="12.75" hidden="false" customHeight="false" outlineLevel="0" collapsed="false">
      <c r="A172" s="179"/>
      <c r="B172" s="179"/>
      <c r="C172" s="177"/>
      <c r="D172" s="177"/>
      <c r="E172" s="177"/>
      <c r="F172" s="177"/>
      <c r="G172" s="177"/>
      <c r="H172" s="177"/>
      <c r="I172" s="177"/>
      <c r="J172" s="177"/>
      <c r="K172" s="177"/>
      <c r="L172" s="177"/>
      <c r="M172" s="177"/>
      <c r="N172" s="177"/>
      <c r="O172" s="177"/>
      <c r="P172" s="177"/>
    </row>
    <row r="173" customFormat="false" ht="12.75" hidden="false" customHeight="false" outlineLevel="0" collapsed="false">
      <c r="A173" s="180" t="s">
        <v>316</v>
      </c>
      <c r="B173" s="177"/>
      <c r="C173" s="177"/>
      <c r="D173" s="177"/>
      <c r="E173" s="177"/>
      <c r="F173" s="177"/>
      <c r="G173" s="177"/>
      <c r="H173" s="177"/>
      <c r="I173" s="177"/>
      <c r="J173" s="177"/>
      <c r="K173" s="177"/>
      <c r="L173" s="177"/>
      <c r="M173" s="177"/>
      <c r="N173" s="177"/>
      <c r="O173" s="177"/>
      <c r="P173" s="177"/>
    </row>
    <row r="174" customFormat="false" ht="12.75" hidden="false" customHeight="false" outlineLevel="0" collapsed="false">
      <c r="A174" s="179" t="s">
        <v>317</v>
      </c>
      <c r="B174" s="184" t="n">
        <f aca="false">B156/B161/B163</f>
        <v>4073.44209297525</v>
      </c>
      <c r="C174" s="184" t="n">
        <f aca="false">C156/C161/C163</f>
        <v>3472.78439554157</v>
      </c>
      <c r="D174" s="184" t="n">
        <f aca="false">D156/D161/D163</f>
        <v>2276.23263767722</v>
      </c>
      <c r="E174" s="184" t="n">
        <f aca="false">E156/E161/E163</f>
        <v>4481.00865691074</v>
      </c>
      <c r="F174" s="184" t="n">
        <f aca="false">F156/F161/F163</f>
        <v>3832.23827057847</v>
      </c>
      <c r="G174" s="184" t="n">
        <f aca="false">G156/G161/G163</f>
        <v>2528.08988308758</v>
      </c>
      <c r="H174" s="184" t="n">
        <f aca="false">H156/H161/H163</f>
        <v>7480.94727389473</v>
      </c>
      <c r="I174" s="184" t="n">
        <f aca="false">I156/I161/I163</f>
        <v>6251.31327635778</v>
      </c>
      <c r="J174" s="184" t="n">
        <f aca="false">J156/J161/J163</f>
        <v>4156.05629756358</v>
      </c>
      <c r="K174" s="184" t="n">
        <f aca="false">K156/K161/K163</f>
        <v>9840.50087569664</v>
      </c>
      <c r="L174" s="184" t="n">
        <f aca="false">L156/L161/L163</f>
        <v>8657.72753386298</v>
      </c>
      <c r="M174" s="184" t="n">
        <f aca="false">M156/M161/M163</f>
        <v>6016.39158441177</v>
      </c>
      <c r="N174" s="184" t="n">
        <f aca="false">N156/N161/N163</f>
        <v>12766.3924526571</v>
      </c>
      <c r="O174" s="184" t="n">
        <f aca="false">O156/O161/O163</f>
        <v>11406.2069465936</v>
      </c>
      <c r="P174" s="184" t="n">
        <f aca="false">P156/P161/P163</f>
        <v>7789.68444261152</v>
      </c>
    </row>
    <row r="175" customFormat="false" ht="12.75" hidden="false" customHeight="false" outlineLevel="0" collapsed="false">
      <c r="A175" s="179" t="s">
        <v>318</v>
      </c>
      <c r="B175" s="185" t="n">
        <f aca="false">B157/(B162/3.413)/B164</f>
        <v>809.337876327144</v>
      </c>
      <c r="C175" s="185" t="n">
        <f aca="false">C157/(C162/3.413)/C164</f>
        <v>548.653963779933</v>
      </c>
      <c r="D175" s="185" t="n">
        <f aca="false">D157/(D162/3.413)/D164</f>
        <v>376.47704534714</v>
      </c>
      <c r="E175" s="185" t="n">
        <f aca="false">E157/(E162/3.413)/E164</f>
        <v>452.058607383349</v>
      </c>
      <c r="F175" s="185" t="n">
        <f aca="false">F157/(F162/3.413)/F164</f>
        <v>275.773673360201</v>
      </c>
      <c r="G175" s="185" t="n">
        <f aca="false">G157/(G162/3.413)/G164</f>
        <v>179.106095091806</v>
      </c>
      <c r="H175" s="185" t="n">
        <f aca="false">H157/(H162/3.413)/H164</f>
        <v>1583.26660954731</v>
      </c>
      <c r="I175" s="185" t="n">
        <f aca="false">I157/(I162/3.413)/I164</f>
        <v>1515.43896508364</v>
      </c>
      <c r="J175" s="185" t="n">
        <f aca="false">J157/(J162/3.413)/J164</f>
        <v>1104.78948598862</v>
      </c>
      <c r="K175" s="185" t="n">
        <f aca="false">K157/(K162/3.413)/K164</f>
        <v>1086.36094952126</v>
      </c>
      <c r="L175" s="185" t="n">
        <f aca="false">L157/(L162/3.413)/L164</f>
        <v>823.335288640767</v>
      </c>
      <c r="M175" s="185" t="n">
        <f aca="false">M157/(M162/3.413)/M164</f>
        <v>589.476924406816</v>
      </c>
      <c r="N175" s="185" t="n">
        <f aca="false">N157/(N162/3.413)/N164</f>
        <v>1033.03868965025</v>
      </c>
      <c r="O175" s="185" t="n">
        <f aca="false">O157/(O162/3.413)/O164</f>
        <v>769.808448950529</v>
      </c>
      <c r="P175" s="185" t="n">
        <f aca="false">P157/(P162/3.413)/P164</f>
        <v>544.621791500205</v>
      </c>
    </row>
    <row r="176" customFormat="false" ht="12.75" hidden="false" customHeight="false" outlineLevel="0" collapsed="false">
      <c r="A176" s="179" t="s">
        <v>319</v>
      </c>
      <c r="B176" s="186" t="n">
        <f aca="false">B174/1600</f>
        <v>2.54590130810953</v>
      </c>
      <c r="C176" s="186" t="n">
        <f aca="false">C174/1600</f>
        <v>2.17049024721348</v>
      </c>
      <c r="D176" s="186" t="n">
        <f aca="false">D174/1600</f>
        <v>1.42264539854826</v>
      </c>
      <c r="E176" s="186" t="n">
        <f aca="false">E174/1600</f>
        <v>2.80063041056921</v>
      </c>
      <c r="F176" s="186" t="n">
        <f aca="false">F174/1600</f>
        <v>2.39514891911155</v>
      </c>
      <c r="G176" s="186" t="n">
        <f aca="false">G174/1600</f>
        <v>1.58005617692974</v>
      </c>
      <c r="H176" s="186" t="n">
        <f aca="false">H174/1600</f>
        <v>4.67559204618421</v>
      </c>
      <c r="I176" s="186" t="n">
        <f aca="false">I174/1600</f>
        <v>3.90707079772361</v>
      </c>
      <c r="J176" s="186" t="n">
        <f aca="false">J174/1600</f>
        <v>2.59753518597724</v>
      </c>
      <c r="K176" s="186" t="n">
        <f aca="false">K174/1600</f>
        <v>6.1503130473104</v>
      </c>
      <c r="L176" s="186" t="n">
        <f aca="false">L174/1600</f>
        <v>5.41107970866436</v>
      </c>
      <c r="M176" s="186" t="n">
        <f aca="false">M174/1600</f>
        <v>3.76024474025735</v>
      </c>
      <c r="N176" s="186" t="n">
        <f aca="false">N174/1600</f>
        <v>7.97899528291069</v>
      </c>
      <c r="O176" s="186" t="n">
        <f aca="false">O174/1600</f>
        <v>7.12887934162103</v>
      </c>
      <c r="P176" s="186" t="n">
        <f aca="false">P174/1600</f>
        <v>4.8685527766322</v>
      </c>
    </row>
    <row r="177" customFormat="false" ht="12.75" hidden="false" customHeight="false" outlineLevel="0" collapsed="false">
      <c r="A177" s="179" t="s">
        <v>320</v>
      </c>
      <c r="B177" s="186" t="n">
        <f aca="false">B175/1600</f>
        <v>0.505836172704465</v>
      </c>
      <c r="C177" s="186" t="n">
        <f aca="false">C175/1600</f>
        <v>0.342908727362458</v>
      </c>
      <c r="D177" s="186" t="n">
        <f aca="false">D175/1600</f>
        <v>0.235298153341962</v>
      </c>
      <c r="E177" s="186" t="n">
        <f aca="false">E175/1600</f>
        <v>0.282536629614593</v>
      </c>
      <c r="F177" s="186" t="n">
        <f aca="false">F175/1600</f>
        <v>0.172358545850126</v>
      </c>
      <c r="G177" s="186" t="n">
        <f aca="false">G175/1600</f>
        <v>0.111941309432379</v>
      </c>
      <c r="H177" s="186" t="n">
        <f aca="false">H175/1600</f>
        <v>0.989541630967071</v>
      </c>
      <c r="I177" s="186" t="n">
        <f aca="false">I175/1600</f>
        <v>0.947149353177273</v>
      </c>
      <c r="J177" s="186" t="n">
        <f aca="false">J175/1600</f>
        <v>0.690493428742885</v>
      </c>
      <c r="K177" s="186" t="n">
        <f aca="false">K175/1600</f>
        <v>0.678975593450789</v>
      </c>
      <c r="L177" s="186" t="n">
        <f aca="false">L175/1600</f>
        <v>0.514584555400479</v>
      </c>
      <c r="M177" s="186" t="n">
        <f aca="false">M175/1600</f>
        <v>0.36842307775426</v>
      </c>
      <c r="N177" s="186" t="n">
        <f aca="false">N175/1600</f>
        <v>0.645649181031409</v>
      </c>
      <c r="O177" s="186" t="n">
        <f aca="false">O175/1600</f>
        <v>0.48113028059408</v>
      </c>
      <c r="P177" s="186" t="n">
        <f aca="false">P175/1600</f>
        <v>0.340388619687628</v>
      </c>
    </row>
    <row r="178" customFormat="false" ht="12.75" hidden="false" customHeight="false" outlineLevel="0" collapsed="false">
      <c r="A178" s="179" t="s">
        <v>321</v>
      </c>
      <c r="B178" s="185" t="n">
        <f aca="false">B174+B175</f>
        <v>4882.77996930239</v>
      </c>
      <c r="C178" s="185" t="n">
        <f aca="false">C174+C175</f>
        <v>4021.4383593215</v>
      </c>
      <c r="D178" s="185" t="n">
        <f aca="false">D174+D175</f>
        <v>2652.70968302436</v>
      </c>
      <c r="E178" s="185" t="n">
        <f aca="false">E174+E175</f>
        <v>4933.06726429409</v>
      </c>
      <c r="F178" s="185" t="n">
        <f aca="false">F174+F175</f>
        <v>4108.01194393867</v>
      </c>
      <c r="G178" s="185" t="n">
        <f aca="false">G174+G175</f>
        <v>2707.19597817939</v>
      </c>
      <c r="H178" s="185" t="n">
        <f aca="false">H174+H175</f>
        <v>9064.21388344204</v>
      </c>
      <c r="I178" s="185" t="n">
        <f aca="false">I174+I175</f>
        <v>7766.75224144142</v>
      </c>
      <c r="J178" s="185" t="n">
        <f aca="false">J174+J175</f>
        <v>5260.8457835522</v>
      </c>
      <c r="K178" s="185" t="n">
        <f aca="false">K174+K175</f>
        <v>10926.8618252179</v>
      </c>
      <c r="L178" s="185" t="n">
        <f aca="false">L174+L175</f>
        <v>9481.06282250375</v>
      </c>
      <c r="M178" s="185" t="n">
        <f aca="false">M174+M175</f>
        <v>6605.86850881858</v>
      </c>
      <c r="N178" s="185" t="n">
        <f aca="false">N174+N175</f>
        <v>13799.4311423074</v>
      </c>
      <c r="O178" s="185" t="n">
        <f aca="false">O174+O175</f>
        <v>12176.0153955442</v>
      </c>
      <c r="P178" s="185" t="n">
        <f aca="false">P174+P175</f>
        <v>8334.30623411173</v>
      </c>
    </row>
    <row r="179" customFormat="false" ht="12.75" hidden="false" customHeight="false" outlineLevel="0" collapsed="false">
      <c r="A179" s="179" t="s">
        <v>322</v>
      </c>
      <c r="B179" s="186" t="n">
        <f aca="false">B176+B177</f>
        <v>3.051737480814</v>
      </c>
      <c r="C179" s="186" t="n">
        <f aca="false">C176+C177</f>
        <v>2.51339897457594</v>
      </c>
      <c r="D179" s="186" t="n">
        <f aca="false">D176+D177</f>
        <v>1.65794355189023</v>
      </c>
      <c r="E179" s="186" t="n">
        <f aca="false">E176+E177</f>
        <v>3.08316704018381</v>
      </c>
      <c r="F179" s="186" t="n">
        <f aca="false">F176+F177</f>
        <v>2.56750746496167</v>
      </c>
      <c r="G179" s="186" t="n">
        <f aca="false">G176+G177</f>
        <v>1.69199748636212</v>
      </c>
      <c r="H179" s="186" t="n">
        <f aca="false">H176+H177</f>
        <v>5.66513367715128</v>
      </c>
      <c r="I179" s="186" t="n">
        <f aca="false">I176+I177</f>
        <v>4.85422015090089</v>
      </c>
      <c r="J179" s="186" t="n">
        <f aca="false">J176+J177</f>
        <v>3.28802861472012</v>
      </c>
      <c r="K179" s="186" t="n">
        <f aca="false">K176+K177</f>
        <v>6.82928864076119</v>
      </c>
      <c r="L179" s="186" t="n">
        <f aca="false">L176+L177</f>
        <v>5.92566426406484</v>
      </c>
      <c r="M179" s="186" t="n">
        <f aca="false">M176+M177</f>
        <v>4.12866781801161</v>
      </c>
      <c r="N179" s="186" t="n">
        <f aca="false">N176+N177</f>
        <v>8.6246444639421</v>
      </c>
      <c r="O179" s="186" t="n">
        <f aca="false">O176+O177</f>
        <v>7.61000962221511</v>
      </c>
      <c r="P179" s="186" t="n">
        <f aca="false">P176+P177</f>
        <v>5.20894139631983</v>
      </c>
    </row>
    <row r="180" customFormat="false" ht="12.75" hidden="false" customHeight="false" outlineLevel="0" collapsed="false">
      <c r="A180" s="187"/>
      <c r="B180" s="68"/>
      <c r="C180" s="68"/>
      <c r="D180" s="140"/>
      <c r="E180" s="140"/>
      <c r="F180" s="140"/>
      <c r="G180" s="140"/>
      <c r="H180" s="140"/>
      <c r="I180" s="140"/>
      <c r="J180" s="140"/>
      <c r="K180" s="140"/>
      <c r="L180" s="140"/>
      <c r="M180" s="140"/>
      <c r="N180" s="140"/>
      <c r="O180" s="140"/>
      <c r="P180" s="140"/>
    </row>
    <row r="181" customFormat="false" ht="12.75" hidden="false" customHeight="false" outlineLevel="0" collapsed="false">
      <c r="A181" s="180" t="s">
        <v>323</v>
      </c>
      <c r="B181" s="177"/>
      <c r="C181" s="177"/>
      <c r="D181" s="177"/>
      <c r="E181" s="177"/>
      <c r="F181" s="177"/>
      <c r="G181" s="177"/>
      <c r="H181" s="177"/>
      <c r="I181" s="177"/>
      <c r="J181" s="177"/>
      <c r="K181" s="177"/>
      <c r="L181" s="177"/>
      <c r="M181" s="177"/>
      <c r="N181" s="177"/>
      <c r="O181" s="177"/>
      <c r="P181" s="177"/>
    </row>
    <row r="182" customFormat="false" ht="12.75" hidden="false" customHeight="false" outlineLevel="0" collapsed="false">
      <c r="A182" s="179" t="s">
        <v>317</v>
      </c>
      <c r="B182" s="184" t="n">
        <f aca="false">B156/B168/B170</f>
        <v>2950.60854865277</v>
      </c>
      <c r="C182" s="184" t="n">
        <f aca="false">C156/C168/C170</f>
        <v>2515.86654237319</v>
      </c>
      <c r="D182" s="184" t="n">
        <f aca="false">D156/D168/D170</f>
        <v>1647.34128782853</v>
      </c>
      <c r="E182" s="184" t="n">
        <f aca="false">E156/E168/E170</f>
        <v>3282.54984846045</v>
      </c>
      <c r="F182" s="184" t="n">
        <f aca="false">F156/F168/F170</f>
        <v>2805.55982234623</v>
      </c>
      <c r="G182" s="184" t="n">
        <f aca="false">G156/G168/G170</f>
        <v>1848.74715355286</v>
      </c>
      <c r="H182" s="184" t="n">
        <f aca="false">H156/H168/H170</f>
        <v>4870.87568611136</v>
      </c>
      <c r="I182" s="184" t="n">
        <f aca="false">I156/I168/I170</f>
        <v>4072.61448107897</v>
      </c>
      <c r="J182" s="184" t="n">
        <f aca="false">J156/J168/J170</f>
        <v>2705.96274211145</v>
      </c>
      <c r="K182" s="184" t="n">
        <f aca="false">K156/K168/K170</f>
        <v>6387.67526540918</v>
      </c>
      <c r="L182" s="184" t="n">
        <f aca="false">L156/L168/L170</f>
        <v>5623.04235083153</v>
      </c>
      <c r="M182" s="184" t="n">
        <f aca="false">M156/M168/M170</f>
        <v>3903.41908098255</v>
      </c>
      <c r="N182" s="184" t="n">
        <f aca="false">N156/N168/N170</f>
        <v>8022.37538116336</v>
      </c>
      <c r="O182" s="184" t="n">
        <f aca="false">O156/O168/O170</f>
        <v>7177.82568737549</v>
      </c>
      <c r="P182" s="184" t="n">
        <f aca="false">P156/P168/P170</f>
        <v>4897.31092694469</v>
      </c>
    </row>
    <row r="183" customFormat="false" ht="12.75" hidden="false" customHeight="false" outlineLevel="0" collapsed="false">
      <c r="A183" s="179" t="s">
        <v>318</v>
      </c>
      <c r="B183" s="185" t="n">
        <f aca="false">B157/(B169/3.413)/B171</f>
        <v>631.848262835737</v>
      </c>
      <c r="C183" s="185" t="n">
        <f aca="false">C157/(C169/3.413)/C171</f>
        <v>428.074178419701</v>
      </c>
      <c r="D183" s="185" t="n">
        <f aca="false">D157/(D169/3.413)/D171</f>
        <v>292.895653426185</v>
      </c>
      <c r="E183" s="185" t="n">
        <f aca="false">E157/(E169/3.413)/E171</f>
        <v>351.219977505294</v>
      </c>
      <c r="F183" s="185" t="n">
        <f aca="false">F157/(F169/3.413)/F171</f>
        <v>214.008328322365</v>
      </c>
      <c r="G183" s="185" t="n">
        <f aca="false">G157/(G169/3.413)/G171</f>
        <v>138.663176613221</v>
      </c>
      <c r="H183" s="185" t="n">
        <f aca="false">H157/(H169/3.413)/H171</f>
        <v>1226.29219274578</v>
      </c>
      <c r="I183" s="185" t="n">
        <f aca="false">I157/(I169/3.413)/I171</f>
        <v>1172.77875498908</v>
      </c>
      <c r="J183" s="185" t="n">
        <f aca="false">J157/(J169/3.413)/J171</f>
        <v>853.79678692632</v>
      </c>
      <c r="K183" s="185" t="n">
        <f aca="false">K157/(K169/3.413)/K171</f>
        <v>839.133337994279</v>
      </c>
      <c r="L183" s="185" t="n">
        <f aca="false">L157/(L169/3.413)/L171</f>
        <v>635.698781569019</v>
      </c>
      <c r="M183" s="185" t="n">
        <f aca="false">M157/(M169/3.413)/M171</f>
        <v>454.065440988465</v>
      </c>
      <c r="N183" s="185" t="n">
        <f aca="false">N157/(N169/3.413)/N171</f>
        <v>792.440443140907</v>
      </c>
      <c r="O183" s="185" t="n">
        <f aca="false">O157/(O169/3.413)/O171</f>
        <v>590.073509676791</v>
      </c>
      <c r="P183" s="185" t="n">
        <f aca="false">P157/(P169/3.413)/P171</f>
        <v>416.648222411811</v>
      </c>
    </row>
    <row r="184" customFormat="false" ht="12.75" hidden="false" customHeight="false" outlineLevel="0" collapsed="false">
      <c r="A184" s="179" t="s">
        <v>319</v>
      </c>
      <c r="B184" s="186" t="n">
        <f aca="false">B182/1600</f>
        <v>1.84413034290798</v>
      </c>
      <c r="C184" s="186" t="n">
        <f aca="false">C182/1600</f>
        <v>1.57241658898324</v>
      </c>
      <c r="D184" s="186" t="n">
        <f aca="false">D182/1600</f>
        <v>1.02958830489283</v>
      </c>
      <c r="E184" s="186" t="n">
        <f aca="false">E182/1600</f>
        <v>2.05159365528778</v>
      </c>
      <c r="F184" s="186" t="n">
        <f aca="false">F182/1600</f>
        <v>1.7534748889664</v>
      </c>
      <c r="G184" s="186" t="n">
        <f aca="false">G182/1600</f>
        <v>1.15546697097054</v>
      </c>
      <c r="H184" s="186" t="n">
        <f aca="false">H182/1600</f>
        <v>3.0442973038196</v>
      </c>
      <c r="I184" s="186" t="n">
        <f aca="false">I182/1600</f>
        <v>2.54538405067435</v>
      </c>
      <c r="J184" s="186" t="n">
        <f aca="false">J182/1600</f>
        <v>1.69122671381966</v>
      </c>
      <c r="K184" s="186" t="n">
        <f aca="false">K182/1600</f>
        <v>3.99229704088074</v>
      </c>
      <c r="L184" s="186" t="n">
        <f aca="false">L182/1600</f>
        <v>3.51440146926971</v>
      </c>
      <c r="M184" s="186" t="n">
        <f aca="false">M182/1600</f>
        <v>2.43963692561409</v>
      </c>
      <c r="N184" s="186" t="n">
        <f aca="false">N182/1600</f>
        <v>5.0139846132271</v>
      </c>
      <c r="O184" s="186" t="n">
        <f aca="false">O182/1600</f>
        <v>4.48614105460968</v>
      </c>
      <c r="P184" s="186" t="n">
        <f aca="false">P182/1600</f>
        <v>3.06081932934043</v>
      </c>
    </row>
    <row r="185" customFormat="false" ht="12.75" hidden="false" customHeight="false" outlineLevel="0" collapsed="false">
      <c r="A185" s="179" t="s">
        <v>320</v>
      </c>
      <c r="B185" s="186" t="n">
        <f aca="false">B183/1600</f>
        <v>0.394905164272336</v>
      </c>
      <c r="C185" s="186" t="n">
        <f aca="false">C183/1600</f>
        <v>0.267546361512313</v>
      </c>
      <c r="D185" s="186" t="n">
        <f aca="false">D183/1600</f>
        <v>0.183059783391365</v>
      </c>
      <c r="E185" s="186" t="n">
        <f aca="false">E183/1600</f>
        <v>0.219512485940809</v>
      </c>
      <c r="F185" s="186" t="n">
        <f aca="false">F183/1600</f>
        <v>0.133755205201478</v>
      </c>
      <c r="G185" s="186" t="n">
        <f aca="false">G183/1600</f>
        <v>0.0866644853832632</v>
      </c>
      <c r="H185" s="186" t="n">
        <f aca="false">H183/1600</f>
        <v>0.766432620466113</v>
      </c>
      <c r="I185" s="186" t="n">
        <f aca="false">I183/1600</f>
        <v>0.732986721868175</v>
      </c>
      <c r="J185" s="186" t="n">
        <f aca="false">J183/1600</f>
        <v>0.53362299182895</v>
      </c>
      <c r="K185" s="186" t="n">
        <f aca="false">K183/1600</f>
        <v>0.524458336246424</v>
      </c>
      <c r="L185" s="186" t="n">
        <f aca="false">L183/1600</f>
        <v>0.397311738480637</v>
      </c>
      <c r="M185" s="186" t="n">
        <f aca="false">M183/1600</f>
        <v>0.283790900617791</v>
      </c>
      <c r="N185" s="186" t="n">
        <f aca="false">N183/1600</f>
        <v>0.495275276963067</v>
      </c>
      <c r="O185" s="186" t="n">
        <f aca="false">O183/1600</f>
        <v>0.368795943547995</v>
      </c>
      <c r="P185" s="186" t="n">
        <f aca="false">P183/1600</f>
        <v>0.260405139007382</v>
      </c>
    </row>
    <row r="186" customFormat="false" ht="12.75" hidden="false" customHeight="false" outlineLevel="0" collapsed="false">
      <c r="A186" s="179" t="s">
        <v>321</v>
      </c>
      <c r="B186" s="185" t="n">
        <f aca="false">B182+B183</f>
        <v>3582.45681148851</v>
      </c>
      <c r="C186" s="185" t="n">
        <f aca="false">C182+C183</f>
        <v>2943.94072079289</v>
      </c>
      <c r="D186" s="185" t="n">
        <f aca="false">D182+D183</f>
        <v>1940.23694125471</v>
      </c>
      <c r="E186" s="185" t="n">
        <f aca="false">E182+E183</f>
        <v>3633.76982596574</v>
      </c>
      <c r="F186" s="185" t="n">
        <f aca="false">F182+F183</f>
        <v>3019.5681506686</v>
      </c>
      <c r="G186" s="185" t="n">
        <f aca="false">G182+G183</f>
        <v>1987.41033016608</v>
      </c>
      <c r="H186" s="185" t="n">
        <f aca="false">H182+H183</f>
        <v>6097.16787885714</v>
      </c>
      <c r="I186" s="185" t="n">
        <f aca="false">I182+I183</f>
        <v>5245.39323606805</v>
      </c>
      <c r="J186" s="185" t="n">
        <f aca="false">J182+J183</f>
        <v>3559.75952903777</v>
      </c>
      <c r="K186" s="185" t="n">
        <f aca="false">K182+K183</f>
        <v>7226.80860340346</v>
      </c>
      <c r="L186" s="185" t="n">
        <f aca="false">L182+L183</f>
        <v>6258.74113240055</v>
      </c>
      <c r="M186" s="185" t="n">
        <f aca="false">M182+M183</f>
        <v>4357.48452197102</v>
      </c>
      <c r="N186" s="185" t="n">
        <f aca="false">N182+N183</f>
        <v>8814.81582430427</v>
      </c>
      <c r="O186" s="185" t="n">
        <f aca="false">O182+O183</f>
        <v>7767.89919705228</v>
      </c>
      <c r="P186" s="185" t="n">
        <f aca="false">P182+P183</f>
        <v>5313.9591493565</v>
      </c>
    </row>
    <row r="187" customFormat="false" ht="12.75" hidden="false" customHeight="false" outlineLevel="0" collapsed="false">
      <c r="A187" s="179" t="s">
        <v>322</v>
      </c>
      <c r="B187" s="186" t="n">
        <f aca="false">B184+B185</f>
        <v>2.23903550718032</v>
      </c>
      <c r="C187" s="186" t="n">
        <f aca="false">C184+C185</f>
        <v>1.83996295049556</v>
      </c>
      <c r="D187" s="186" t="n">
        <f aca="false">D184+D185</f>
        <v>1.2126480882842</v>
      </c>
      <c r="E187" s="186" t="n">
        <f aca="false">E184+E185</f>
        <v>2.27110614122859</v>
      </c>
      <c r="F187" s="186" t="n">
        <f aca="false">F184+F185</f>
        <v>1.88723009416787</v>
      </c>
      <c r="G187" s="186" t="n">
        <f aca="false">G184+G185</f>
        <v>1.2421314563538</v>
      </c>
      <c r="H187" s="186" t="n">
        <f aca="false">H184+H185</f>
        <v>3.81072992428572</v>
      </c>
      <c r="I187" s="186" t="n">
        <f aca="false">I184+I185</f>
        <v>3.27837077254253</v>
      </c>
      <c r="J187" s="186" t="n">
        <f aca="false">J184+J185</f>
        <v>2.22484970564861</v>
      </c>
      <c r="K187" s="186" t="n">
        <f aca="false">K184+K185</f>
        <v>4.51675537712716</v>
      </c>
      <c r="L187" s="186" t="n">
        <f aca="false">L184+L185</f>
        <v>3.91171320775034</v>
      </c>
      <c r="M187" s="186" t="n">
        <f aca="false">M184+M185</f>
        <v>2.72342782623189</v>
      </c>
      <c r="N187" s="186" t="n">
        <f aca="false">N184+N185</f>
        <v>5.50925989019017</v>
      </c>
      <c r="O187" s="186" t="n">
        <f aca="false">O184+O185</f>
        <v>4.85493699815768</v>
      </c>
      <c r="P187" s="186" t="n">
        <f aca="false">P184+P185</f>
        <v>3.32122446834781</v>
      </c>
    </row>
    <row r="188" customFormat="false" ht="12.75" hidden="false" customHeight="false" outlineLevel="0" collapsed="false">
      <c r="A188" s="187"/>
      <c r="B188" s="187"/>
      <c r="C188" s="187"/>
      <c r="D188" s="187"/>
      <c r="E188" s="187"/>
      <c r="F188" s="187"/>
      <c r="G188" s="187"/>
      <c r="H188" s="187"/>
      <c r="I188" s="187"/>
      <c r="J188" s="187"/>
      <c r="K188" s="187"/>
      <c r="L188" s="187"/>
      <c r="M188" s="187"/>
      <c r="N188" s="187"/>
      <c r="O188" s="187"/>
      <c r="P188" s="187"/>
      <c r="Q188" s="187"/>
      <c r="R188" s="187"/>
      <c r="S188" s="187"/>
      <c r="T188" s="187"/>
      <c r="U188" s="187"/>
      <c r="V188" s="187"/>
      <c r="W188" s="187"/>
      <c r="X188" s="187"/>
      <c r="Y188" s="187"/>
      <c r="Z188" s="187"/>
      <c r="AA188" s="187"/>
      <c r="AB188" s="187"/>
      <c r="AC188" s="187"/>
      <c r="AD188" s="187"/>
      <c r="AE188" s="187"/>
      <c r="AF188" s="187"/>
      <c r="AG188" s="187"/>
      <c r="AH188" s="187"/>
      <c r="AI188" s="187"/>
      <c r="AJ188" s="187"/>
      <c r="AK188" s="187"/>
      <c r="AL188" s="187"/>
      <c r="AM188" s="187"/>
      <c r="AN188" s="187"/>
      <c r="AO188" s="187"/>
      <c r="AP188" s="187"/>
      <c r="AQ188" s="187"/>
      <c r="AR188" s="187"/>
      <c r="AS188" s="187"/>
      <c r="AT188" s="187"/>
      <c r="AU188" s="187"/>
      <c r="AV188" s="187"/>
      <c r="AW188" s="187"/>
      <c r="AX188" s="187"/>
      <c r="AY188" s="187"/>
      <c r="AZ188" s="187"/>
      <c r="BA188" s="187"/>
      <c r="BB188" s="187"/>
      <c r="BC188" s="187"/>
      <c r="BD188" s="187"/>
      <c r="BE188" s="187"/>
    </row>
    <row r="189" customFormat="false" ht="13.5" hidden="false" customHeight="false" outlineLevel="0" collapsed="false">
      <c r="A189" s="187"/>
      <c r="B189" s="187"/>
      <c r="C189" s="187"/>
      <c r="D189" s="187"/>
      <c r="E189" s="187"/>
      <c r="F189" s="187"/>
      <c r="G189" s="187"/>
      <c r="H189" s="187"/>
      <c r="I189" s="187"/>
      <c r="J189" s="187"/>
      <c r="K189" s="187"/>
      <c r="L189" s="187"/>
      <c r="M189" s="187"/>
      <c r="N189" s="187"/>
      <c r="O189" s="187"/>
      <c r="P189" s="187"/>
      <c r="Q189" s="187"/>
      <c r="R189" s="187"/>
      <c r="S189" s="187"/>
      <c r="T189" s="187"/>
      <c r="U189" s="187"/>
      <c r="V189" s="187"/>
      <c r="W189" s="187"/>
      <c r="X189" s="187"/>
      <c r="Y189" s="187"/>
      <c r="Z189" s="187"/>
      <c r="AA189" s="187"/>
      <c r="AB189" s="187"/>
      <c r="AC189" s="187"/>
      <c r="AD189" s="187"/>
      <c r="AE189" s="187"/>
      <c r="AF189" s="187"/>
      <c r="AG189" s="187"/>
      <c r="AH189" s="187"/>
      <c r="AI189" s="187"/>
      <c r="AJ189" s="187"/>
      <c r="AK189" s="187"/>
      <c r="AL189" s="187"/>
      <c r="AM189" s="187"/>
      <c r="AN189" s="187"/>
      <c r="AO189" s="187"/>
      <c r="AP189" s="187"/>
      <c r="AQ189" s="187"/>
      <c r="AR189" s="187"/>
      <c r="AS189" s="187"/>
      <c r="AT189" s="187"/>
      <c r="AU189" s="187"/>
      <c r="AV189" s="187"/>
      <c r="AW189" s="187"/>
      <c r="AX189" s="187"/>
      <c r="AY189" s="187"/>
      <c r="AZ189" s="187"/>
      <c r="BA189" s="187"/>
      <c r="BB189" s="187"/>
      <c r="BC189" s="187"/>
      <c r="BD189" s="187"/>
      <c r="BE189" s="187"/>
    </row>
    <row r="190" customFormat="false" ht="13.5" hidden="false" customHeight="false" outlineLevel="0" collapsed="false">
      <c r="A190" s="187"/>
      <c r="B190" s="188" t="s">
        <v>245</v>
      </c>
      <c r="C190" s="188"/>
      <c r="D190" s="188"/>
      <c r="E190" s="188" t="s">
        <v>246</v>
      </c>
      <c r="F190" s="188"/>
      <c r="G190" s="188"/>
      <c r="H190" s="188" t="s">
        <v>247</v>
      </c>
      <c r="I190" s="188"/>
      <c r="J190" s="188"/>
      <c r="K190" s="188" t="s">
        <v>248</v>
      </c>
      <c r="L190" s="188"/>
      <c r="M190" s="188"/>
      <c r="N190" s="188" t="s">
        <v>249</v>
      </c>
      <c r="O190" s="188"/>
      <c r="P190" s="188"/>
    </row>
    <row r="191" customFormat="false" ht="51.75" hidden="false" customHeight="false" outlineLevel="0" collapsed="false">
      <c r="A191" s="189" t="s">
        <v>324</v>
      </c>
      <c r="B191" s="190" t="s">
        <v>305</v>
      </c>
      <c r="C191" s="191" t="s">
        <v>273</v>
      </c>
      <c r="D191" s="192" t="s">
        <v>275</v>
      </c>
      <c r="E191" s="190" t="s">
        <v>305</v>
      </c>
      <c r="F191" s="191" t="s">
        <v>273</v>
      </c>
      <c r="G191" s="192" t="s">
        <v>275</v>
      </c>
      <c r="H191" s="190" t="s">
        <v>305</v>
      </c>
      <c r="I191" s="191" t="s">
        <v>273</v>
      </c>
      <c r="J191" s="192" t="s">
        <v>275</v>
      </c>
      <c r="K191" s="190" t="s">
        <v>305</v>
      </c>
      <c r="L191" s="191" t="s">
        <v>273</v>
      </c>
      <c r="M191" s="192" t="s">
        <v>275</v>
      </c>
      <c r="N191" s="190" t="s">
        <v>305</v>
      </c>
      <c r="O191" s="191" t="s">
        <v>273</v>
      </c>
      <c r="P191" s="192" t="s">
        <v>275</v>
      </c>
    </row>
    <row r="192" customFormat="false" ht="12.75" hidden="false" customHeight="false" outlineLevel="0" collapsed="false">
      <c r="A192" s="193" t="s">
        <v>325</v>
      </c>
      <c r="B192" s="194" t="n">
        <v>7.1</v>
      </c>
      <c r="C192" s="195" t="n">
        <f aca="false">B192</f>
        <v>7.1</v>
      </c>
      <c r="D192" s="196" t="n">
        <f aca="false">C192</f>
        <v>7.1</v>
      </c>
      <c r="E192" s="194" t="n">
        <f aca="false">D192</f>
        <v>7.1</v>
      </c>
      <c r="F192" s="195" t="n">
        <f aca="false">E192</f>
        <v>7.1</v>
      </c>
      <c r="G192" s="196" t="n">
        <f aca="false">F192</f>
        <v>7.1</v>
      </c>
      <c r="H192" s="194" t="n">
        <f aca="false">G192</f>
        <v>7.1</v>
      </c>
      <c r="I192" s="195" t="n">
        <f aca="false">H192</f>
        <v>7.1</v>
      </c>
      <c r="J192" s="196" t="n">
        <f aca="false">I192</f>
        <v>7.1</v>
      </c>
      <c r="K192" s="194" t="n">
        <f aca="false">J192</f>
        <v>7.1</v>
      </c>
      <c r="L192" s="195" t="n">
        <f aca="false">K192</f>
        <v>7.1</v>
      </c>
      <c r="M192" s="196" t="n">
        <f aca="false">L192</f>
        <v>7.1</v>
      </c>
      <c r="N192" s="194" t="n">
        <f aca="false">M192</f>
        <v>7.1</v>
      </c>
      <c r="O192" s="195" t="n">
        <f aca="false">N192</f>
        <v>7.1</v>
      </c>
      <c r="P192" s="196" t="n">
        <f aca="false">O192</f>
        <v>7.1</v>
      </c>
    </row>
    <row r="193" customFormat="false" ht="12.75" hidden="false" customHeight="false" outlineLevel="0" collapsed="false">
      <c r="A193" s="193" t="s">
        <v>326</v>
      </c>
      <c r="B193" s="197" t="n">
        <v>11</v>
      </c>
      <c r="C193" s="181" t="n">
        <f aca="false">B193</f>
        <v>11</v>
      </c>
      <c r="D193" s="198" t="n">
        <f aca="false">C193</f>
        <v>11</v>
      </c>
      <c r="E193" s="197" t="n">
        <f aca="false">D193</f>
        <v>11</v>
      </c>
      <c r="F193" s="181" t="n">
        <f aca="false">E193</f>
        <v>11</v>
      </c>
      <c r="G193" s="198" t="n">
        <f aca="false">F193</f>
        <v>11</v>
      </c>
      <c r="H193" s="197" t="n">
        <f aca="false">G193</f>
        <v>11</v>
      </c>
      <c r="I193" s="181" t="n">
        <f aca="false">H193</f>
        <v>11</v>
      </c>
      <c r="J193" s="198" t="n">
        <f aca="false">I193</f>
        <v>11</v>
      </c>
      <c r="K193" s="197" t="n">
        <f aca="false">J193</f>
        <v>11</v>
      </c>
      <c r="L193" s="181" t="n">
        <f aca="false">K193</f>
        <v>11</v>
      </c>
      <c r="M193" s="198" t="n">
        <f aca="false">L193</f>
        <v>11</v>
      </c>
      <c r="N193" s="197" t="n">
        <f aca="false">M193</f>
        <v>11</v>
      </c>
      <c r="O193" s="181" t="n">
        <f aca="false">N193</f>
        <v>11</v>
      </c>
      <c r="P193" s="198" t="n">
        <f aca="false">O193</f>
        <v>11</v>
      </c>
    </row>
    <row r="194" customFormat="false" ht="12.75" hidden="false" customHeight="false" outlineLevel="0" collapsed="false">
      <c r="A194" s="193" t="s">
        <v>327</v>
      </c>
      <c r="B194" s="199" t="n">
        <f aca="false">$X$243</f>
        <v>7.10526</v>
      </c>
      <c r="C194" s="200" t="n">
        <f aca="false">$X$244</f>
        <v>7.10538</v>
      </c>
      <c r="D194" s="201" t="n">
        <f aca="false">$X$245</f>
        <v>7.10449</v>
      </c>
      <c r="E194" s="199" t="n">
        <f aca="false">$Y$243</f>
        <v>7.10446</v>
      </c>
      <c r="F194" s="200" t="n">
        <f aca="false">$Y$244</f>
        <v>7.10392</v>
      </c>
      <c r="G194" s="201" t="n">
        <f aca="false">$Y$245</f>
        <v>7.10295</v>
      </c>
      <c r="H194" s="199" t="n">
        <f aca="false">$Z$243</f>
        <v>7.11753</v>
      </c>
      <c r="I194" s="200" t="n">
        <f aca="false">$Z$244</f>
        <v>7.11803</v>
      </c>
      <c r="J194" s="201" t="n">
        <f aca="false">$Z$245</f>
        <v>7.11751</v>
      </c>
      <c r="K194" s="199" t="n">
        <f aca="false">$AA$243</f>
        <v>7.11892</v>
      </c>
      <c r="L194" s="200" t="n">
        <f aca="false">$AA$244</f>
        <v>7.1194</v>
      </c>
      <c r="M194" s="201" t="n">
        <f aca="false">$AA$245</f>
        <v>7.11849</v>
      </c>
      <c r="N194" s="199" t="n">
        <f aca="false">$AB$243</f>
        <v>7.121783</v>
      </c>
      <c r="O194" s="200" t="n">
        <f aca="false">$AB$244</f>
        <v>7.123004</v>
      </c>
      <c r="P194" s="201" t="n">
        <f aca="false">$AB$245</f>
        <v>7.122185</v>
      </c>
    </row>
    <row r="195" customFormat="false" ht="12.75" hidden="false" customHeight="false" outlineLevel="0" collapsed="false">
      <c r="A195" s="193" t="s">
        <v>328</v>
      </c>
      <c r="B195" s="199" t="n">
        <f aca="false">$X$254</f>
        <v>10.9832</v>
      </c>
      <c r="C195" s="200" t="n">
        <f aca="false">$X$255</f>
        <v>10.9875</v>
      </c>
      <c r="D195" s="201" t="n">
        <f aca="false">$X$256</f>
        <v>11.008</v>
      </c>
      <c r="E195" s="199" t="n">
        <f aca="false">$Y$254</f>
        <v>11.018</v>
      </c>
      <c r="F195" s="200" t="n">
        <f aca="false">$Y$255</f>
        <v>11.0264</v>
      </c>
      <c r="G195" s="201" t="n">
        <f aca="false">$Y$256</f>
        <v>11.0435</v>
      </c>
      <c r="H195" s="199" t="n">
        <f aca="false">$Z$254</f>
        <v>10.9635</v>
      </c>
      <c r="I195" s="200" t="n">
        <f aca="false">$Z$255</f>
        <v>10.9694</v>
      </c>
      <c r="J195" s="201" t="n">
        <f aca="false">$Z$256</f>
        <v>10.97924</v>
      </c>
      <c r="K195" s="199" t="n">
        <f aca="false">$AA$254</f>
        <v>10.9992</v>
      </c>
      <c r="L195" s="200" t="n">
        <f aca="false">$AA$255</f>
        <v>11.0022</v>
      </c>
      <c r="M195" s="201" t="n">
        <f aca="false">$AA$256</f>
        <v>11.0191</v>
      </c>
      <c r="N195" s="199" t="n">
        <f aca="false">$AB$254</f>
        <v>11.0106</v>
      </c>
      <c r="O195" s="200" t="n">
        <f aca="false">$AB$255</f>
        <v>11.016</v>
      </c>
      <c r="P195" s="201" t="n">
        <f aca="false">$AB$256</f>
        <v>11.03008</v>
      </c>
    </row>
    <row r="196" customFormat="false" ht="12.75" hidden="false" customHeight="false" outlineLevel="0" collapsed="false">
      <c r="A196" s="202" t="s">
        <v>329</v>
      </c>
      <c r="B196" s="203" t="n">
        <f aca="false">(B194*B198*B199*B200)</f>
        <v>6.70483080902124</v>
      </c>
      <c r="C196" s="204" t="n">
        <f aca="false">(C194*C198*C199*C200)</f>
        <v>6.63755767389036</v>
      </c>
      <c r="D196" s="205" t="n">
        <f aca="false">(D194*D198*D199*D200)</f>
        <v>6.49635558097253</v>
      </c>
      <c r="E196" s="203" t="n">
        <f aca="false">(E194*E198*E199*E200)</f>
        <v>6.96748251694239</v>
      </c>
      <c r="F196" s="204" t="n">
        <f aca="false">(F194*F198*F199*F200)</f>
        <v>6.89234799589621</v>
      </c>
      <c r="G196" s="205" t="n">
        <f aca="false">(G194*G198*G199*G200)</f>
        <v>6.7536935083039</v>
      </c>
      <c r="H196" s="203" t="n">
        <f aca="false">(H194*H198*H199*H200)</f>
        <v>4.90271962983982</v>
      </c>
      <c r="I196" s="204" t="n">
        <f aca="false">(I194*I198*I199*I200)</f>
        <v>4.83674240222079</v>
      </c>
      <c r="J196" s="205" t="n">
        <f aca="false">(J194*J198*J199*J200)</f>
        <v>4.71796621252441</v>
      </c>
      <c r="K196" s="203" t="n">
        <f aca="false">(K194*K198*K199*K200)</f>
        <v>4.84198756058595</v>
      </c>
      <c r="L196" s="204" t="n">
        <f aca="false">(L194*L198*L199*L200)</f>
        <v>4.78567878434942</v>
      </c>
      <c r="M196" s="205" t="n">
        <f aca="false">(M194*M198*M199*M200)</f>
        <v>4.7001250608631</v>
      </c>
      <c r="N196" s="203" t="n">
        <f aca="false">(N194*N198*N199*N200)</f>
        <v>4.50595427823791</v>
      </c>
      <c r="O196" s="204" t="n">
        <f aca="false">(O194*O198*O199*O200)</f>
        <v>4.45108820277596</v>
      </c>
      <c r="P196" s="205" t="n">
        <f aca="false">(P194*P198*P199*P200)</f>
        <v>4.36249209357897</v>
      </c>
    </row>
    <row r="197" customFormat="false" ht="12.75" hidden="false" customHeight="false" outlineLevel="0" collapsed="false">
      <c r="A197" s="193" t="s">
        <v>330</v>
      </c>
      <c r="B197" s="203" t="n">
        <f aca="false">(B195*B201*B202)</f>
        <v>9.26542752</v>
      </c>
      <c r="C197" s="204" t="n">
        <f aca="false">(C195*C201*C202)</f>
        <v>9.3943125</v>
      </c>
      <c r="D197" s="205" t="n">
        <f aca="false">(D195*D201*D202)</f>
        <v>9.6628224</v>
      </c>
      <c r="E197" s="203" t="n">
        <f aca="false">(E195*E201*E202)</f>
        <v>9.3889887</v>
      </c>
      <c r="F197" s="204" t="n">
        <f aca="false">(F195*F201*F202)</f>
        <v>9.54279788</v>
      </c>
      <c r="G197" s="205" t="n">
        <f aca="false">(G195*G201*G202)</f>
        <v>9.788406225</v>
      </c>
      <c r="H197" s="203" t="n">
        <f aca="false">(H195*H201*H202)</f>
        <v>8.946764175</v>
      </c>
      <c r="I197" s="204" t="n">
        <f aca="false">(I195*I201*I202)</f>
        <v>9.09747189</v>
      </c>
      <c r="J197" s="205" t="n">
        <f aca="false">(J195*J201*J202)</f>
        <v>9.293377698</v>
      </c>
      <c r="K197" s="203" t="n">
        <f aca="false">(K195*K201*K202)</f>
        <v>9.10128804</v>
      </c>
      <c r="L197" s="204" t="n">
        <f aca="false">(L195*L201*L202)</f>
        <v>9.21874338</v>
      </c>
      <c r="M197" s="205" t="n">
        <f aca="false">(M195*M201*M202)</f>
        <v>9.452734935</v>
      </c>
      <c r="N197" s="203" t="n">
        <f aca="false">(N195*N201*N202)</f>
        <v>9.08980083</v>
      </c>
      <c r="O197" s="204" t="n">
        <f aca="false">(O195*O201*O202)</f>
        <v>9.2303064</v>
      </c>
      <c r="P197" s="205" t="n">
        <f aca="false">(P195*P201*P202)</f>
        <v>9.441196976</v>
      </c>
    </row>
    <row r="198" customFormat="false" ht="12.75" hidden="false" customHeight="false" outlineLevel="0" collapsed="false">
      <c r="A198" s="206" t="s">
        <v>331</v>
      </c>
      <c r="B198" s="207" t="n">
        <f aca="false">$X$231</f>
        <v>1.194</v>
      </c>
      <c r="C198" s="114" t="n">
        <f aca="false">$X$232</f>
        <v>1.182</v>
      </c>
      <c r="D198" s="143" t="n">
        <f aca="false">$X$233</f>
        <v>1.157</v>
      </c>
      <c r="E198" s="207" t="n">
        <f aca="false">$Y$231</f>
        <v>1.214</v>
      </c>
      <c r="F198" s="114" t="n">
        <f aca="false">$Y$232</f>
        <v>1.201</v>
      </c>
      <c r="G198" s="143" t="n">
        <f aca="false">$Y$233</f>
        <v>1.177</v>
      </c>
      <c r="H198" s="207" t="n">
        <f aca="false">$Z$231</f>
        <v>1.035</v>
      </c>
      <c r="I198" s="114" t="n">
        <f aca="false">$Z$232</f>
        <v>1.021</v>
      </c>
      <c r="J198" s="143" t="n">
        <f aca="false">$Z$233</f>
        <v>0.996</v>
      </c>
      <c r="K198" s="207" t="n">
        <f aca="false">$AA$231</f>
        <v>1.026</v>
      </c>
      <c r="L198" s="114" t="n">
        <f aca="false">$AA$232</f>
        <v>1.014</v>
      </c>
      <c r="M198" s="143" t="n">
        <f aca="false">$AA$233</f>
        <v>0.996</v>
      </c>
      <c r="N198" s="207" t="n">
        <f aca="false">$AB$231</f>
        <v>0.972</v>
      </c>
      <c r="O198" s="114" t="n">
        <f aca="false">$AB$232</f>
        <v>0.96</v>
      </c>
      <c r="P198" s="143" t="n">
        <f aca="false">$AB$233</f>
        <v>0.941</v>
      </c>
    </row>
    <row r="199" customFormat="false" ht="12.75" hidden="false" customHeight="false" outlineLevel="0" collapsed="false">
      <c r="A199" s="206" t="s">
        <v>332</v>
      </c>
      <c r="B199" s="207" t="n">
        <f aca="false">INDEX($B$245:$E$249,B$215,B$216)</f>
        <v>0.889</v>
      </c>
      <c r="C199" s="114" t="n">
        <f aca="false">INDEX($B$245:$E$249,C$215,C$216)</f>
        <v>0.889</v>
      </c>
      <c r="D199" s="143" t="n">
        <f aca="false">INDEX($B$245:$E$249,D$215,D$216)</f>
        <v>0.889</v>
      </c>
      <c r="E199" s="207" t="n">
        <f aca="false">INDEX($B$245:$E$249,E$215,E$216)</f>
        <v>0.8988</v>
      </c>
      <c r="F199" s="114" t="n">
        <f aca="false">INDEX($B$245:$E$249,F$215,F$216)</f>
        <v>0.8988</v>
      </c>
      <c r="G199" s="143" t="n">
        <f aca="false">INDEX($B$245:$E$249,G$215,G$216)</f>
        <v>0.8988</v>
      </c>
      <c r="H199" s="207" t="n">
        <f aca="false">INDEX($B$245:$E$249,H$215,H$216)</f>
        <v>0.8158</v>
      </c>
      <c r="I199" s="114" t="n">
        <f aca="false">INDEX($B$245:$E$249,I$215,I$216)</f>
        <v>0.8158</v>
      </c>
      <c r="J199" s="143" t="n">
        <f aca="false">INDEX($B$245:$E$249,J$215,J$216)</f>
        <v>0.8158</v>
      </c>
      <c r="K199" s="207" t="n">
        <f aca="false">INDEX($B$245:$E$249,K$215,K$216)</f>
        <v>0.8142</v>
      </c>
      <c r="L199" s="114" t="n">
        <f aca="false">INDEX($B$245:$E$249,L$215,L$216)</f>
        <v>0.8142</v>
      </c>
      <c r="M199" s="143" t="n">
        <f aca="false">INDEX($B$245:$E$249,M$215,M$216)</f>
        <v>0.8142</v>
      </c>
      <c r="N199" s="207" t="n">
        <f aca="false">INDEX($B$245:$E$249,N$215,N$216)</f>
        <v>0.8068</v>
      </c>
      <c r="O199" s="114" t="n">
        <f aca="false">INDEX($B$245:$E$249,O$215,O$216)</f>
        <v>0.8068</v>
      </c>
      <c r="P199" s="143" t="n">
        <f aca="false">INDEX($B$245:$E$249,P$215,P$216)</f>
        <v>0.8068</v>
      </c>
    </row>
    <row r="200" customFormat="false" ht="12.75" hidden="false" customHeight="false" outlineLevel="0" collapsed="false">
      <c r="A200" s="206" t="s">
        <v>333</v>
      </c>
      <c r="B200" s="207" t="n">
        <f aca="false">INDEX($B$245:$E$249,B$215,B$216)</f>
        <v>0.889</v>
      </c>
      <c r="C200" s="114" t="n">
        <f aca="false">INDEX($B$245:$E$249,C$215,C$216)</f>
        <v>0.889</v>
      </c>
      <c r="D200" s="143" t="n">
        <f aca="false">INDEX($B$245:$E$249,D$215,D$216)</f>
        <v>0.889</v>
      </c>
      <c r="E200" s="207" t="n">
        <f aca="false">INDEX($B$245:$E$249,E$215,E$216)</f>
        <v>0.8988</v>
      </c>
      <c r="F200" s="114" t="n">
        <f aca="false">INDEX($B$245:$E$249,F$215,F$216)</f>
        <v>0.8988</v>
      </c>
      <c r="G200" s="143" t="n">
        <f aca="false">INDEX($B$245:$E$249,G$215,G$216)</f>
        <v>0.8988</v>
      </c>
      <c r="H200" s="207" t="n">
        <f aca="false">INDEX($B$245:$E$249,H$215,H$216)</f>
        <v>0.8158</v>
      </c>
      <c r="I200" s="114" t="n">
        <f aca="false">INDEX($B$245:$E$249,I$215,I$216)</f>
        <v>0.8158</v>
      </c>
      <c r="J200" s="143" t="n">
        <f aca="false">INDEX($B$245:$E$249,J$215,J$216)</f>
        <v>0.8158</v>
      </c>
      <c r="K200" s="207" t="n">
        <f aca="false">INDEX($B$245:$E$249,K$215,K$216)</f>
        <v>0.8142</v>
      </c>
      <c r="L200" s="114" t="n">
        <f aca="false">INDEX($B$245:$E$249,L$215,L$216)</f>
        <v>0.8142</v>
      </c>
      <c r="M200" s="143" t="n">
        <f aca="false">INDEX($B$245:$E$249,M$215,M$216)</f>
        <v>0.8142</v>
      </c>
      <c r="N200" s="207" t="n">
        <f aca="false">INDEX($B$245:$E$249,N$215,N$216)</f>
        <v>0.8068</v>
      </c>
      <c r="O200" s="114" t="n">
        <f aca="false">INDEX($B$245:$E$249,O$215,O$216)</f>
        <v>0.8068</v>
      </c>
      <c r="P200" s="143" t="n">
        <f aca="false">INDEX($B$245:$E$249,P$215,P$216)</f>
        <v>0.8068</v>
      </c>
    </row>
    <row r="201" customFormat="false" ht="12.75" hidden="false" customHeight="false" outlineLevel="0" collapsed="false">
      <c r="A201" s="206" t="s">
        <v>334</v>
      </c>
      <c r="B201" s="207" t="n">
        <f aca="false">$X$235</f>
        <v>0.888</v>
      </c>
      <c r="C201" s="114" t="n">
        <f aca="false">$X$236</f>
        <v>0.9</v>
      </c>
      <c r="D201" s="143" t="n">
        <f aca="false">$X$237</f>
        <v>0.924</v>
      </c>
      <c r="E201" s="207" t="n">
        <f aca="false">$Y$235</f>
        <v>0.897</v>
      </c>
      <c r="F201" s="114" t="n">
        <f aca="false">$Y$236</f>
        <v>0.911</v>
      </c>
      <c r="G201" s="143" t="n">
        <f aca="false">$Y$237</f>
        <v>0.933</v>
      </c>
      <c r="H201" s="207" t="n">
        <f aca="false">$Z$235</f>
        <v>0.859</v>
      </c>
      <c r="I201" s="114" t="n">
        <f aca="false">$Z$236</f>
        <v>0.873</v>
      </c>
      <c r="J201" s="143" t="n">
        <f aca="false">$Z$237</f>
        <v>0.891</v>
      </c>
      <c r="K201" s="207" t="n">
        <f aca="false">$AA$235</f>
        <v>0.871</v>
      </c>
      <c r="L201" s="114" t="n">
        <f aca="false">$AA$236</f>
        <v>0.882</v>
      </c>
      <c r="M201" s="143" t="n">
        <f aca="false">$AA$237</f>
        <v>0.903</v>
      </c>
      <c r="N201" s="207" t="n">
        <f aca="false">$AB$235</f>
        <v>0.869</v>
      </c>
      <c r="O201" s="114" t="n">
        <f aca="false">$AB$236</f>
        <v>0.882</v>
      </c>
      <c r="P201" s="143" t="n">
        <f aca="false">$AB$237</f>
        <v>0.901</v>
      </c>
    </row>
    <row r="202" customFormat="false" ht="13.5" hidden="false" customHeight="false" outlineLevel="0" collapsed="false">
      <c r="A202" s="206" t="s">
        <v>335</v>
      </c>
      <c r="B202" s="208" t="n">
        <f aca="false">INDEX($B$252:$E$256,B$215,B$216)</f>
        <v>0.95</v>
      </c>
      <c r="C202" s="144" t="n">
        <f aca="false">INDEX($B$252:$E$256,C$215,C$216)</f>
        <v>0.95</v>
      </c>
      <c r="D202" s="145" t="n">
        <f aca="false">INDEX($B$252:$E$256,D$215,D$216)</f>
        <v>0.95</v>
      </c>
      <c r="E202" s="208" t="n">
        <f aca="false">INDEX($B$252:$E$256,E$215,E$216)</f>
        <v>0.95</v>
      </c>
      <c r="F202" s="144" t="n">
        <f aca="false">INDEX($B$252:$E$256,F$215,F$216)</f>
        <v>0.95</v>
      </c>
      <c r="G202" s="145" t="n">
        <f aca="false">INDEX($B$252:$E$256,G$215,G$216)</f>
        <v>0.95</v>
      </c>
      <c r="H202" s="208" t="n">
        <f aca="false">INDEX($B$252:$E$256,H$215,H$216)</f>
        <v>0.95</v>
      </c>
      <c r="I202" s="144" t="n">
        <f aca="false">INDEX($B$252:$E$256,I$215,I$216)</f>
        <v>0.95</v>
      </c>
      <c r="J202" s="145" t="n">
        <f aca="false">INDEX($B$252:$E$256,J$215,J$216)</f>
        <v>0.95</v>
      </c>
      <c r="K202" s="208" t="n">
        <f aca="false">INDEX($B$252:$E$256,K$215,K$216)</f>
        <v>0.95</v>
      </c>
      <c r="L202" s="144" t="n">
        <f aca="false">INDEX($B$252:$E$256,L$215,L$216)</f>
        <v>0.95</v>
      </c>
      <c r="M202" s="145" t="n">
        <f aca="false">INDEX($B$252:$E$256,M$215,M$216)</f>
        <v>0.95</v>
      </c>
      <c r="N202" s="208" t="n">
        <f aca="false">INDEX($B$252:$E$256,N$215,N$216)</f>
        <v>0.95</v>
      </c>
      <c r="O202" s="144" t="n">
        <f aca="false">INDEX($B$252:$E$256,O$215,O$216)</f>
        <v>0.95</v>
      </c>
      <c r="P202" s="145" t="n">
        <f aca="false">INDEX($B$252:$E$256,P$215,P$216)</f>
        <v>0.95</v>
      </c>
    </row>
    <row r="203" customFormat="false" ht="51.75" hidden="false" customHeight="false" outlineLevel="0" collapsed="false">
      <c r="A203" s="209" t="str">
        <f aca="false">INDEX(Z224:Z227,Z223,1)&amp;" "&amp;AB223</f>
        <v>Manufactured Homes (All Supply Ducts Outside) PTCS Specification</v>
      </c>
      <c r="B203" s="190" t="s">
        <v>305</v>
      </c>
      <c r="C203" s="191" t="s">
        <v>273</v>
      </c>
      <c r="D203" s="192" t="s">
        <v>275</v>
      </c>
      <c r="E203" s="190" t="s">
        <v>305</v>
      </c>
      <c r="F203" s="191" t="s">
        <v>273</v>
      </c>
      <c r="G203" s="192" t="s">
        <v>275</v>
      </c>
      <c r="H203" s="190" t="s">
        <v>305</v>
      </c>
      <c r="I203" s="191" t="s">
        <v>273</v>
      </c>
      <c r="J203" s="192" t="s">
        <v>275</v>
      </c>
      <c r="K203" s="190" t="s">
        <v>305</v>
      </c>
      <c r="L203" s="191" t="s">
        <v>273</v>
      </c>
      <c r="M203" s="192" t="s">
        <v>275</v>
      </c>
      <c r="N203" s="190" t="s">
        <v>305</v>
      </c>
      <c r="O203" s="191" t="s">
        <v>273</v>
      </c>
      <c r="P203" s="192" t="s">
        <v>275</v>
      </c>
    </row>
    <row r="204" customFormat="false" ht="21" hidden="false" customHeight="true" outlineLevel="0" collapsed="false">
      <c r="A204" s="210" t="s">
        <v>325</v>
      </c>
      <c r="B204" s="194" t="n">
        <f aca="false">HSPFChosen</f>
        <v>8</v>
      </c>
      <c r="C204" s="195" t="n">
        <f aca="false">HSPFChosen</f>
        <v>8</v>
      </c>
      <c r="D204" s="196" t="n">
        <f aca="false">HSPFChosen</f>
        <v>8</v>
      </c>
      <c r="E204" s="194" t="n">
        <f aca="false">HSPFChosen</f>
        <v>8</v>
      </c>
      <c r="F204" s="195" t="n">
        <f aca="false">HSPFChosen</f>
        <v>8</v>
      </c>
      <c r="G204" s="196" t="n">
        <f aca="false">HSPFChosen</f>
        <v>8</v>
      </c>
      <c r="H204" s="194" t="n">
        <f aca="false">HSPFChosen</f>
        <v>8</v>
      </c>
      <c r="I204" s="195" t="n">
        <f aca="false">HSPFChosen</f>
        <v>8</v>
      </c>
      <c r="J204" s="196" t="n">
        <f aca="false">HSPFChosen</f>
        <v>8</v>
      </c>
      <c r="K204" s="194" t="n">
        <f aca="false">HSPFChosen</f>
        <v>8</v>
      </c>
      <c r="L204" s="195" t="n">
        <f aca="false">HSPFChosen</f>
        <v>8</v>
      </c>
      <c r="M204" s="196" t="n">
        <f aca="false">HSPFChosen</f>
        <v>8</v>
      </c>
      <c r="N204" s="194" t="n">
        <f aca="false">HSPFChosen</f>
        <v>8</v>
      </c>
      <c r="O204" s="195" t="n">
        <f aca="false">HSPFChosen</f>
        <v>8</v>
      </c>
      <c r="P204" s="196" t="n">
        <f aca="false">HSPFChosen</f>
        <v>8</v>
      </c>
    </row>
    <row r="205" customFormat="false" ht="12.75" hidden="false" customHeight="false" outlineLevel="0" collapsed="false">
      <c r="A205" s="211" t="s">
        <v>326</v>
      </c>
      <c r="B205" s="197" t="n">
        <f aca="false">SEERChosen</f>
        <v>13</v>
      </c>
      <c r="C205" s="181" t="n">
        <f aca="false">SEERChosen</f>
        <v>13</v>
      </c>
      <c r="D205" s="198" t="n">
        <f aca="false">SEERChosen</f>
        <v>13</v>
      </c>
      <c r="E205" s="197" t="n">
        <f aca="false">SEERChosen</f>
        <v>13</v>
      </c>
      <c r="F205" s="181" t="n">
        <f aca="false">SEERChosen</f>
        <v>13</v>
      </c>
      <c r="G205" s="198" t="n">
        <f aca="false">SEERChosen</f>
        <v>13</v>
      </c>
      <c r="H205" s="197" t="n">
        <f aca="false">SEERChosen</f>
        <v>13</v>
      </c>
      <c r="I205" s="181" t="n">
        <f aca="false">SEERChosen</f>
        <v>13</v>
      </c>
      <c r="J205" s="198" t="n">
        <f aca="false">SEERChosen</f>
        <v>13</v>
      </c>
      <c r="K205" s="197" t="n">
        <f aca="false">SEERChosen</f>
        <v>13</v>
      </c>
      <c r="L205" s="181" t="n">
        <f aca="false">SEERChosen</f>
        <v>13</v>
      </c>
      <c r="M205" s="198" t="n">
        <f aca="false">SEERChosen</f>
        <v>13</v>
      </c>
      <c r="N205" s="197" t="n">
        <f aca="false">SEERChosen</f>
        <v>13</v>
      </c>
      <c r="O205" s="181" t="n">
        <f aca="false">SEERChosen</f>
        <v>13</v>
      </c>
      <c r="P205" s="198" t="n">
        <f aca="false">SEERChosen</f>
        <v>13</v>
      </c>
    </row>
    <row r="206" customFormat="false" ht="12.75" hidden="false" customHeight="false" outlineLevel="0" collapsed="false">
      <c r="A206" s="193" t="s">
        <v>327</v>
      </c>
      <c r="B206" s="199" t="n">
        <f aca="false">$X$246</f>
        <v>7.95792</v>
      </c>
      <c r="C206" s="200" t="n">
        <f aca="false">$X$247</f>
        <v>7.95696</v>
      </c>
      <c r="D206" s="201" t="n">
        <f aca="false">$X$248</f>
        <v>7.96408</v>
      </c>
      <c r="E206" s="199" t="n">
        <f aca="false">$Y$246</f>
        <v>7.96432</v>
      </c>
      <c r="F206" s="200" t="n">
        <f aca="false">$Y$247</f>
        <v>7.96864</v>
      </c>
      <c r="G206" s="201" t="n">
        <f aca="false">$Y$248</f>
        <v>7.9764</v>
      </c>
      <c r="H206" s="199" t="n">
        <f aca="false">$Z$246</f>
        <v>7.85976</v>
      </c>
      <c r="I206" s="200" t="n">
        <f aca="false">$Z$247</f>
        <v>7.85576</v>
      </c>
      <c r="J206" s="201" t="n">
        <f aca="false">$Z$248</f>
        <v>7.85992</v>
      </c>
      <c r="K206" s="199" t="n">
        <f aca="false">$AA$246</f>
        <v>7.84864</v>
      </c>
      <c r="L206" s="200" t="n">
        <f aca="false">$AA$247</f>
        <v>7.8448</v>
      </c>
      <c r="M206" s="201" t="n">
        <f aca="false">$AA$248</f>
        <v>7.85208</v>
      </c>
      <c r="N206" s="199" t="n">
        <f aca="false">$AB$246</f>
        <v>7.825736</v>
      </c>
      <c r="O206" s="200" t="n">
        <f aca="false">$AB$247</f>
        <v>7.815968</v>
      </c>
      <c r="P206" s="201" t="n">
        <f aca="false">$AB$248</f>
        <v>7.82252</v>
      </c>
    </row>
    <row r="207" customFormat="false" ht="12.75" hidden="false" customHeight="false" outlineLevel="0" collapsed="false">
      <c r="A207" s="193" t="s">
        <v>328</v>
      </c>
      <c r="B207" s="199" t="n">
        <f aca="false">$X$257</f>
        <v>12.9496</v>
      </c>
      <c r="C207" s="200" t="n">
        <f aca="false">$X$258</f>
        <v>12.9625</v>
      </c>
      <c r="D207" s="201" t="n">
        <f aca="false">$X$259</f>
        <v>13.024</v>
      </c>
      <c r="E207" s="199" t="n">
        <f aca="false">$Y$257</f>
        <v>13.054</v>
      </c>
      <c r="F207" s="200" t="n">
        <f aca="false">$Y$258</f>
        <v>13.0792</v>
      </c>
      <c r="G207" s="201" t="n">
        <f aca="false">$Y$259</f>
        <v>13.1305</v>
      </c>
      <c r="H207" s="199" t="n">
        <f aca="false">$Z$257</f>
        <v>12.8905</v>
      </c>
      <c r="I207" s="200" t="n">
        <f aca="false">$Z$258</f>
        <v>12.9082</v>
      </c>
      <c r="J207" s="201" t="n">
        <f aca="false">$Z$259</f>
        <v>12.93772</v>
      </c>
      <c r="K207" s="199" t="n">
        <f aca="false">$AA$257</f>
        <v>12.9976</v>
      </c>
      <c r="L207" s="200" t="n">
        <f aca="false">$AA$258</f>
        <v>13.0066</v>
      </c>
      <c r="M207" s="201" t="n">
        <f aca="false">$AA$259</f>
        <v>13.0573</v>
      </c>
      <c r="N207" s="199" t="n">
        <f aca="false">$AB$257</f>
        <v>13.0318</v>
      </c>
      <c r="O207" s="200" t="n">
        <f aca="false">$AB$258</f>
        <v>13.048</v>
      </c>
      <c r="P207" s="201" t="n">
        <f aca="false">$AB$259</f>
        <v>13.09024</v>
      </c>
    </row>
    <row r="208" customFormat="false" ht="12.75" hidden="false" customHeight="false" outlineLevel="0" collapsed="false">
      <c r="A208" s="202" t="s">
        <v>329</v>
      </c>
      <c r="B208" s="203" t="n">
        <f aca="false">(B206*B210*B211*B212)</f>
        <v>8.856587215008</v>
      </c>
      <c r="C208" s="204" t="n">
        <f aca="false">(C206*C210*C211*C212)</f>
        <v>8.766518615712</v>
      </c>
      <c r="D208" s="205" t="n">
        <f aca="false">(D206*D210*D211*D212)</f>
        <v>8.588780045976</v>
      </c>
      <c r="E208" s="203" t="n">
        <f aca="false">(E206*E210*E211*E212)</f>
        <v>9.10790078016</v>
      </c>
      <c r="F208" s="204" t="n">
        <f aca="false">(F206*F210*F211*F212)</f>
        <v>9.01525711488</v>
      </c>
      <c r="G208" s="205" t="n">
        <f aca="false">(G206*G210*G211*G212)</f>
        <v>8.8437058776</v>
      </c>
      <c r="H208" s="203" t="n">
        <f aca="false">(H206*H210*H211*H212)</f>
        <v>7.00654768308</v>
      </c>
      <c r="I208" s="204" t="n">
        <f aca="false">(I206*I210*I211*I212)</f>
        <v>6.908255575848</v>
      </c>
      <c r="J208" s="205" t="n">
        <f aca="false">(J206*J210*J211*J212)</f>
        <v>6.742670099616</v>
      </c>
      <c r="K208" s="203" t="n">
        <f aca="false">(K206*K210*K211*K212)</f>
        <v>6.9253259904</v>
      </c>
      <c r="L208" s="204" t="n">
        <f aca="false">(L206*L210*L211*L212)</f>
        <v>6.840979392</v>
      </c>
      <c r="M208" s="205" t="n">
        <f aca="false">(M206*M210*M211*M212)</f>
        <v>6.7257776448</v>
      </c>
      <c r="N208" s="203" t="n">
        <f aca="false">(N206*N210*N211*N212)</f>
        <v>6.4869216062976</v>
      </c>
      <c r="O208" s="204" t="n">
        <f aca="false">(O206*O210*O211*O212)</f>
        <v>6.398839209984</v>
      </c>
      <c r="P208" s="205" t="n">
        <f aca="false">(P206*P210*P211*P212)</f>
        <v>6.277453397696</v>
      </c>
    </row>
    <row r="209" customFormat="false" ht="12.75" hidden="false" customHeight="false" outlineLevel="0" collapsed="false">
      <c r="A209" s="193" t="s">
        <v>330</v>
      </c>
      <c r="B209" s="203" t="n">
        <f aca="false">(B207*B213*B214)</f>
        <v>11.4992448</v>
      </c>
      <c r="C209" s="204" t="n">
        <f aca="false">(C207*C213*C214)</f>
        <v>11.66625</v>
      </c>
      <c r="D209" s="205" t="n">
        <f aca="false">(D207*D213*D214)</f>
        <v>12.034176</v>
      </c>
      <c r="E209" s="203" t="n">
        <f aca="false">(E207*E213*E214)</f>
        <v>11.709438</v>
      </c>
      <c r="F209" s="204" t="n">
        <f aca="false">(F207*F213*F214)</f>
        <v>11.9151512</v>
      </c>
      <c r="G209" s="205" t="n">
        <f aca="false">(G207*G213*G214)</f>
        <v>12.2507565</v>
      </c>
      <c r="H209" s="203" t="n">
        <f aca="false">(H207*H213*H214)</f>
        <v>11.0729395</v>
      </c>
      <c r="I209" s="204" t="n">
        <f aca="false">(I207*I213*I214)</f>
        <v>11.2688586</v>
      </c>
      <c r="J209" s="205" t="n">
        <f aca="false">(J207*J213*J214)</f>
        <v>11.52750852</v>
      </c>
      <c r="K209" s="203" t="n">
        <f aca="false">(K207*K213*K214)</f>
        <v>11.3209096</v>
      </c>
      <c r="L209" s="204" t="n">
        <f aca="false">(L207*L213*L214)</f>
        <v>11.4718212</v>
      </c>
      <c r="M209" s="205" t="n">
        <f aca="false">(M207*M213*M214)</f>
        <v>11.7907419</v>
      </c>
      <c r="N209" s="203" t="n">
        <f aca="false">(N207*N213*N214)</f>
        <v>11.3246342</v>
      </c>
      <c r="O209" s="204" t="n">
        <f aca="false">(O207*O213*O214)</f>
        <v>11.508336</v>
      </c>
      <c r="P209" s="205" t="n">
        <f aca="false">(P207*P213*P214)</f>
        <v>11.79430624</v>
      </c>
    </row>
    <row r="210" customFormat="false" ht="12.75" hidden="false" customHeight="false" outlineLevel="0" collapsed="false">
      <c r="A210" s="206" t="s">
        <v>331</v>
      </c>
      <c r="B210" s="207" t="n">
        <f aca="false">$X$231</f>
        <v>1.194</v>
      </c>
      <c r="C210" s="114" t="n">
        <f aca="false">$X$232</f>
        <v>1.182</v>
      </c>
      <c r="D210" s="143" t="n">
        <f aca="false">$X$233</f>
        <v>1.157</v>
      </c>
      <c r="E210" s="207" t="n">
        <f aca="false">$Y$231</f>
        <v>1.214</v>
      </c>
      <c r="F210" s="114" t="n">
        <f aca="false">$Y$232</f>
        <v>1.201</v>
      </c>
      <c r="G210" s="143" t="n">
        <f aca="false">$Y$233</f>
        <v>1.177</v>
      </c>
      <c r="H210" s="207" t="n">
        <f aca="false">$Z$231</f>
        <v>1.035</v>
      </c>
      <c r="I210" s="114" t="n">
        <f aca="false">$Z$232</f>
        <v>1.021</v>
      </c>
      <c r="J210" s="143" t="n">
        <f aca="false">$Z$233</f>
        <v>0.996</v>
      </c>
      <c r="K210" s="207" t="n">
        <f aca="false">$AA$231</f>
        <v>1.026</v>
      </c>
      <c r="L210" s="114" t="n">
        <f aca="false">$AA$232</f>
        <v>1.014</v>
      </c>
      <c r="M210" s="143" t="n">
        <f aca="false">$AA$233</f>
        <v>0.996</v>
      </c>
      <c r="N210" s="207" t="n">
        <f aca="false">$AB$231</f>
        <v>0.972</v>
      </c>
      <c r="O210" s="114" t="n">
        <f aca="false">$AB$232</f>
        <v>0.96</v>
      </c>
      <c r="P210" s="143" t="n">
        <f aca="false">$AB$233</f>
        <v>0.941</v>
      </c>
    </row>
    <row r="211" customFormat="false" ht="12.75" hidden="false" customHeight="false" outlineLevel="0" collapsed="false">
      <c r="A211" s="206" t="s">
        <v>332</v>
      </c>
      <c r="B211" s="207" t="n">
        <f aca="false">IF($X$223=1,(INDEX($H$245:$K$249,B$215,B$216)),(INDEX($N$245:$Q$249,B$215,B$216)))</f>
        <v>0.9321</v>
      </c>
      <c r="C211" s="114" t="n">
        <f aca="false">IF($X$223=1,(INDEX($H$245:$K$249,C$215,C$216)),(INDEX($N$245:$Q$249,C$215,C$216)))</f>
        <v>0.9321</v>
      </c>
      <c r="D211" s="143" t="n">
        <f aca="false">IF($X$223=1,(INDEX($H$245:$K$249,D$215,D$216)),(INDEX($N$245:$Q$249,D$215,D$216)))</f>
        <v>0.9321</v>
      </c>
      <c r="E211" s="207" t="n">
        <f aca="false">IF($X$223=1,(INDEX($H$245:$K$249,E$215,E$216)),(INDEX($N$245:$Q$249,E$215,E$216)))</f>
        <v>0.942</v>
      </c>
      <c r="F211" s="114" t="n">
        <f aca="false">IF($X$223=1,(INDEX($H$245:$K$249,F$215,F$216)),(INDEX($N$245:$Q$249,F$215,F$216)))</f>
        <v>0.942</v>
      </c>
      <c r="G211" s="143" t="n">
        <f aca="false">IF($X$223=1,(INDEX($H$245:$K$249,G$215,G$216)),(INDEX($N$245:$Q$249,G$215,G$216)))</f>
        <v>0.942</v>
      </c>
      <c r="H211" s="207" t="n">
        <f aca="false">IF($X$223=1,(INDEX($H$245:$K$249,H$215,H$216)),(INDEX($N$245:$Q$249,H$215,H$216)))</f>
        <v>0.8613</v>
      </c>
      <c r="I211" s="114" t="n">
        <f aca="false">IF($X$223=1,(INDEX($H$245:$K$249,I$215,I$216)),(INDEX($N$245:$Q$249,I$215,I$216)))</f>
        <v>0.8613</v>
      </c>
      <c r="J211" s="143" t="n">
        <f aca="false">IF($X$223=1,(INDEX($H$245:$K$249,J$215,J$216)),(INDEX($N$245:$Q$249,J$215,J$216)))</f>
        <v>0.8613</v>
      </c>
      <c r="K211" s="207" t="n">
        <f aca="false">IF($X$223=1,(INDEX($H$245:$K$249,K$215,K$216)),(INDEX($N$245:$Q$249,K$215,K$216)))</f>
        <v>0.86</v>
      </c>
      <c r="L211" s="114" t="n">
        <f aca="false">IF($X$223=1,(INDEX($H$245:$K$249,L$215,L$216)),(INDEX($N$245:$Q$249,L$215,L$216)))</f>
        <v>0.86</v>
      </c>
      <c r="M211" s="143" t="n">
        <f aca="false">IF($X$223=1,(INDEX($H$245:$K$249,M$215,M$216)),(INDEX($N$245:$Q$249,M$215,M$216)))</f>
        <v>0.86</v>
      </c>
      <c r="N211" s="207" t="n">
        <f aca="false">IF($X$223=1,(INDEX($H$245:$K$249,N$215,N$216)),(INDEX($N$245:$Q$249,N$215,N$216)))</f>
        <v>0.8528</v>
      </c>
      <c r="O211" s="114" t="n">
        <f aca="false">IF($X$223=1,(INDEX($H$245:$K$249,O$215,O$216)),(INDEX($N$245:$Q$249,O$215,O$216)))</f>
        <v>0.8528</v>
      </c>
      <c r="P211" s="143" t="n">
        <f aca="false">IF($X$223=1,(INDEX($H$245:$K$249,P$215,P$216)),(INDEX($N$245:$Q$249,P$215,P$216)))</f>
        <v>0.8528</v>
      </c>
    </row>
    <row r="212" customFormat="false" ht="12.75" hidden="false" customHeight="false" outlineLevel="0" collapsed="false">
      <c r="A212" s="206" t="s">
        <v>333</v>
      </c>
      <c r="B212" s="207" t="n">
        <f aca="false">IF($Y$223=1,(INDEX($H$252:$K$256,B$215,B$216)),(INDEX($N$252:$Q$256,B$215,B$216)))</f>
        <v>1</v>
      </c>
      <c r="C212" s="114" t="n">
        <f aca="false">IF($Y$223=1,(INDEX($H$252:$K$256,C$215,C$216)),(INDEX($N$252:$Q$256,C$215,C$216)))</f>
        <v>1</v>
      </c>
      <c r="D212" s="143" t="n">
        <f aca="false">IF($Y$223=1,(INDEX($H$252:$K$256,D$215,D$216)),(INDEX($N$252:$Q$256,D$215,D$216)))</f>
        <v>1</v>
      </c>
      <c r="E212" s="207" t="n">
        <f aca="false">IF($Y$223=1,(INDEX($H$252:$K$256,E$215,E$216)),(INDEX($N$252:$Q$256,E$215,E$216)))</f>
        <v>1</v>
      </c>
      <c r="F212" s="114" t="n">
        <f aca="false">IF($Y$223=1,(INDEX($H$252:$K$256,F$215,F$216)),(INDEX($N$252:$Q$256,F$215,F$216)))</f>
        <v>1</v>
      </c>
      <c r="G212" s="143" t="n">
        <f aca="false">IF($Y$223=1,(INDEX($H$252:$K$256,G$215,G$216)),(INDEX($N$252:$Q$256,G$215,G$216)))</f>
        <v>1</v>
      </c>
      <c r="H212" s="207" t="n">
        <f aca="false">IF($Y$223=1,(INDEX($H$252:$K$256,H$215,H$216)),(INDEX($N$252:$Q$256,H$215,H$216)))</f>
        <v>1</v>
      </c>
      <c r="I212" s="114" t="n">
        <f aca="false">IF($Y$223=1,(INDEX($H$252:$K$256,I$215,I$216)),(INDEX($N$252:$Q$256,I$215,I$216)))</f>
        <v>1</v>
      </c>
      <c r="J212" s="143" t="n">
        <f aca="false">IF($Y$223=1,(INDEX($H$252:$K$256,J$215,J$216)),(INDEX($N$252:$Q$256,J$215,J$216)))</f>
        <v>1</v>
      </c>
      <c r="K212" s="207" t="n">
        <f aca="false">IF($Y$223=1,(INDEX($H$252:$K$256,K$215,K$216)),(INDEX($N$252:$Q$256,K$215,K$216)))</f>
        <v>1</v>
      </c>
      <c r="L212" s="114" t="n">
        <f aca="false">IF($Y$223=1,(INDEX($H$252:$K$256,L$215,L$216)),(INDEX($N$252:$Q$256,L$215,L$216)))</f>
        <v>1</v>
      </c>
      <c r="M212" s="143" t="n">
        <f aca="false">IF($Y$223=1,(INDEX($H$252:$K$256,M$215,M$216)),(INDEX($N$252:$Q$256,M$215,M$216)))</f>
        <v>1</v>
      </c>
      <c r="N212" s="207" t="n">
        <f aca="false">IF($Y$223=1,(INDEX($H$252:$K$256,N$215,N$216)),(INDEX($N$252:$Q$256,N$215,N$216)))</f>
        <v>1</v>
      </c>
      <c r="O212" s="114" t="n">
        <f aca="false">IF($Y$223=1,(INDEX($H$252:$K$256,O$215,O$216)),(INDEX($N$252:$Q$256,O$215,O$216)))</f>
        <v>1</v>
      </c>
      <c r="P212" s="143" t="n">
        <f aca="false">IF($Y$223=1,(INDEX($H$252:$K$256,P$215,P$216)),(INDEX($N$252:$Q$256,P$215,P$216)))</f>
        <v>1</v>
      </c>
    </row>
    <row r="213" customFormat="false" ht="12.75" hidden="false" customHeight="false" outlineLevel="0" collapsed="false">
      <c r="A213" s="206" t="s">
        <v>334</v>
      </c>
      <c r="B213" s="207" t="n">
        <f aca="false">$X$235</f>
        <v>0.888</v>
      </c>
      <c r="C213" s="114" t="n">
        <f aca="false">$X$236</f>
        <v>0.9</v>
      </c>
      <c r="D213" s="143" t="n">
        <f aca="false">$X$237</f>
        <v>0.924</v>
      </c>
      <c r="E213" s="207" t="n">
        <f aca="false">$Y$235</f>
        <v>0.897</v>
      </c>
      <c r="F213" s="114" t="n">
        <f aca="false">$Y$236</f>
        <v>0.911</v>
      </c>
      <c r="G213" s="143" t="n">
        <f aca="false">$Y$237</f>
        <v>0.933</v>
      </c>
      <c r="H213" s="207" t="n">
        <f aca="false">$Z$235</f>
        <v>0.859</v>
      </c>
      <c r="I213" s="114" t="n">
        <f aca="false">$Z$236</f>
        <v>0.873</v>
      </c>
      <c r="J213" s="143" t="n">
        <f aca="false">$Z$237</f>
        <v>0.891</v>
      </c>
      <c r="K213" s="207" t="n">
        <f aca="false">$AA$235</f>
        <v>0.871</v>
      </c>
      <c r="L213" s="114" t="n">
        <f aca="false">$AA$236</f>
        <v>0.882</v>
      </c>
      <c r="M213" s="143" t="n">
        <f aca="false">$AA$237</f>
        <v>0.903</v>
      </c>
      <c r="N213" s="207" t="n">
        <f aca="false">$AB$235</f>
        <v>0.869</v>
      </c>
      <c r="O213" s="114" t="n">
        <f aca="false">$AB$236</f>
        <v>0.882</v>
      </c>
      <c r="P213" s="143" t="n">
        <f aca="false">$AB$237</f>
        <v>0.901</v>
      </c>
    </row>
    <row r="214" customFormat="false" ht="13.5" hidden="false" customHeight="false" outlineLevel="0" collapsed="false">
      <c r="A214" s="206" t="s">
        <v>335</v>
      </c>
      <c r="B214" s="208" t="n">
        <f aca="false">IF($Y$223=1,(INDEX($H$252:$K$256,B$215,B$216)),(INDEX($N$252:$Q$256,B$215,B$216)))</f>
        <v>1</v>
      </c>
      <c r="C214" s="144" t="n">
        <f aca="false">IF($Y$223=1,(INDEX($H$252:$K$256,C$215,C$216)),(INDEX($N$252:$Q$256,C$215,C$216)))</f>
        <v>1</v>
      </c>
      <c r="D214" s="145" t="n">
        <f aca="false">IF($Y$223=1,(INDEX($H$252:$K$256,D$215,D$216)),(INDEX($N$252:$Q$256,D$215,D$216)))</f>
        <v>1</v>
      </c>
      <c r="E214" s="208" t="n">
        <f aca="false">IF($Y$223=1,(INDEX($H$252:$K$256,E$215,E$216)),(INDEX($N$252:$Q$256,E$215,E$216)))</f>
        <v>1</v>
      </c>
      <c r="F214" s="144" t="n">
        <f aca="false">IF($Y$223=1,(INDEX($H$252:$K$256,F$215,F$216)),(INDEX($N$252:$Q$256,F$215,F$216)))</f>
        <v>1</v>
      </c>
      <c r="G214" s="145" t="n">
        <f aca="false">IF($Y$223=1,(INDEX($H$252:$K$256,G$215,G$216)),(INDEX($N$252:$Q$256,G$215,G$216)))</f>
        <v>1</v>
      </c>
      <c r="H214" s="208" t="n">
        <f aca="false">IF($Y$223=1,(INDEX($H$252:$K$256,H$215,H$216)),(INDEX($N$252:$Q$256,H$215,H$216)))</f>
        <v>1</v>
      </c>
      <c r="I214" s="144" t="n">
        <f aca="false">IF($Y$223=1,(INDEX($H$252:$K$256,I$215,I$216)),(INDEX($N$252:$Q$256,I$215,I$216)))</f>
        <v>1</v>
      </c>
      <c r="J214" s="145" t="n">
        <f aca="false">IF($Y$223=1,(INDEX($H$252:$K$256,J$215,J$216)),(INDEX($N$252:$Q$256,J$215,J$216)))</f>
        <v>1</v>
      </c>
      <c r="K214" s="208" t="n">
        <f aca="false">IF($Y$223=1,(INDEX($H$252:$K$256,K$215,K$216)),(INDEX($N$252:$Q$256,K$215,K$216)))</f>
        <v>1</v>
      </c>
      <c r="L214" s="144" t="n">
        <f aca="false">IF($Y$223=1,(INDEX($H$252:$K$256,L$215,L$216)),(INDEX($N$252:$Q$256,L$215,L$216)))</f>
        <v>1</v>
      </c>
      <c r="M214" s="145" t="n">
        <f aca="false">IF($Y$223=1,(INDEX($H$252:$K$256,M$215,M$216)),(INDEX($N$252:$Q$256,M$215,M$216)))</f>
        <v>1</v>
      </c>
      <c r="N214" s="208" t="n">
        <f aca="false">IF($Y$223=1,(INDEX($H$252:$K$256,N$215,N$216)),(INDEX($N$252:$Q$256,N$215,N$216)))</f>
        <v>1</v>
      </c>
      <c r="O214" s="144" t="n">
        <f aca="false">IF($Y$223=1,(INDEX($H$252:$K$256,O$215,O$216)),(INDEX($N$252:$Q$256,O$215,O$216)))</f>
        <v>1</v>
      </c>
      <c r="P214" s="145" t="n">
        <f aca="false">IF($Y$223=1,(INDEX($H$252:$K$256,P$215,P$216)),(INDEX($N$252:$Q$256,P$215,P$216)))</f>
        <v>1</v>
      </c>
    </row>
    <row r="215" customFormat="false" ht="12.75" hidden="false" customHeight="false" outlineLevel="0" collapsed="false">
      <c r="A215" s="187"/>
      <c r="B215" s="212" t="n">
        <v>1</v>
      </c>
      <c r="C215" s="212" t="n">
        <v>1</v>
      </c>
      <c r="D215" s="212" t="n">
        <v>1</v>
      </c>
      <c r="E215" s="212" t="n">
        <v>2</v>
      </c>
      <c r="F215" s="212" t="n">
        <v>2</v>
      </c>
      <c r="G215" s="212" t="n">
        <v>2</v>
      </c>
      <c r="H215" s="212" t="n">
        <v>3</v>
      </c>
      <c r="I215" s="212" t="n">
        <v>3</v>
      </c>
      <c r="J215" s="212" t="n">
        <v>3</v>
      </c>
      <c r="K215" s="212" t="n">
        <v>4</v>
      </c>
      <c r="L215" s="212" t="n">
        <v>4</v>
      </c>
      <c r="M215" s="212" t="n">
        <v>4</v>
      </c>
      <c r="N215" s="212" t="n">
        <v>5</v>
      </c>
      <c r="O215" s="212" t="n">
        <v>5</v>
      </c>
      <c r="P215" s="212" t="n">
        <v>5</v>
      </c>
    </row>
    <row r="216" customFormat="false" ht="13.5" hidden="false" customHeight="false" outlineLevel="0" collapsed="false">
      <c r="A216" s="211"/>
      <c r="B216" s="212" t="n">
        <v>4</v>
      </c>
      <c r="C216" s="212" t="n">
        <v>4</v>
      </c>
      <c r="D216" s="212" t="n">
        <v>4</v>
      </c>
      <c r="E216" s="212" t="n">
        <v>4</v>
      </c>
      <c r="F216" s="212" t="n">
        <v>4</v>
      </c>
      <c r="G216" s="212" t="n">
        <v>4</v>
      </c>
      <c r="H216" s="212" t="n">
        <v>4</v>
      </c>
      <c r="I216" s="212" t="n">
        <v>4</v>
      </c>
      <c r="J216" s="212" t="n">
        <v>4</v>
      </c>
      <c r="K216" s="212" t="n">
        <v>4</v>
      </c>
      <c r="L216" s="212" t="n">
        <v>4</v>
      </c>
      <c r="M216" s="212" t="n">
        <v>4</v>
      </c>
      <c r="N216" s="212" t="n">
        <v>4</v>
      </c>
      <c r="O216" s="212" t="n">
        <v>4</v>
      </c>
      <c r="P216" s="212" t="n">
        <v>4</v>
      </c>
    </row>
    <row r="217" customFormat="false" ht="24" hidden="false" customHeight="true" outlineLevel="0" collapsed="false">
      <c r="A217" s="213" t="s">
        <v>336</v>
      </c>
      <c r="B217" s="214"/>
      <c r="D217" s="140"/>
      <c r="E217" s="140"/>
      <c r="F217" s="140"/>
      <c r="G217" s="140"/>
      <c r="H217" s="140"/>
      <c r="I217" s="140"/>
      <c r="J217" s="140"/>
      <c r="K217" s="140"/>
      <c r="L217" s="140"/>
      <c r="M217" s="140"/>
      <c r="N217" s="140"/>
      <c r="O217" s="140"/>
      <c r="P217" s="140"/>
    </row>
    <row r="218" customFormat="false" ht="25.5" hidden="false" customHeight="true" outlineLevel="0" collapsed="false">
      <c r="A218" s="213" t="s">
        <v>337</v>
      </c>
      <c r="B218" s="214"/>
    </row>
    <row r="219" customFormat="false" ht="24" hidden="false" customHeight="true" outlineLevel="0" collapsed="false">
      <c r="A219" s="213" t="s">
        <v>338</v>
      </c>
      <c r="B219" s="215"/>
    </row>
    <row r="220" customFormat="false" ht="27" hidden="false" customHeight="true" outlineLevel="0" collapsed="false">
      <c r="A220" s="213" t="s">
        <v>339</v>
      </c>
      <c r="B220" s="213"/>
      <c r="C220" s="213"/>
      <c r="AC220" s="93" t="s">
        <v>340</v>
      </c>
      <c r="AD220" s="93" t="s">
        <v>341</v>
      </c>
    </row>
    <row r="221" customFormat="false" ht="27" hidden="false" customHeight="true" outlineLevel="0" collapsed="false">
      <c r="AB221" s="0" t="s">
        <v>342</v>
      </c>
      <c r="AC221" s="216" t="n">
        <f aca="false">INDEX($AC224:$AD230,$AC222,1)</f>
        <v>8</v>
      </c>
      <c r="AD221" s="217" t="n">
        <f aca="false">INDEX($AC224:$AD230,$AC222,2)</f>
        <v>13</v>
      </c>
    </row>
    <row r="222" customFormat="false" ht="13.5" hidden="false" customHeight="false" outlineLevel="0" collapsed="false">
      <c r="A222" s="218" t="s">
        <v>343</v>
      </c>
      <c r="B222" s="219" t="s">
        <v>344</v>
      </c>
      <c r="C222" s="219"/>
      <c r="D222" s="219"/>
      <c r="E222" s="219"/>
      <c r="F222" s="219"/>
      <c r="G222" s="219"/>
      <c r="H222" s="219" t="s">
        <v>345</v>
      </c>
      <c r="I222" s="219"/>
      <c r="J222" s="219"/>
      <c r="K222" s="219"/>
      <c r="L222" s="219"/>
      <c r="M222" s="219"/>
      <c r="N222" s="219" t="s">
        <v>346</v>
      </c>
      <c r="O222" s="219"/>
      <c r="P222" s="219"/>
      <c r="Q222" s="219"/>
      <c r="R222" s="219"/>
      <c r="S222" s="219"/>
      <c r="W222" s="220" t="s">
        <v>347</v>
      </c>
      <c r="X222" s="221" t="s">
        <v>348</v>
      </c>
      <c r="Y222" s="221" t="s">
        <v>349</v>
      </c>
      <c r="Z222" s="222" t="s">
        <v>350</v>
      </c>
      <c r="AA222" s="223" t="s">
        <v>350</v>
      </c>
      <c r="AB222" s="224" t="s">
        <v>351</v>
      </c>
      <c r="AC222" s="0" t="n">
        <v>4</v>
      </c>
    </row>
    <row r="223" customFormat="false" ht="90" hidden="false" customHeight="true" outlineLevel="0" collapsed="false">
      <c r="A223" s="161" t="s">
        <v>7</v>
      </c>
      <c r="B223" s="225" t="s">
        <v>352</v>
      </c>
      <c r="C223" s="226" t="s">
        <v>353</v>
      </c>
      <c r="D223" s="226" t="s">
        <v>354</v>
      </c>
      <c r="E223" s="226" t="s">
        <v>305</v>
      </c>
      <c r="F223" s="226" t="s">
        <v>273</v>
      </c>
      <c r="G223" s="226" t="s">
        <v>275</v>
      </c>
      <c r="H223" s="225" t="s">
        <v>352</v>
      </c>
      <c r="I223" s="226" t="s">
        <v>353</v>
      </c>
      <c r="J223" s="226" t="s">
        <v>354</v>
      </c>
      <c r="K223" s="226" t="s">
        <v>305</v>
      </c>
      <c r="L223" s="226" t="s">
        <v>273</v>
      </c>
      <c r="M223" s="226" t="s">
        <v>275</v>
      </c>
      <c r="N223" s="225" t="s">
        <v>352</v>
      </c>
      <c r="O223" s="226" t="s">
        <v>353</v>
      </c>
      <c r="P223" s="226" t="s">
        <v>354</v>
      </c>
      <c r="Q223" s="226" t="s">
        <v>305</v>
      </c>
      <c r="R223" s="226" t="s">
        <v>273</v>
      </c>
      <c r="S223" s="226" t="s">
        <v>275</v>
      </c>
      <c r="V223" s="224" t="s">
        <v>355</v>
      </c>
      <c r="W223" s="124" t="n">
        <v>2</v>
      </c>
      <c r="X223" s="227" t="n">
        <v>2</v>
      </c>
      <c r="Y223" s="227" t="n">
        <v>2</v>
      </c>
      <c r="Z223" s="228" t="n">
        <v>4</v>
      </c>
      <c r="AA223" s="229" t="str">
        <f aca="false">INDEX(Z224:Z227,Z223,1)</f>
        <v>Manufactured Homes (All Supply Ducts Outside)</v>
      </c>
      <c r="AB223" s="230" t="str">
        <f aca="false">INDEX(Y224:Y225,Y223,1)</f>
        <v>PTCS Specification</v>
      </c>
      <c r="AC223" s="231" t="s">
        <v>356</v>
      </c>
      <c r="AD223" s="231" t="s">
        <v>357</v>
      </c>
    </row>
    <row r="224" customFormat="false" ht="12.75" hidden="false" customHeight="false" outlineLevel="0" collapsed="false">
      <c r="A224" s="232" t="s">
        <v>245</v>
      </c>
      <c r="B224" s="233" t="n">
        <v>0.656</v>
      </c>
      <c r="C224" s="234" t="n">
        <v>0.8758</v>
      </c>
      <c r="D224" s="234" t="n">
        <v>1</v>
      </c>
      <c r="E224" s="234" t="n">
        <v>0.8752</v>
      </c>
      <c r="F224" s="234" t="n">
        <v>0.892</v>
      </c>
      <c r="G224" s="235" t="n">
        <v>0.8932</v>
      </c>
      <c r="H224" s="236" t="n">
        <v>0.7322</v>
      </c>
      <c r="I224" s="237" t="n">
        <v>0.9158</v>
      </c>
      <c r="J224" s="238" t="n">
        <v>1</v>
      </c>
      <c r="K224" s="234" t="n">
        <v>0.8746</v>
      </c>
      <c r="L224" s="234" t="n">
        <v>0.8914</v>
      </c>
      <c r="M224" s="235" t="n">
        <v>0.8926</v>
      </c>
      <c r="N224" s="233" t="n">
        <v>0.798</v>
      </c>
      <c r="O224" s="234" t="n">
        <v>0.9417</v>
      </c>
      <c r="P224" s="234" t="n">
        <v>1</v>
      </c>
      <c r="Q224" s="234" t="n">
        <v>0.9147</v>
      </c>
      <c r="R224" s="234" t="n">
        <v>0.9309</v>
      </c>
      <c r="S224" s="235" t="n">
        <v>0.9302</v>
      </c>
      <c r="W224" s="180" t="s">
        <v>358</v>
      </c>
      <c r="X224" s="180" t="s">
        <v>358</v>
      </c>
      <c r="Y224" s="180" t="s">
        <v>358</v>
      </c>
      <c r="Z224" s="239" t="s">
        <v>359</v>
      </c>
      <c r="AC224" s="240" t="n">
        <v>6.8</v>
      </c>
      <c r="AD224" s="241" t="n">
        <v>10</v>
      </c>
    </row>
    <row r="225" customFormat="false" ht="12.75" hidden="false" customHeight="false" outlineLevel="0" collapsed="false">
      <c r="A225" s="232" t="s">
        <v>246</v>
      </c>
      <c r="B225" s="242" t="n">
        <v>0.6578</v>
      </c>
      <c r="C225" s="238" t="n">
        <v>0.8758</v>
      </c>
      <c r="D225" s="238" t="n">
        <v>1</v>
      </c>
      <c r="E225" s="238" t="n">
        <v>0.876</v>
      </c>
      <c r="F225" s="238" t="n">
        <v>0.8936</v>
      </c>
      <c r="G225" s="243" t="n">
        <v>0.8948</v>
      </c>
      <c r="H225" s="236" t="n">
        <v>0.7354</v>
      </c>
      <c r="I225" s="237" t="n">
        <v>0.916</v>
      </c>
      <c r="J225" s="238" t="n">
        <v>1</v>
      </c>
      <c r="K225" s="238" t="n">
        <v>0.8756</v>
      </c>
      <c r="L225" s="238" t="n">
        <v>0.8932</v>
      </c>
      <c r="M225" s="243" t="n">
        <v>0.8946</v>
      </c>
      <c r="N225" s="242" t="n">
        <v>0.8</v>
      </c>
      <c r="O225" s="238" t="n">
        <v>0.9417</v>
      </c>
      <c r="P225" s="238" t="n">
        <v>1</v>
      </c>
      <c r="Q225" s="238" t="n">
        <v>0.9148</v>
      </c>
      <c r="R225" s="238" t="n">
        <v>0.9318</v>
      </c>
      <c r="S225" s="243" t="n">
        <v>0.9312</v>
      </c>
      <c r="W225" s="180" t="s">
        <v>360</v>
      </c>
      <c r="X225" s="180" t="s">
        <v>360</v>
      </c>
      <c r="Y225" s="180" t="s">
        <v>360</v>
      </c>
      <c r="Z225" s="239" t="s">
        <v>361</v>
      </c>
      <c r="AC225" s="244" t="n">
        <v>7.1</v>
      </c>
      <c r="AD225" s="245" t="n">
        <v>11</v>
      </c>
    </row>
    <row r="226" customFormat="false" ht="13.5" hidden="false" customHeight="false" outlineLevel="0" collapsed="false">
      <c r="A226" s="246" t="s">
        <v>247</v>
      </c>
      <c r="B226" s="242" t="n">
        <v>0.6512</v>
      </c>
      <c r="C226" s="238" t="n">
        <v>0.8806</v>
      </c>
      <c r="D226" s="238" t="n">
        <v>1</v>
      </c>
      <c r="E226" s="238" t="n">
        <v>0.8502</v>
      </c>
      <c r="F226" s="238" t="n">
        <v>0.8774</v>
      </c>
      <c r="G226" s="243" t="n">
        <v>0.8838</v>
      </c>
      <c r="H226" s="236" t="n">
        <v>0.7026</v>
      </c>
      <c r="I226" s="237" t="n">
        <v>0.9104</v>
      </c>
      <c r="J226" s="237" t="n">
        <v>1</v>
      </c>
      <c r="K226" s="238" t="n">
        <v>0.8466</v>
      </c>
      <c r="L226" s="238" t="n">
        <v>0.8746</v>
      </c>
      <c r="M226" s="243" t="n">
        <v>0.8812</v>
      </c>
      <c r="N226" s="242" t="n">
        <v>0.7925</v>
      </c>
      <c r="O226" s="238" t="n">
        <v>0.9415</v>
      </c>
      <c r="P226" s="238" t="n">
        <v>1</v>
      </c>
      <c r="Q226" s="238" t="n">
        <v>0.9137</v>
      </c>
      <c r="R226" s="238" t="n">
        <v>0.9277</v>
      </c>
      <c r="S226" s="243" t="n">
        <v>0.9299</v>
      </c>
      <c r="W226" s="117"/>
      <c r="X226" s="118"/>
      <c r="Y226" s="118"/>
      <c r="Z226" s="239" t="s">
        <v>362</v>
      </c>
      <c r="AC226" s="244" t="n">
        <v>7.4</v>
      </c>
      <c r="AD226" s="245" t="n">
        <v>12</v>
      </c>
    </row>
    <row r="227" customFormat="false" ht="13.5" hidden="false" customHeight="false" outlineLevel="0" collapsed="false">
      <c r="A227" s="246" t="s">
        <v>248</v>
      </c>
      <c r="B227" s="242" t="n">
        <v>0.652</v>
      </c>
      <c r="C227" s="238" t="n">
        <v>0.8806</v>
      </c>
      <c r="D227" s="238" t="n">
        <v>1</v>
      </c>
      <c r="E227" s="238" t="n">
        <v>0.8482</v>
      </c>
      <c r="F227" s="238" t="n">
        <v>0.8764</v>
      </c>
      <c r="G227" s="243" t="n">
        <v>0.8836</v>
      </c>
      <c r="H227" s="236" t="n">
        <v>0.7028</v>
      </c>
      <c r="I227" s="237" t="n">
        <v>0.9104</v>
      </c>
      <c r="J227" s="238" t="n">
        <v>1</v>
      </c>
      <c r="K227" s="238" t="n">
        <v>0.8446</v>
      </c>
      <c r="L227" s="238" t="n">
        <v>0.8736</v>
      </c>
      <c r="M227" s="243" t="n">
        <v>0.8812</v>
      </c>
      <c r="N227" s="242" t="n">
        <v>0.7926</v>
      </c>
      <c r="O227" s="238" t="n">
        <v>0.9415</v>
      </c>
      <c r="P227" s="238" t="n">
        <v>1</v>
      </c>
      <c r="Q227" s="238" t="n">
        <v>0.9136</v>
      </c>
      <c r="R227" s="238" t="n">
        <v>0.9277</v>
      </c>
      <c r="S227" s="243" t="n">
        <v>0.9308</v>
      </c>
      <c r="Z227" s="247" t="s">
        <v>363</v>
      </c>
      <c r="AC227" s="244" t="n">
        <v>8</v>
      </c>
      <c r="AD227" s="245" t="n">
        <v>13</v>
      </c>
    </row>
    <row r="228" customFormat="false" ht="13.5" hidden="false" customHeight="false" outlineLevel="0" collapsed="false">
      <c r="A228" s="232" t="s">
        <v>249</v>
      </c>
      <c r="B228" s="248" t="n">
        <v>0.64</v>
      </c>
      <c r="C228" s="249" t="n">
        <v>0.8798</v>
      </c>
      <c r="D228" s="249" t="n">
        <v>1</v>
      </c>
      <c r="E228" s="249" t="n">
        <v>0.8246</v>
      </c>
      <c r="F228" s="249" t="n">
        <v>0.866</v>
      </c>
      <c r="G228" s="250" t="n">
        <v>0.876</v>
      </c>
      <c r="H228" s="251" t="n">
        <v>0.6848</v>
      </c>
      <c r="I228" s="252" t="n">
        <v>0.907</v>
      </c>
      <c r="J228" s="253" t="n">
        <v>1</v>
      </c>
      <c r="K228" s="249" t="n">
        <v>0.8194</v>
      </c>
      <c r="L228" s="249" t="n">
        <v>0.8622</v>
      </c>
      <c r="M228" s="250" t="n">
        <v>0.8726</v>
      </c>
      <c r="N228" s="248" t="n">
        <v>0.7849</v>
      </c>
      <c r="O228" s="249" t="n">
        <v>0.9413</v>
      </c>
      <c r="P228" s="249" t="n">
        <v>1</v>
      </c>
      <c r="Q228" s="249" t="n">
        <v>0.9115</v>
      </c>
      <c r="R228" s="249" t="n">
        <v>0.9245</v>
      </c>
      <c r="S228" s="250" t="n">
        <v>0.9277</v>
      </c>
      <c r="AC228" s="244" t="n">
        <v>8.1</v>
      </c>
      <c r="AD228" s="245" t="n">
        <v>14</v>
      </c>
    </row>
    <row r="229" customFormat="false" ht="13.5" hidden="false" customHeight="false" outlineLevel="0" collapsed="false">
      <c r="A229" s="218" t="s">
        <v>364</v>
      </c>
      <c r="B229" s="219" t="s">
        <v>344</v>
      </c>
      <c r="C229" s="219"/>
      <c r="D229" s="219"/>
      <c r="E229" s="219"/>
      <c r="F229" s="219"/>
      <c r="G229" s="219"/>
      <c r="H229" s="219" t="s">
        <v>345</v>
      </c>
      <c r="I229" s="219"/>
      <c r="J229" s="219"/>
      <c r="K229" s="219"/>
      <c r="L229" s="219"/>
      <c r="M229" s="219"/>
      <c r="N229" s="219" t="s">
        <v>346</v>
      </c>
      <c r="O229" s="219"/>
      <c r="P229" s="219"/>
      <c r="Q229" s="219"/>
      <c r="R229" s="219"/>
      <c r="S229" s="219"/>
      <c r="AC229" s="244" t="n">
        <v>8.2</v>
      </c>
      <c r="AD229" s="245" t="n">
        <v>15</v>
      </c>
    </row>
    <row r="230" customFormat="false" ht="51.75" hidden="false" customHeight="false" outlineLevel="0" collapsed="false">
      <c r="A230" s="161" t="s">
        <v>7</v>
      </c>
      <c r="B230" s="225" t="s">
        <v>352</v>
      </c>
      <c r="C230" s="226" t="s">
        <v>353</v>
      </c>
      <c r="D230" s="226" t="s">
        <v>354</v>
      </c>
      <c r="E230" s="226" t="s">
        <v>305</v>
      </c>
      <c r="F230" s="226" t="s">
        <v>273</v>
      </c>
      <c r="G230" s="226" t="s">
        <v>275</v>
      </c>
      <c r="H230" s="225" t="s">
        <v>352</v>
      </c>
      <c r="I230" s="226" t="s">
        <v>353</v>
      </c>
      <c r="J230" s="226" t="s">
        <v>354</v>
      </c>
      <c r="K230" s="226" t="s">
        <v>305</v>
      </c>
      <c r="L230" s="226" t="s">
        <v>273</v>
      </c>
      <c r="M230" s="226" t="s">
        <v>275</v>
      </c>
      <c r="N230" s="225" t="s">
        <v>352</v>
      </c>
      <c r="O230" s="226" t="s">
        <v>353</v>
      </c>
      <c r="P230" s="226" t="s">
        <v>354</v>
      </c>
      <c r="Q230" s="226" t="s">
        <v>305</v>
      </c>
      <c r="R230" s="226" t="s">
        <v>273</v>
      </c>
      <c r="S230" s="226" t="s">
        <v>275</v>
      </c>
      <c r="W230" s="254" t="s">
        <v>365</v>
      </c>
      <c r="X230" s="255" t="s">
        <v>366</v>
      </c>
      <c r="Y230" s="255" t="s">
        <v>367</v>
      </c>
      <c r="Z230" s="255" t="s">
        <v>368</v>
      </c>
      <c r="AA230" s="255" t="s">
        <v>369</v>
      </c>
      <c r="AB230" s="255" t="s">
        <v>370</v>
      </c>
      <c r="AC230" s="244" t="n">
        <v>8.4</v>
      </c>
      <c r="AD230" s="245" t="n">
        <v>18</v>
      </c>
    </row>
    <row r="231" customFormat="false" ht="12.75" hidden="false" customHeight="false" outlineLevel="0" collapsed="false">
      <c r="A231" s="232" t="s">
        <v>245</v>
      </c>
      <c r="B231" s="233" t="n">
        <v>0.811</v>
      </c>
      <c r="C231" s="234" t="n">
        <v>0.915</v>
      </c>
      <c r="D231" s="234" t="n">
        <v>1</v>
      </c>
      <c r="E231" s="234" t="n">
        <v>0.904</v>
      </c>
      <c r="F231" s="234" t="n">
        <v>0.922</v>
      </c>
      <c r="G231" s="235" t="n">
        <v>0.929</v>
      </c>
      <c r="H231" s="236" t="n">
        <v>0.856</v>
      </c>
      <c r="I231" s="237" t="n">
        <v>0.939</v>
      </c>
      <c r="J231" s="238" t="n">
        <v>1</v>
      </c>
      <c r="K231" s="234" t="n">
        <v>0.904</v>
      </c>
      <c r="L231" s="234" t="n">
        <v>0.922</v>
      </c>
      <c r="M231" s="235" t="n">
        <v>0.929</v>
      </c>
      <c r="N231" s="233" t="n">
        <v>0.904</v>
      </c>
      <c r="O231" s="234" t="n">
        <v>0.96</v>
      </c>
      <c r="P231" s="234" t="n">
        <v>1</v>
      </c>
      <c r="Q231" s="234" t="n">
        <v>0.933</v>
      </c>
      <c r="R231" s="234" t="n">
        <v>0.949</v>
      </c>
      <c r="S231" s="235" t="n">
        <v>0.951</v>
      </c>
      <c r="W231" s="256" t="s">
        <v>371</v>
      </c>
      <c r="X231" s="257" t="n">
        <v>1.194</v>
      </c>
      <c r="Y231" s="257" t="n">
        <v>1.214</v>
      </c>
      <c r="Z231" s="257" t="n">
        <v>1.035</v>
      </c>
      <c r="AA231" s="257" t="n">
        <v>1.026</v>
      </c>
      <c r="AB231" s="257" t="n">
        <v>0.972</v>
      </c>
    </row>
    <row r="232" customFormat="false" ht="12.75" hidden="false" customHeight="false" outlineLevel="0" collapsed="false">
      <c r="A232" s="232" t="s">
        <v>246</v>
      </c>
      <c r="B232" s="242" t="n">
        <v>0.821</v>
      </c>
      <c r="C232" s="238" t="n">
        <v>0.9</v>
      </c>
      <c r="D232" s="238" t="n">
        <v>1</v>
      </c>
      <c r="E232" s="238" t="n">
        <v>0.905</v>
      </c>
      <c r="F232" s="238" t="n">
        <v>0.925</v>
      </c>
      <c r="G232" s="243" t="n">
        <v>0.932</v>
      </c>
      <c r="H232" s="236" t="n">
        <v>0.864</v>
      </c>
      <c r="I232" s="237" t="n">
        <v>0.93</v>
      </c>
      <c r="J232" s="238" t="n">
        <v>1</v>
      </c>
      <c r="K232" s="238" t="n">
        <v>0.905</v>
      </c>
      <c r="L232" s="238" t="n">
        <v>0.925</v>
      </c>
      <c r="M232" s="243" t="n">
        <v>0.932</v>
      </c>
      <c r="N232" s="242" t="n">
        <v>0.91</v>
      </c>
      <c r="O232" s="238" t="n">
        <v>0.95</v>
      </c>
      <c r="P232" s="238" t="n">
        <v>1</v>
      </c>
      <c r="Q232" s="238" t="n">
        <v>0.934</v>
      </c>
      <c r="R232" s="238" t="n">
        <v>0.95</v>
      </c>
      <c r="S232" s="243" t="n">
        <v>0.952</v>
      </c>
      <c r="W232" s="256" t="s">
        <v>372</v>
      </c>
      <c r="X232" s="257" t="n">
        <v>1.182</v>
      </c>
      <c r="Y232" s="257" t="n">
        <v>1.201</v>
      </c>
      <c r="Z232" s="257" t="n">
        <v>1.021</v>
      </c>
      <c r="AA232" s="257" t="n">
        <v>1.014</v>
      </c>
      <c r="AB232" s="257" t="n">
        <v>0.96</v>
      </c>
    </row>
    <row r="233" customFormat="false" ht="12.75" hidden="false" customHeight="false" outlineLevel="0" collapsed="false">
      <c r="A233" s="246" t="s">
        <v>247</v>
      </c>
      <c r="B233" s="242" t="n">
        <v>0.827</v>
      </c>
      <c r="C233" s="238" t="n">
        <v>0.9</v>
      </c>
      <c r="D233" s="238" t="n">
        <v>1</v>
      </c>
      <c r="E233" s="238" t="n">
        <v>0.903</v>
      </c>
      <c r="F233" s="238" t="n">
        <v>0.921</v>
      </c>
      <c r="G233" s="243" t="n">
        <v>0.928</v>
      </c>
      <c r="H233" s="236" t="n">
        <v>0.856</v>
      </c>
      <c r="I233" s="237" t="n">
        <v>0.92</v>
      </c>
      <c r="J233" s="237" t="n">
        <v>1</v>
      </c>
      <c r="K233" s="238" t="n">
        <v>0.903</v>
      </c>
      <c r="L233" s="238" t="n">
        <v>0.921</v>
      </c>
      <c r="M233" s="243" t="n">
        <v>0.928</v>
      </c>
      <c r="N233" s="242" t="n">
        <v>0.91</v>
      </c>
      <c r="O233" s="238" t="n">
        <v>0.95</v>
      </c>
      <c r="P233" s="238" t="n">
        <v>1</v>
      </c>
      <c r="Q233" s="238" t="n">
        <v>0.942</v>
      </c>
      <c r="R233" s="238" t="n">
        <v>0.953</v>
      </c>
      <c r="S233" s="243" t="n">
        <v>0.956</v>
      </c>
      <c r="W233" s="256" t="s">
        <v>373</v>
      </c>
      <c r="X233" s="257" t="n">
        <v>1.157</v>
      </c>
      <c r="Y233" s="257" t="n">
        <v>1.177</v>
      </c>
      <c r="Z233" s="257" t="n">
        <v>0.996</v>
      </c>
      <c r="AA233" s="257" t="n">
        <v>0.996</v>
      </c>
      <c r="AB233" s="257" t="n">
        <v>0.941</v>
      </c>
    </row>
    <row r="234" customFormat="false" ht="12.75" hidden="false" customHeight="false" outlineLevel="0" collapsed="false">
      <c r="A234" s="246" t="s">
        <v>248</v>
      </c>
      <c r="B234" s="242" t="n">
        <v>0.84</v>
      </c>
      <c r="C234" s="238" t="n">
        <v>0.9</v>
      </c>
      <c r="D234" s="238" t="n">
        <v>1</v>
      </c>
      <c r="E234" s="238" t="n">
        <v>0.907</v>
      </c>
      <c r="F234" s="238" t="n">
        <v>0.924</v>
      </c>
      <c r="G234" s="243" t="n">
        <v>0.931</v>
      </c>
      <c r="H234" s="236" t="n">
        <v>0.866</v>
      </c>
      <c r="I234" s="237" t="n">
        <v>0.92</v>
      </c>
      <c r="J234" s="238" t="n">
        <v>1</v>
      </c>
      <c r="K234" s="238" t="n">
        <v>0.907</v>
      </c>
      <c r="L234" s="238" t="n">
        <v>0.924</v>
      </c>
      <c r="M234" s="243" t="n">
        <v>0.931</v>
      </c>
      <c r="N234" s="242" t="n">
        <v>0.917</v>
      </c>
      <c r="O234" s="238" t="n">
        <v>0.95</v>
      </c>
      <c r="P234" s="238" t="n">
        <v>1</v>
      </c>
      <c r="Q234" s="238" t="n">
        <v>0.944</v>
      </c>
      <c r="R234" s="238" t="n">
        <v>0.955</v>
      </c>
      <c r="S234" s="243" t="n">
        <v>0.958</v>
      </c>
      <c r="W234" s="254" t="s">
        <v>374</v>
      </c>
      <c r="X234" s="255" t="s">
        <v>366</v>
      </c>
      <c r="Y234" s="255" t="s">
        <v>367</v>
      </c>
      <c r="Z234" s="255" t="s">
        <v>368</v>
      </c>
      <c r="AA234" s="255" t="s">
        <v>369</v>
      </c>
      <c r="AB234" s="255" t="s">
        <v>370</v>
      </c>
    </row>
    <row r="235" customFormat="false" ht="13.5" hidden="false" customHeight="false" outlineLevel="0" collapsed="false">
      <c r="A235" s="232" t="s">
        <v>249</v>
      </c>
      <c r="B235" s="248" t="n">
        <v>0.85</v>
      </c>
      <c r="C235" s="249" t="n">
        <v>0.89</v>
      </c>
      <c r="D235" s="249" t="n">
        <v>1</v>
      </c>
      <c r="E235" s="249" t="n">
        <v>0.906</v>
      </c>
      <c r="F235" s="249" t="n">
        <v>0.925</v>
      </c>
      <c r="G235" s="250" t="n">
        <v>0.932</v>
      </c>
      <c r="H235" s="251" t="n">
        <v>0.871</v>
      </c>
      <c r="I235" s="252" t="n">
        <v>0.92</v>
      </c>
      <c r="J235" s="253" t="n">
        <v>1</v>
      </c>
      <c r="K235" s="249" t="n">
        <v>0.906</v>
      </c>
      <c r="L235" s="249" t="n">
        <v>0.925</v>
      </c>
      <c r="M235" s="250" t="n">
        <v>0.932</v>
      </c>
      <c r="N235" s="248" t="n">
        <v>0.922</v>
      </c>
      <c r="O235" s="249" t="n">
        <v>0.95</v>
      </c>
      <c r="P235" s="249" t="n">
        <v>1</v>
      </c>
      <c r="Q235" s="249" t="n">
        <v>0.948</v>
      </c>
      <c r="R235" s="249" t="n">
        <v>0.957</v>
      </c>
      <c r="S235" s="250" t="n">
        <v>0.96</v>
      </c>
      <c r="W235" s="256" t="s">
        <v>371</v>
      </c>
      <c r="X235" s="257" t="n">
        <v>0.888</v>
      </c>
      <c r="Y235" s="257" t="n">
        <v>0.897</v>
      </c>
      <c r="Z235" s="257" t="n">
        <v>0.859</v>
      </c>
      <c r="AA235" s="257" t="n">
        <v>0.871</v>
      </c>
      <c r="AB235" s="257" t="n">
        <v>0.869</v>
      </c>
    </row>
    <row r="236" customFormat="false" ht="13.5" hidden="false" customHeight="false" outlineLevel="0" collapsed="false">
      <c r="A236" s="218" t="s">
        <v>375</v>
      </c>
      <c r="B236" s="219" t="s">
        <v>344</v>
      </c>
      <c r="C236" s="219"/>
      <c r="D236" s="219"/>
      <c r="E236" s="219"/>
      <c r="F236" s="219"/>
      <c r="G236" s="219"/>
      <c r="H236" s="219" t="s">
        <v>345</v>
      </c>
      <c r="I236" s="219"/>
      <c r="J236" s="219"/>
      <c r="K236" s="219"/>
      <c r="L236" s="219"/>
      <c r="M236" s="219"/>
      <c r="N236" s="219" t="s">
        <v>346</v>
      </c>
      <c r="O236" s="219"/>
      <c r="P236" s="219"/>
      <c r="Q236" s="219"/>
      <c r="R236" s="219"/>
      <c r="S236" s="219"/>
      <c r="W236" s="258" t="s">
        <v>372</v>
      </c>
      <c r="X236" s="259" t="n">
        <v>0.9</v>
      </c>
      <c r="Y236" s="259" t="n">
        <v>0.911</v>
      </c>
      <c r="Z236" s="259" t="n">
        <v>0.873</v>
      </c>
      <c r="AA236" s="259" t="n">
        <v>0.882</v>
      </c>
      <c r="AB236" s="259" t="n">
        <v>0.882</v>
      </c>
    </row>
    <row r="237" customFormat="false" ht="51.75" hidden="false" customHeight="false" outlineLevel="0" collapsed="false">
      <c r="A237" s="161" t="s">
        <v>7</v>
      </c>
      <c r="B237" s="260" t="s">
        <v>352</v>
      </c>
      <c r="C237" s="261" t="s">
        <v>353</v>
      </c>
      <c r="D237" s="261" t="s">
        <v>354</v>
      </c>
      <c r="E237" s="261" t="s">
        <v>305</v>
      </c>
      <c r="F237" s="261" t="s">
        <v>273</v>
      </c>
      <c r="G237" s="261" t="s">
        <v>275</v>
      </c>
      <c r="H237" s="225" t="s">
        <v>352</v>
      </c>
      <c r="I237" s="226" t="s">
        <v>353</v>
      </c>
      <c r="J237" s="226" t="s">
        <v>354</v>
      </c>
      <c r="K237" s="226" t="s">
        <v>305</v>
      </c>
      <c r="L237" s="226" t="s">
        <v>273</v>
      </c>
      <c r="M237" s="226" t="s">
        <v>275</v>
      </c>
      <c r="N237" s="225" t="s">
        <v>352</v>
      </c>
      <c r="O237" s="226" t="s">
        <v>353</v>
      </c>
      <c r="P237" s="226" t="s">
        <v>354</v>
      </c>
      <c r="Q237" s="226" t="s">
        <v>305</v>
      </c>
      <c r="R237" s="226" t="s">
        <v>273</v>
      </c>
      <c r="S237" s="226" t="s">
        <v>275</v>
      </c>
      <c r="W237" s="262" t="s">
        <v>373</v>
      </c>
      <c r="X237" s="263" t="n">
        <v>0.924</v>
      </c>
      <c r="Y237" s="263" t="n">
        <v>0.933</v>
      </c>
      <c r="Z237" s="263" t="n">
        <v>0.891</v>
      </c>
      <c r="AA237" s="263" t="n">
        <v>0.903</v>
      </c>
      <c r="AB237" s="264" t="n">
        <v>0.901</v>
      </c>
    </row>
    <row r="238" customFormat="false" ht="12.75" hidden="false" customHeight="false" outlineLevel="0" collapsed="false">
      <c r="A238" s="232" t="s">
        <v>245</v>
      </c>
      <c r="B238" s="233" t="n">
        <v>0.723</v>
      </c>
      <c r="C238" s="234" t="n">
        <v>0.9</v>
      </c>
      <c r="D238" s="234" t="n">
        <v>1</v>
      </c>
      <c r="E238" s="234" t="n">
        <v>0.889</v>
      </c>
      <c r="F238" s="234" t="n">
        <v>0.909</v>
      </c>
      <c r="G238" s="235" t="n">
        <v>0.916</v>
      </c>
      <c r="H238" s="233" t="n">
        <v>0.785</v>
      </c>
      <c r="I238" s="234" t="n">
        <v>0.926</v>
      </c>
      <c r="J238" s="234" t="n">
        <v>1</v>
      </c>
      <c r="K238" s="234" t="n">
        <v>0.889</v>
      </c>
      <c r="L238" s="234" t="n">
        <v>0.909</v>
      </c>
      <c r="M238" s="235" t="n">
        <v>0.916</v>
      </c>
      <c r="N238" s="233" t="n">
        <v>0.849</v>
      </c>
      <c r="O238" s="234" t="n">
        <v>0.953</v>
      </c>
      <c r="P238" s="234" t="n">
        <v>1</v>
      </c>
      <c r="Q238" s="234" t="n">
        <v>0.924</v>
      </c>
      <c r="R238" s="234" t="n">
        <v>0.942</v>
      </c>
      <c r="S238" s="235" t="n">
        <v>0.944</v>
      </c>
      <c r="V238" s="265"/>
      <c r="W238" s="266" t="s">
        <v>376</v>
      </c>
      <c r="X238" s="267" t="s">
        <v>366</v>
      </c>
      <c r="Y238" s="267" t="s">
        <v>367</v>
      </c>
      <c r="Z238" s="267" t="s">
        <v>368</v>
      </c>
      <c r="AA238" s="267" t="s">
        <v>369</v>
      </c>
      <c r="AB238" s="268" t="s">
        <v>370</v>
      </c>
    </row>
    <row r="239" customFormat="false" ht="12.75" hidden="false" customHeight="false" outlineLevel="0" collapsed="false">
      <c r="A239" s="232" t="s">
        <v>246</v>
      </c>
      <c r="B239" s="242" t="n">
        <v>0.727</v>
      </c>
      <c r="C239" s="238" t="n">
        <v>0.9</v>
      </c>
      <c r="D239" s="238" t="n">
        <v>1</v>
      </c>
      <c r="E239" s="238" t="n">
        <v>0.889</v>
      </c>
      <c r="F239" s="238" t="n">
        <v>0.91</v>
      </c>
      <c r="G239" s="243" t="n">
        <v>0.916</v>
      </c>
      <c r="H239" s="242" t="n">
        <v>0.788</v>
      </c>
      <c r="I239" s="238" t="n">
        <v>0.93</v>
      </c>
      <c r="J239" s="238" t="n">
        <v>1</v>
      </c>
      <c r="K239" s="238" t="n">
        <v>0.889</v>
      </c>
      <c r="L239" s="238" t="n">
        <v>0.91</v>
      </c>
      <c r="M239" s="243" t="n">
        <v>0.916</v>
      </c>
      <c r="N239" s="242" t="n">
        <v>0.851</v>
      </c>
      <c r="O239" s="238" t="n">
        <v>0.95</v>
      </c>
      <c r="P239" s="238" t="n">
        <v>1</v>
      </c>
      <c r="Q239" s="238" t="n">
        <v>0.925</v>
      </c>
      <c r="R239" s="238" t="n">
        <v>0.942</v>
      </c>
      <c r="S239" s="243" t="n">
        <v>0.945</v>
      </c>
      <c r="V239" s="269"/>
      <c r="W239" s="256" t="s">
        <v>371</v>
      </c>
      <c r="X239" s="257" t="n">
        <v>0.9474</v>
      </c>
      <c r="Y239" s="257" t="n">
        <v>0.9554</v>
      </c>
      <c r="Z239" s="257" t="n">
        <v>0.8247</v>
      </c>
      <c r="AA239" s="257" t="n">
        <v>0.8108</v>
      </c>
      <c r="AB239" s="257" t="n">
        <v>0.78217</v>
      </c>
    </row>
    <row r="240" customFormat="false" ht="12.75" hidden="false" customHeight="false" outlineLevel="0" collapsed="false">
      <c r="A240" s="246" t="s">
        <v>247</v>
      </c>
      <c r="B240" s="242" t="n">
        <v>0.703</v>
      </c>
      <c r="C240" s="238" t="n">
        <v>0.9</v>
      </c>
      <c r="D240" s="238" t="n">
        <v>1</v>
      </c>
      <c r="E240" s="238" t="n">
        <v>0.871</v>
      </c>
      <c r="F240" s="238" t="n">
        <v>0.896</v>
      </c>
      <c r="G240" s="243" t="n">
        <v>0.905</v>
      </c>
      <c r="H240" s="242" t="n">
        <v>0.767</v>
      </c>
      <c r="I240" s="238" t="n">
        <v>0.92</v>
      </c>
      <c r="J240" s="238" t="n">
        <v>1</v>
      </c>
      <c r="K240" s="238" t="n">
        <v>0.871</v>
      </c>
      <c r="L240" s="238" t="n">
        <v>0.896</v>
      </c>
      <c r="M240" s="243" t="n">
        <v>0.905</v>
      </c>
      <c r="N240" s="242" t="n">
        <v>0.835</v>
      </c>
      <c r="O240" s="238" t="n">
        <v>0.95</v>
      </c>
      <c r="P240" s="238" t="n">
        <v>1</v>
      </c>
      <c r="Q240" s="238" t="n">
        <v>0.926</v>
      </c>
      <c r="R240" s="238" t="n">
        <v>0.94</v>
      </c>
      <c r="S240" s="243" t="n">
        <v>0.944</v>
      </c>
      <c r="V240" s="269"/>
      <c r="W240" s="256" t="s">
        <v>372</v>
      </c>
      <c r="X240" s="257" t="n">
        <v>0.9462</v>
      </c>
      <c r="Y240" s="257" t="n">
        <v>0.9608</v>
      </c>
      <c r="Z240" s="257" t="n">
        <v>0.8197</v>
      </c>
      <c r="AA240" s="257" t="n">
        <v>0.806</v>
      </c>
      <c r="AB240" s="257" t="n">
        <v>0.76996</v>
      </c>
    </row>
    <row r="241" customFormat="false" ht="12.75" hidden="false" customHeight="false" outlineLevel="0" collapsed="false">
      <c r="A241" s="246" t="s">
        <v>248</v>
      </c>
      <c r="B241" s="242" t="n">
        <v>0.703</v>
      </c>
      <c r="C241" s="238" t="n">
        <v>0.9</v>
      </c>
      <c r="D241" s="238" t="n">
        <v>1</v>
      </c>
      <c r="E241" s="238" t="n">
        <v>0.871</v>
      </c>
      <c r="F241" s="238" t="n">
        <v>0.896</v>
      </c>
      <c r="G241" s="243" t="n">
        <v>0.905</v>
      </c>
      <c r="H241" s="242" t="n">
        <v>0.768</v>
      </c>
      <c r="I241" s="238" t="n">
        <v>0.92</v>
      </c>
      <c r="J241" s="238" t="n">
        <v>1</v>
      </c>
      <c r="K241" s="238" t="n">
        <v>0.871</v>
      </c>
      <c r="L241" s="238" t="n">
        <v>0.896</v>
      </c>
      <c r="M241" s="243" t="n">
        <v>0.905</v>
      </c>
      <c r="N241" s="242" t="n">
        <v>0.836</v>
      </c>
      <c r="O241" s="238" t="n">
        <v>0.95</v>
      </c>
      <c r="P241" s="238" t="n">
        <v>1</v>
      </c>
      <c r="Q241" s="238" t="n">
        <v>0.926</v>
      </c>
      <c r="R241" s="238" t="n">
        <v>0.94</v>
      </c>
      <c r="S241" s="243" t="n">
        <v>0.944</v>
      </c>
      <c r="V241" s="269"/>
      <c r="W241" s="256" t="s">
        <v>373</v>
      </c>
      <c r="X241" s="257" t="n">
        <v>0.9551</v>
      </c>
      <c r="Y241" s="257" t="n">
        <v>0.9705</v>
      </c>
      <c r="Z241" s="257" t="n">
        <v>0.8249</v>
      </c>
      <c r="AA241" s="257" t="n">
        <v>0.8151</v>
      </c>
      <c r="AB241" s="257" t="n">
        <v>0.77815</v>
      </c>
    </row>
    <row r="242" customFormat="false" ht="13.5" hidden="false" customHeight="false" outlineLevel="0" collapsed="false">
      <c r="A242" s="232" t="s">
        <v>249</v>
      </c>
      <c r="B242" s="248" t="n">
        <v>0.695</v>
      </c>
      <c r="C242" s="249" t="n">
        <v>0.89</v>
      </c>
      <c r="D242" s="249" t="n">
        <v>1</v>
      </c>
      <c r="E242" s="249" t="n">
        <v>0.864</v>
      </c>
      <c r="F242" s="249" t="n">
        <v>0.892</v>
      </c>
      <c r="G242" s="250" t="n">
        <v>0.901</v>
      </c>
      <c r="H242" s="248" t="n">
        <v>0.762</v>
      </c>
      <c r="I242" s="249" t="n">
        <v>0.92</v>
      </c>
      <c r="J242" s="249" t="n">
        <v>1</v>
      </c>
      <c r="K242" s="249" t="n">
        <v>0.864</v>
      </c>
      <c r="L242" s="249" t="n">
        <v>0.892</v>
      </c>
      <c r="M242" s="250" t="n">
        <v>0.901</v>
      </c>
      <c r="N242" s="248" t="n">
        <v>0.831</v>
      </c>
      <c r="O242" s="249" t="n">
        <v>0.95</v>
      </c>
      <c r="P242" s="249" t="n">
        <v>1</v>
      </c>
      <c r="Q242" s="249" t="n">
        <v>0.925</v>
      </c>
      <c r="R242" s="249" t="n">
        <v>0.939</v>
      </c>
      <c r="S242" s="250" t="n">
        <v>0.942</v>
      </c>
      <c r="V242" s="269"/>
      <c r="W242" s="270" t="s">
        <v>377</v>
      </c>
      <c r="X242" s="270" t="s">
        <v>378</v>
      </c>
      <c r="Y242" s="270"/>
      <c r="Z242" s="270"/>
      <c r="AA242" s="270"/>
      <c r="AB242" s="270"/>
    </row>
    <row r="243" customFormat="false" ht="13.5" hidden="false" customHeight="false" outlineLevel="0" collapsed="false">
      <c r="A243" s="218" t="s">
        <v>379</v>
      </c>
      <c r="B243" s="219" t="s">
        <v>344</v>
      </c>
      <c r="C243" s="219"/>
      <c r="D243" s="219"/>
      <c r="E243" s="219"/>
      <c r="F243" s="219"/>
      <c r="G243" s="219"/>
      <c r="H243" s="219" t="s">
        <v>345</v>
      </c>
      <c r="I243" s="219"/>
      <c r="J243" s="219"/>
      <c r="K243" s="219"/>
      <c r="L243" s="219"/>
      <c r="M243" s="219"/>
      <c r="N243" s="219" t="s">
        <v>346</v>
      </c>
      <c r="O243" s="219"/>
      <c r="P243" s="219"/>
      <c r="Q243" s="219"/>
      <c r="R243" s="219"/>
      <c r="S243" s="219"/>
      <c r="V243" s="271" t="s">
        <v>380</v>
      </c>
      <c r="W243" s="256" t="s">
        <v>371</v>
      </c>
      <c r="X243" s="272" t="n">
        <f aca="false">7.2+(X$239*(Nominal_HSPFpre-7.2))</f>
        <v>7.10526</v>
      </c>
      <c r="Y243" s="272" t="n">
        <f aca="false">7.2+(Y$239*(Nominal_HSPFpre-7.2))</f>
        <v>7.10446</v>
      </c>
      <c r="Z243" s="272" t="n">
        <f aca="false">7.2+(Z$239*(Nominal_HSPFpre-7.2))</f>
        <v>7.11753</v>
      </c>
      <c r="AA243" s="272" t="n">
        <f aca="false">7.2+(AA$239*(Nominal_HSPFpre-7.2))</f>
        <v>7.11892</v>
      </c>
      <c r="AB243" s="272" t="n">
        <f aca="false">7.2+(AB$239*(Nominal_HSPFpre-7.2))</f>
        <v>7.121783</v>
      </c>
    </row>
    <row r="244" customFormat="false" ht="51.75" hidden="false" customHeight="false" outlineLevel="0" collapsed="false">
      <c r="A244" s="161" t="s">
        <v>7</v>
      </c>
      <c r="B244" s="225" t="s">
        <v>352</v>
      </c>
      <c r="C244" s="226" t="s">
        <v>353</v>
      </c>
      <c r="D244" s="226" t="s">
        <v>354</v>
      </c>
      <c r="E244" s="226" t="s">
        <v>305</v>
      </c>
      <c r="F244" s="226" t="s">
        <v>273</v>
      </c>
      <c r="G244" s="226" t="s">
        <v>275</v>
      </c>
      <c r="H244" s="225" t="s">
        <v>352</v>
      </c>
      <c r="I244" s="226" t="s">
        <v>353</v>
      </c>
      <c r="J244" s="226" t="s">
        <v>354</v>
      </c>
      <c r="K244" s="226" t="s">
        <v>305</v>
      </c>
      <c r="L244" s="226" t="s">
        <v>273</v>
      </c>
      <c r="M244" s="226" t="s">
        <v>275</v>
      </c>
      <c r="N244" s="225" t="s">
        <v>352</v>
      </c>
      <c r="O244" s="226" t="s">
        <v>353</v>
      </c>
      <c r="P244" s="226" t="s">
        <v>354</v>
      </c>
      <c r="Q244" s="226" t="s">
        <v>305</v>
      </c>
      <c r="R244" s="226" t="s">
        <v>273</v>
      </c>
      <c r="S244" s="226" t="s">
        <v>275</v>
      </c>
      <c r="V244" s="271" t="s">
        <v>380</v>
      </c>
      <c r="W244" s="256" t="s">
        <v>372</v>
      </c>
      <c r="X244" s="272" t="n">
        <f aca="false">7.2+(X$240*(Nominal_HSPFpre-7.2))</f>
        <v>7.10538</v>
      </c>
      <c r="Y244" s="272" t="n">
        <f aca="false">7.2+(Y$240*(Nominal_HSPFpre-7.2))</f>
        <v>7.10392</v>
      </c>
      <c r="Z244" s="272" t="n">
        <f aca="false">7.2+(Z$240*(Nominal_HSPFpre-7.2))</f>
        <v>7.11803</v>
      </c>
      <c r="AA244" s="272" t="n">
        <f aca="false">7.2+(AA$240*(Nominal_HSPFpre-7.2))</f>
        <v>7.1194</v>
      </c>
      <c r="AB244" s="272" t="n">
        <f aca="false">7.2+(AB$240*(Nominal_HSPFpre-7.2))</f>
        <v>7.123004</v>
      </c>
    </row>
    <row r="245" customFormat="false" ht="12.75" hidden="false" customHeight="false" outlineLevel="0" collapsed="false">
      <c r="A245" s="232" t="s">
        <v>245</v>
      </c>
      <c r="B245" s="233" t="n">
        <v>0.8626</v>
      </c>
      <c r="C245" s="234" t="n">
        <v>0.877</v>
      </c>
      <c r="D245" s="234" t="n">
        <v>0.877</v>
      </c>
      <c r="E245" s="234" t="n">
        <v>0.889</v>
      </c>
      <c r="F245" s="234" t="n">
        <v>0.8708</v>
      </c>
      <c r="G245" s="235" t="n">
        <v>0.8474</v>
      </c>
      <c r="H245" s="233" t="n">
        <v>0.8706</v>
      </c>
      <c r="I245" s="234" t="n">
        <v>0.8854</v>
      </c>
      <c r="J245" s="234" t="n">
        <v>0.8854</v>
      </c>
      <c r="K245" s="234" t="n">
        <v>0.8972</v>
      </c>
      <c r="L245" s="234" t="n">
        <v>0.878</v>
      </c>
      <c r="M245" s="235" t="n">
        <v>0.8534</v>
      </c>
      <c r="N245" s="233" t="n">
        <v>0.9053</v>
      </c>
      <c r="O245" s="234" t="n">
        <v>0.9207</v>
      </c>
      <c r="P245" s="234" t="n">
        <v>0.9207</v>
      </c>
      <c r="Q245" s="234" t="n">
        <v>0.9321</v>
      </c>
      <c r="R245" s="234" t="n">
        <v>0.916</v>
      </c>
      <c r="S245" s="235" t="n">
        <v>0.8937</v>
      </c>
      <c r="V245" s="271" t="s">
        <v>380</v>
      </c>
      <c r="W245" s="256" t="s">
        <v>373</v>
      </c>
      <c r="X245" s="272" t="n">
        <f aca="false">7.2+(X$241*(Nominal_HSPFpre-7.2))</f>
        <v>7.10449</v>
      </c>
      <c r="Y245" s="272" t="n">
        <f aca="false">7.2+(Y$241*(Nominal_HSPFpre-7.2))</f>
        <v>7.10295</v>
      </c>
      <c r="Z245" s="272" t="n">
        <f aca="false">7.2+(Z$241*(Nominal_HSPFpre-7.2))</f>
        <v>7.11751</v>
      </c>
      <c r="AA245" s="272" t="n">
        <f aca="false">7.2+(AA$241*(Nominal_HSPFpre-7.2))</f>
        <v>7.11849</v>
      </c>
      <c r="AB245" s="272" t="n">
        <f aca="false">7.2+(AB$241*(Nominal_HSPFpre-7.2))</f>
        <v>7.122185</v>
      </c>
    </row>
    <row r="246" customFormat="false" ht="12.75" hidden="false" customHeight="false" outlineLevel="0" collapsed="false">
      <c r="A246" s="232" t="s">
        <v>246</v>
      </c>
      <c r="B246" s="242" t="n">
        <v>0.876</v>
      </c>
      <c r="C246" s="238" t="n">
        <v>0.8872</v>
      </c>
      <c r="D246" s="238" t="n">
        <v>0.8872</v>
      </c>
      <c r="E246" s="238" t="n">
        <v>0.8988</v>
      </c>
      <c r="F246" s="238" t="n">
        <v>0.883</v>
      </c>
      <c r="G246" s="243" t="n">
        <v>0.861</v>
      </c>
      <c r="H246" s="242" t="n">
        <v>0.882</v>
      </c>
      <c r="I246" s="238" t="n">
        <v>0.8934</v>
      </c>
      <c r="J246" s="238" t="n">
        <v>0.8934</v>
      </c>
      <c r="K246" s="238" t="n">
        <v>0.905</v>
      </c>
      <c r="L246" s="238" t="n">
        <v>0.8884</v>
      </c>
      <c r="M246" s="243" t="n">
        <v>0.8654</v>
      </c>
      <c r="N246" s="242" t="n">
        <v>0.919</v>
      </c>
      <c r="O246" s="238" t="n">
        <v>0.9307</v>
      </c>
      <c r="P246" s="238" t="n">
        <v>0.9307</v>
      </c>
      <c r="Q246" s="238" t="n">
        <v>0.942</v>
      </c>
      <c r="R246" s="238" t="n">
        <v>0.9287</v>
      </c>
      <c r="S246" s="243" t="n">
        <v>0.9082</v>
      </c>
      <c r="V246" s="273" t="s">
        <v>381</v>
      </c>
      <c r="W246" s="273" t="s">
        <v>371</v>
      </c>
      <c r="X246" s="274" t="n">
        <f aca="false">7.2+(X$239*(Nominal_HSPFpost-7.2))</f>
        <v>7.95792</v>
      </c>
      <c r="Y246" s="274" t="n">
        <f aca="false">7.2+(Y$239*(Nominal_HSPFpost-7.2))</f>
        <v>7.96432</v>
      </c>
      <c r="Z246" s="274" t="n">
        <f aca="false">7.2+(Z$239*(Nominal_HSPFpost-7.2))</f>
        <v>7.85976</v>
      </c>
      <c r="AA246" s="274" t="n">
        <f aca="false">7.2+(AA$239*(Nominal_HSPFpost-7.2))</f>
        <v>7.84864</v>
      </c>
      <c r="AB246" s="274" t="n">
        <f aca="false">7.2+(AB$239*(Nominal_HSPFpost-7.2))</f>
        <v>7.825736</v>
      </c>
    </row>
    <row r="247" customFormat="false" ht="12.75" hidden="false" customHeight="false" outlineLevel="0" collapsed="false">
      <c r="A247" s="246" t="s">
        <v>247</v>
      </c>
      <c r="B247" s="242" t="n">
        <v>0.7804</v>
      </c>
      <c r="C247" s="238" t="n">
        <v>0.7952</v>
      </c>
      <c r="D247" s="238" t="n">
        <v>0.7952</v>
      </c>
      <c r="E247" s="238" t="n">
        <v>0.8158</v>
      </c>
      <c r="F247" s="238" t="n">
        <v>0.786</v>
      </c>
      <c r="G247" s="243" t="n">
        <v>0.7478</v>
      </c>
      <c r="H247" s="242" t="n">
        <v>0.8068</v>
      </c>
      <c r="I247" s="238" t="n">
        <v>0.8226</v>
      </c>
      <c r="J247" s="238" t="n">
        <v>0.8226</v>
      </c>
      <c r="K247" s="238" t="n">
        <v>0.8446</v>
      </c>
      <c r="L247" s="238" t="n">
        <v>0.8102</v>
      </c>
      <c r="M247" s="243" t="n">
        <v>0.7664</v>
      </c>
      <c r="N247" s="242" t="n">
        <v>0.8214</v>
      </c>
      <c r="O247" s="238" t="n">
        <v>0.8388</v>
      </c>
      <c r="P247" s="238" t="n">
        <v>0.8388</v>
      </c>
      <c r="Q247" s="238" t="n">
        <v>0.8613</v>
      </c>
      <c r="R247" s="238" t="n">
        <v>0.8281</v>
      </c>
      <c r="S247" s="243" t="n">
        <v>0.7847</v>
      </c>
      <c r="V247" s="273" t="s">
        <v>381</v>
      </c>
      <c r="W247" s="273" t="s">
        <v>372</v>
      </c>
      <c r="X247" s="274" t="n">
        <f aca="false">7.2+(X$240*(Nominal_HSPFpost-7.2))</f>
        <v>7.95696</v>
      </c>
      <c r="Y247" s="274" t="n">
        <f aca="false">7.2+(Y$240*(Nominal_HSPFpost-7.2))</f>
        <v>7.96864</v>
      </c>
      <c r="Z247" s="274" t="n">
        <f aca="false">7.2+(Z$240*(Nominal_HSPFpost-7.2))</f>
        <v>7.85576</v>
      </c>
      <c r="AA247" s="274" t="n">
        <f aca="false">7.2+(AA$240*(Nominal_HSPFpost-7.2))</f>
        <v>7.8448</v>
      </c>
      <c r="AB247" s="274" t="n">
        <f aca="false">7.2+(AB$240*(Nominal_HSPFpost-7.2))</f>
        <v>7.815968</v>
      </c>
    </row>
    <row r="248" customFormat="false" ht="12.75" hidden="false" customHeight="false" outlineLevel="0" collapsed="false">
      <c r="A248" s="246" t="s">
        <v>248</v>
      </c>
      <c r="B248" s="242" t="n">
        <v>0.7812</v>
      </c>
      <c r="C248" s="238" t="n">
        <v>0.796</v>
      </c>
      <c r="D248" s="238" t="n">
        <v>0.796</v>
      </c>
      <c r="E248" s="238" t="n">
        <v>0.8142</v>
      </c>
      <c r="F248" s="238" t="n">
        <v>0.7852</v>
      </c>
      <c r="G248" s="243" t="n">
        <v>0.7472</v>
      </c>
      <c r="H248" s="242" t="n">
        <v>0.8076</v>
      </c>
      <c r="I248" s="238" t="n">
        <v>0.824</v>
      </c>
      <c r="J248" s="238" t="n">
        <v>0.824</v>
      </c>
      <c r="K248" s="238" t="n">
        <v>0.844</v>
      </c>
      <c r="L248" s="238" t="n">
        <v>0.8102</v>
      </c>
      <c r="M248" s="243" t="n">
        <v>0.7662</v>
      </c>
      <c r="N248" s="242" t="n">
        <v>0.8223</v>
      </c>
      <c r="O248" s="238" t="n">
        <v>0.84</v>
      </c>
      <c r="P248" s="238" t="n">
        <v>0.84</v>
      </c>
      <c r="Q248" s="238" t="n">
        <v>0.86</v>
      </c>
      <c r="R248" s="238" t="n">
        <v>0.8276</v>
      </c>
      <c r="S248" s="243" t="n">
        <v>0.7841</v>
      </c>
      <c r="V248" s="273" t="s">
        <v>381</v>
      </c>
      <c r="W248" s="273" t="s">
        <v>373</v>
      </c>
      <c r="X248" s="274" t="n">
        <f aca="false">7.2+(X$241*(Nominal_HSPFpost-7.2))</f>
        <v>7.96408</v>
      </c>
      <c r="Y248" s="274" t="n">
        <f aca="false">7.2+(Y$241*(Nominal_HSPFpost-7.2))</f>
        <v>7.9764</v>
      </c>
      <c r="Z248" s="274" t="n">
        <f aca="false">7.2+(Z$241*(Nominal_HSPFpost-7.2))</f>
        <v>7.85992</v>
      </c>
      <c r="AA248" s="274" t="n">
        <f aca="false">7.2+(AA$241*(Nominal_HSPFpost-7.2))</f>
        <v>7.85208</v>
      </c>
      <c r="AB248" s="274" t="n">
        <f aca="false">7.2+(AB$241*(Nominal_HSPFpost-7.2))</f>
        <v>7.82252</v>
      </c>
    </row>
    <row r="249" customFormat="false" ht="13.5" hidden="false" customHeight="false" outlineLevel="0" collapsed="false">
      <c r="A249" s="232" t="s">
        <v>249</v>
      </c>
      <c r="B249" s="248" t="n">
        <v>0.7762</v>
      </c>
      <c r="C249" s="249" t="n">
        <v>0.7874</v>
      </c>
      <c r="D249" s="249" t="n">
        <v>0.7874</v>
      </c>
      <c r="E249" s="249" t="n">
        <v>0.8068</v>
      </c>
      <c r="F249" s="249" t="n">
        <v>0.7762</v>
      </c>
      <c r="G249" s="250" t="n">
        <v>0.7372</v>
      </c>
      <c r="H249" s="248" t="n">
        <v>0.8068</v>
      </c>
      <c r="I249" s="249" t="n">
        <v>0.8194</v>
      </c>
      <c r="J249" s="249" t="n">
        <v>0.8194</v>
      </c>
      <c r="K249" s="249" t="n">
        <v>0.8416</v>
      </c>
      <c r="L249" s="249" t="n">
        <v>0.8052</v>
      </c>
      <c r="M249" s="250" t="n">
        <v>0.7594</v>
      </c>
      <c r="N249" s="248" t="n">
        <v>0.8169</v>
      </c>
      <c r="O249" s="249" t="n">
        <v>0.8307</v>
      </c>
      <c r="P249" s="249" t="n">
        <v>0.8307</v>
      </c>
      <c r="Q249" s="249" t="n">
        <v>0.8528</v>
      </c>
      <c r="R249" s="249" t="n">
        <v>0.8176</v>
      </c>
      <c r="S249" s="250" t="n">
        <v>0.7717</v>
      </c>
      <c r="V249" s="269"/>
      <c r="W249" s="275" t="s">
        <v>382</v>
      </c>
      <c r="X249" s="276" t="s">
        <v>366</v>
      </c>
      <c r="Y249" s="276" t="s">
        <v>367</v>
      </c>
      <c r="Z249" s="276" t="s">
        <v>368</v>
      </c>
      <c r="AA249" s="276" t="s">
        <v>369</v>
      </c>
      <c r="AB249" s="277" t="s">
        <v>370</v>
      </c>
    </row>
    <row r="250" customFormat="false" ht="13.5" hidden="false" customHeight="false" outlineLevel="0" collapsed="false">
      <c r="A250" s="218" t="s">
        <v>383</v>
      </c>
      <c r="B250" s="219" t="s">
        <v>344</v>
      </c>
      <c r="C250" s="219"/>
      <c r="D250" s="219"/>
      <c r="E250" s="219"/>
      <c r="F250" s="219"/>
      <c r="G250" s="219"/>
      <c r="H250" s="219" t="s">
        <v>345</v>
      </c>
      <c r="I250" s="219"/>
      <c r="J250" s="219"/>
      <c r="K250" s="219"/>
      <c r="L250" s="219"/>
      <c r="M250" s="219"/>
      <c r="N250" s="219" t="s">
        <v>346</v>
      </c>
      <c r="O250" s="219"/>
      <c r="P250" s="219"/>
      <c r="Q250" s="219"/>
      <c r="R250" s="219"/>
      <c r="S250" s="219"/>
      <c r="V250" s="269"/>
      <c r="W250" s="256" t="s">
        <v>371</v>
      </c>
      <c r="X250" s="257" t="n">
        <v>0.9832</v>
      </c>
      <c r="Y250" s="257" t="n">
        <v>1.018</v>
      </c>
      <c r="Z250" s="257" t="n">
        <v>0.9635</v>
      </c>
      <c r="AA250" s="257" t="n">
        <v>0.9992</v>
      </c>
      <c r="AB250" s="257" t="n">
        <v>1.0106</v>
      </c>
    </row>
    <row r="251" customFormat="false" ht="51.75" hidden="false" customHeight="false" outlineLevel="0" collapsed="false">
      <c r="A251" s="161" t="s">
        <v>7</v>
      </c>
      <c r="B251" s="225" t="s">
        <v>352</v>
      </c>
      <c r="C251" s="226" t="s">
        <v>353</v>
      </c>
      <c r="D251" s="226" t="s">
        <v>354</v>
      </c>
      <c r="E251" s="226" t="s">
        <v>305</v>
      </c>
      <c r="F251" s="226" t="s">
        <v>273</v>
      </c>
      <c r="G251" s="226" t="s">
        <v>275</v>
      </c>
      <c r="H251" s="260" t="s">
        <v>352</v>
      </c>
      <c r="I251" s="261" t="s">
        <v>353</v>
      </c>
      <c r="J251" s="261" t="s">
        <v>354</v>
      </c>
      <c r="K251" s="261" t="s">
        <v>305</v>
      </c>
      <c r="L251" s="261" t="s">
        <v>273</v>
      </c>
      <c r="M251" s="261" t="s">
        <v>275</v>
      </c>
      <c r="N251" s="260" t="s">
        <v>352</v>
      </c>
      <c r="O251" s="261" t="s">
        <v>353</v>
      </c>
      <c r="P251" s="261" t="s">
        <v>354</v>
      </c>
      <c r="Q251" s="261" t="s">
        <v>305</v>
      </c>
      <c r="R251" s="261" t="s">
        <v>273</v>
      </c>
      <c r="S251" s="261" t="s">
        <v>275</v>
      </c>
      <c r="V251" s="269"/>
      <c r="W251" s="256" t="s">
        <v>372</v>
      </c>
      <c r="X251" s="257" t="n">
        <v>0.9875</v>
      </c>
      <c r="Y251" s="257" t="n">
        <v>1.0264</v>
      </c>
      <c r="Z251" s="257" t="n">
        <v>0.9694</v>
      </c>
      <c r="AA251" s="257" t="n">
        <v>1.0022</v>
      </c>
      <c r="AB251" s="257" t="n">
        <v>1.016</v>
      </c>
    </row>
    <row r="252" customFormat="false" ht="12.75" hidden="false" customHeight="false" outlineLevel="0" collapsed="false">
      <c r="A252" s="232" t="s">
        <v>245</v>
      </c>
      <c r="B252" s="233" t="n">
        <v>0.95</v>
      </c>
      <c r="C252" s="234" t="n">
        <v>0.95</v>
      </c>
      <c r="D252" s="234" t="n">
        <v>0.95</v>
      </c>
      <c r="E252" s="234" t="n">
        <v>0.95</v>
      </c>
      <c r="F252" s="234" t="n">
        <v>0.95</v>
      </c>
      <c r="G252" s="235" t="n">
        <v>0.95</v>
      </c>
      <c r="H252" s="233" t="n">
        <v>0.95</v>
      </c>
      <c r="I252" s="234" t="n">
        <v>0.95</v>
      </c>
      <c r="J252" s="234" t="n">
        <v>0.95</v>
      </c>
      <c r="K252" s="234" t="n">
        <v>0.95</v>
      </c>
      <c r="L252" s="234" t="n">
        <v>0.95</v>
      </c>
      <c r="M252" s="235" t="n">
        <v>0.95</v>
      </c>
      <c r="N252" s="278" t="n">
        <v>1</v>
      </c>
      <c r="O252" s="234" t="n">
        <v>1</v>
      </c>
      <c r="P252" s="234" t="n">
        <v>1</v>
      </c>
      <c r="Q252" s="234" t="n">
        <v>1</v>
      </c>
      <c r="R252" s="234" t="n">
        <v>1</v>
      </c>
      <c r="S252" s="235" t="n">
        <v>1</v>
      </c>
      <c r="V252" s="269"/>
      <c r="W252" s="256" t="s">
        <v>373</v>
      </c>
      <c r="X252" s="257" t="n">
        <v>1.008</v>
      </c>
      <c r="Y252" s="257" t="n">
        <v>1.0435</v>
      </c>
      <c r="Z252" s="257" t="n">
        <v>0.97924</v>
      </c>
      <c r="AA252" s="257" t="n">
        <v>1.0191</v>
      </c>
      <c r="AB252" s="257" t="n">
        <v>1.03008</v>
      </c>
    </row>
    <row r="253" customFormat="false" ht="12.75" hidden="false" customHeight="false" outlineLevel="0" collapsed="false">
      <c r="A253" s="232" t="s">
        <v>246</v>
      </c>
      <c r="B253" s="242" t="n">
        <v>0.95</v>
      </c>
      <c r="C253" s="238" t="n">
        <v>0.95</v>
      </c>
      <c r="D253" s="238" t="n">
        <v>0.95</v>
      </c>
      <c r="E253" s="238" t="n">
        <v>0.95</v>
      </c>
      <c r="F253" s="238" t="n">
        <v>0.95</v>
      </c>
      <c r="G253" s="243" t="n">
        <v>0.95</v>
      </c>
      <c r="H253" s="242" t="n">
        <v>0.95</v>
      </c>
      <c r="I253" s="238" t="n">
        <v>0.95</v>
      </c>
      <c r="J253" s="238" t="n">
        <v>0.95</v>
      </c>
      <c r="K253" s="238" t="n">
        <v>0.95</v>
      </c>
      <c r="L253" s="238" t="n">
        <v>0.95</v>
      </c>
      <c r="M253" s="243" t="n">
        <v>0.95</v>
      </c>
      <c r="N253" s="279" t="n">
        <v>1</v>
      </c>
      <c r="O253" s="238" t="n">
        <v>1</v>
      </c>
      <c r="P253" s="238" t="n">
        <v>1</v>
      </c>
      <c r="Q253" s="238" t="n">
        <v>1</v>
      </c>
      <c r="R253" s="238" t="n">
        <v>1</v>
      </c>
      <c r="S253" s="243" t="n">
        <v>1</v>
      </c>
      <c r="V253" s="269"/>
      <c r="W253" s="270" t="s">
        <v>377</v>
      </c>
      <c r="X253" s="270" t="s">
        <v>384</v>
      </c>
      <c r="Y253" s="270"/>
      <c r="Z253" s="270"/>
      <c r="AA253" s="270"/>
      <c r="AB253" s="270"/>
    </row>
    <row r="254" customFormat="false" ht="12.75" hidden="false" customHeight="false" outlineLevel="0" collapsed="false">
      <c r="A254" s="246" t="s">
        <v>247</v>
      </c>
      <c r="B254" s="242" t="n">
        <v>0.95</v>
      </c>
      <c r="C254" s="238" t="n">
        <v>0.95</v>
      </c>
      <c r="D254" s="238" t="n">
        <v>0.95</v>
      </c>
      <c r="E254" s="238" t="n">
        <v>0.95</v>
      </c>
      <c r="F254" s="238" t="n">
        <v>0.95</v>
      </c>
      <c r="G254" s="243" t="n">
        <v>0.95</v>
      </c>
      <c r="H254" s="242" t="n">
        <v>0.95</v>
      </c>
      <c r="I254" s="238" t="n">
        <v>0.95</v>
      </c>
      <c r="J254" s="238" t="n">
        <v>0.95</v>
      </c>
      <c r="K254" s="238" t="n">
        <v>0.95</v>
      </c>
      <c r="L254" s="238" t="n">
        <v>0.95</v>
      </c>
      <c r="M254" s="243" t="n">
        <v>0.95</v>
      </c>
      <c r="N254" s="279" t="n">
        <v>1</v>
      </c>
      <c r="O254" s="238" t="n">
        <v>1</v>
      </c>
      <c r="P254" s="238" t="n">
        <v>1</v>
      </c>
      <c r="Q254" s="238" t="n">
        <v>1</v>
      </c>
      <c r="R254" s="238" t="n">
        <v>1</v>
      </c>
      <c r="S254" s="243" t="n">
        <v>1</v>
      </c>
      <c r="V254" s="271" t="s">
        <v>380</v>
      </c>
      <c r="W254" s="256" t="s">
        <v>371</v>
      </c>
      <c r="X254" s="272" t="n">
        <f aca="false">10+(X$250*(Nominal_SEERpre-10))</f>
        <v>10.9832</v>
      </c>
      <c r="Y254" s="272" t="n">
        <f aca="false">10+(Y$250*(Nominal_SEERpre-10))</f>
        <v>11.018</v>
      </c>
      <c r="Z254" s="272" t="n">
        <f aca="false">10+(Z$250*(Nominal_SEERpre-10))</f>
        <v>10.9635</v>
      </c>
      <c r="AA254" s="272" t="n">
        <f aca="false">10+(AA$250*(Nominal_SEERpre-10))</f>
        <v>10.9992</v>
      </c>
      <c r="AB254" s="272" t="n">
        <f aca="false">10+(AB$250*(Nominal_SEERpre-10))</f>
        <v>11.0106</v>
      </c>
    </row>
    <row r="255" customFormat="false" ht="12.75" hidden="false" customHeight="false" outlineLevel="0" collapsed="false">
      <c r="A255" s="246" t="s">
        <v>248</v>
      </c>
      <c r="B255" s="242" t="n">
        <v>0.95</v>
      </c>
      <c r="C255" s="238" t="n">
        <v>0.95</v>
      </c>
      <c r="D255" s="238" t="n">
        <v>0.95</v>
      </c>
      <c r="E255" s="238" t="n">
        <v>0.95</v>
      </c>
      <c r="F255" s="238" t="n">
        <v>0.95</v>
      </c>
      <c r="G255" s="243" t="n">
        <v>0.95</v>
      </c>
      <c r="H255" s="242" t="n">
        <v>0.95</v>
      </c>
      <c r="I255" s="238" t="n">
        <v>0.95</v>
      </c>
      <c r="J255" s="238" t="n">
        <v>0.95</v>
      </c>
      <c r="K255" s="238" t="n">
        <v>0.95</v>
      </c>
      <c r="L255" s="238" t="n">
        <v>0.95</v>
      </c>
      <c r="M255" s="243" t="n">
        <v>0.95</v>
      </c>
      <c r="N255" s="279" t="n">
        <v>1</v>
      </c>
      <c r="O255" s="238" t="n">
        <v>1</v>
      </c>
      <c r="P255" s="238" t="n">
        <v>1</v>
      </c>
      <c r="Q255" s="238" t="n">
        <v>1</v>
      </c>
      <c r="R255" s="238" t="n">
        <v>1</v>
      </c>
      <c r="S255" s="243" t="n">
        <v>1</v>
      </c>
      <c r="V255" s="271" t="s">
        <v>380</v>
      </c>
      <c r="W255" s="256" t="s">
        <v>372</v>
      </c>
      <c r="X255" s="272" t="n">
        <f aca="false">10+(X$251*(Nominal_SEERpre-10))</f>
        <v>10.9875</v>
      </c>
      <c r="Y255" s="272" t="n">
        <f aca="false">10+(Y$251*(Nominal_SEERpre-10))</f>
        <v>11.0264</v>
      </c>
      <c r="Z255" s="272" t="n">
        <f aca="false">10+(Z$251*(Nominal_SEERpre-10))</f>
        <v>10.9694</v>
      </c>
      <c r="AA255" s="272" t="n">
        <f aca="false">10+(AA$251*(Nominal_SEERpre-10))</f>
        <v>11.0022</v>
      </c>
      <c r="AB255" s="272" t="n">
        <f aca="false">10+(AB$251*(Nominal_SEERpre-10))</f>
        <v>11.016</v>
      </c>
    </row>
    <row r="256" customFormat="false" ht="13.5" hidden="false" customHeight="false" outlineLevel="0" collapsed="false">
      <c r="A256" s="232" t="s">
        <v>249</v>
      </c>
      <c r="B256" s="248" t="n">
        <v>0.95</v>
      </c>
      <c r="C256" s="249" t="n">
        <v>0.95</v>
      </c>
      <c r="D256" s="249" t="n">
        <v>0.95</v>
      </c>
      <c r="E256" s="249" t="n">
        <v>0.95</v>
      </c>
      <c r="F256" s="249" t="n">
        <v>0.95</v>
      </c>
      <c r="G256" s="250" t="n">
        <v>0.95</v>
      </c>
      <c r="H256" s="248" t="n">
        <v>0.95</v>
      </c>
      <c r="I256" s="249" t="n">
        <v>0.95</v>
      </c>
      <c r="J256" s="249" t="n">
        <v>0.95</v>
      </c>
      <c r="K256" s="249" t="n">
        <v>0.95</v>
      </c>
      <c r="L256" s="249" t="n">
        <v>0.95</v>
      </c>
      <c r="M256" s="250" t="n">
        <v>0.95</v>
      </c>
      <c r="N256" s="280" t="n">
        <v>1</v>
      </c>
      <c r="O256" s="249" t="n">
        <v>1</v>
      </c>
      <c r="P256" s="249" t="n">
        <v>1</v>
      </c>
      <c r="Q256" s="249" t="n">
        <v>1</v>
      </c>
      <c r="R256" s="249" t="n">
        <v>1</v>
      </c>
      <c r="S256" s="250" t="n">
        <v>1</v>
      </c>
      <c r="V256" s="271" t="s">
        <v>380</v>
      </c>
      <c r="W256" s="256" t="s">
        <v>373</v>
      </c>
      <c r="X256" s="272" t="n">
        <f aca="false">10+(X$252*(Nominal_SEERpre-10))</f>
        <v>11.008</v>
      </c>
      <c r="Y256" s="272" t="n">
        <f aca="false">10+(Y$252*(Nominal_SEERpre-10))</f>
        <v>11.0435</v>
      </c>
      <c r="Z256" s="272" t="n">
        <f aca="false">10+(Z$252*(Nominal_SEERpre-10))</f>
        <v>10.97924</v>
      </c>
      <c r="AA256" s="272" t="n">
        <f aca="false">10+(AA$252*(Nominal_SEERpre-10))</f>
        <v>11.0191</v>
      </c>
      <c r="AB256" s="272" t="n">
        <f aca="false">10+(AB$252*(Nominal_SEERpre-10))</f>
        <v>11.03008</v>
      </c>
    </row>
    <row r="257" customFormat="false" ht="13.5" hidden="false" customHeight="false" outlineLevel="0" collapsed="false">
      <c r="V257" s="273" t="s">
        <v>381</v>
      </c>
      <c r="W257" s="273" t="s">
        <v>371</v>
      </c>
      <c r="X257" s="274" t="n">
        <f aca="false">10+(X$250*(Nominal_SEERpost-10))</f>
        <v>12.9496</v>
      </c>
      <c r="Y257" s="274" t="n">
        <f aca="false">10+(Y$250*(Nominal_SEERpost-10))</f>
        <v>13.054</v>
      </c>
      <c r="Z257" s="274" t="n">
        <f aca="false">10+(Z$250*(Nominal_SEERpost-10))</f>
        <v>12.8905</v>
      </c>
      <c r="AA257" s="274" t="n">
        <f aca="false">10+(AA$250*(Nominal_SEERpost-10))</f>
        <v>12.9976</v>
      </c>
      <c r="AB257" s="274" t="n">
        <f aca="false">10+(AB$250*(Nominal_SEERpost-10))</f>
        <v>13.0318</v>
      </c>
    </row>
    <row r="258" customFormat="false" ht="13.5" hidden="false" customHeight="false" outlineLevel="0" collapsed="false">
      <c r="A258" s="281" t="s">
        <v>385</v>
      </c>
      <c r="B258" s="282" t="s">
        <v>386</v>
      </c>
      <c r="V258" s="273" t="s">
        <v>381</v>
      </c>
      <c r="W258" s="273" t="s">
        <v>372</v>
      </c>
      <c r="X258" s="274" t="n">
        <f aca="false">10+(X$251*(Nominal_SEERpost-10))</f>
        <v>12.9625</v>
      </c>
      <c r="Y258" s="274" t="n">
        <f aca="false">10+(Y$251*(Nominal_SEERpost-10))</f>
        <v>13.0792</v>
      </c>
      <c r="Z258" s="274" t="n">
        <f aca="false">10+(Z$251*(Nominal_SEERpost-10))</f>
        <v>12.9082</v>
      </c>
      <c r="AA258" s="274" t="n">
        <f aca="false">10+(AA$251*(Nominal_SEERpost-10))</f>
        <v>13.0066</v>
      </c>
      <c r="AB258" s="274" t="n">
        <f aca="false">10+(AB$251*(Nominal_SEERpost-10))</f>
        <v>13.048</v>
      </c>
    </row>
    <row r="259" customFormat="false" ht="12.75" hidden="false" customHeight="false" outlineLevel="0" collapsed="false">
      <c r="A259" s="283" t="s">
        <v>387</v>
      </c>
      <c r="B259" s="284" t="n">
        <v>6444</v>
      </c>
      <c r="C259" s="285"/>
      <c r="V259" s="273" t="s">
        <v>381</v>
      </c>
      <c r="W259" s="273" t="s">
        <v>373</v>
      </c>
      <c r="X259" s="274" t="n">
        <f aca="false">10+(X$252*(Nominal_SEERpost-10))</f>
        <v>13.024</v>
      </c>
      <c r="Y259" s="274" t="n">
        <f aca="false">10+(Y$252*(Nominal_SEERpost-10))</f>
        <v>13.1305</v>
      </c>
      <c r="Z259" s="274" t="n">
        <f aca="false">10+(Z$252*(Nominal_SEERpost-10))</f>
        <v>12.93772</v>
      </c>
      <c r="AA259" s="274" t="n">
        <f aca="false">10+(AA$252*(Nominal_SEERpost-10))</f>
        <v>13.0573</v>
      </c>
      <c r="AB259" s="274" t="n">
        <f aca="false">10+(AB$252*(Nominal_SEERpost-10))</f>
        <v>13.09024</v>
      </c>
    </row>
    <row r="260" customFormat="false" ht="12.75" hidden="false" customHeight="false" outlineLevel="0" collapsed="false">
      <c r="A260" s="271" t="s">
        <v>388</v>
      </c>
      <c r="B260" s="286" t="n">
        <v>6001</v>
      </c>
      <c r="C260" s="287" t="n">
        <f aca="false">B260/B259</f>
        <v>0.931253879577902</v>
      </c>
    </row>
    <row r="261" customFormat="false" ht="12.75" hidden="false" customHeight="false" outlineLevel="0" collapsed="false">
      <c r="A261" s="271" t="s">
        <v>389</v>
      </c>
      <c r="B261" s="286" t="n">
        <v>7119</v>
      </c>
      <c r="C261" s="287" t="n">
        <f aca="false">B261/B259</f>
        <v>1.10474860335196</v>
      </c>
    </row>
    <row r="262" customFormat="false" ht="12.75" hidden="false" customHeight="false" outlineLevel="0" collapsed="false">
      <c r="A262" s="271" t="s">
        <v>390</v>
      </c>
      <c r="B262" s="286" t="n">
        <v>7935</v>
      </c>
      <c r="C262" s="287"/>
    </row>
    <row r="263" customFormat="false" ht="12.75" hidden="false" customHeight="false" outlineLevel="0" collapsed="false">
      <c r="A263" s="271" t="s">
        <v>391</v>
      </c>
      <c r="B263" s="286" t="n">
        <v>4950</v>
      </c>
      <c r="C263" s="287"/>
    </row>
    <row r="264" customFormat="false" ht="12.75" hidden="false" customHeight="false" outlineLevel="0" collapsed="false">
      <c r="A264" s="271" t="s">
        <v>392</v>
      </c>
      <c r="B264" s="286" t="n">
        <v>5114</v>
      </c>
      <c r="C264" s="287"/>
    </row>
    <row r="265" customFormat="false" ht="12.75" hidden="false" customHeight="false" outlineLevel="0" collapsed="false">
      <c r="A265" s="271" t="s">
        <v>393</v>
      </c>
      <c r="B265" s="286" t="n">
        <v>4928</v>
      </c>
      <c r="C265" s="287" t="n">
        <f aca="false">B265/B264</f>
        <v>0.963629253030896</v>
      </c>
    </row>
    <row r="266" customFormat="false" ht="13.5" hidden="false" customHeight="false" outlineLevel="0" collapsed="false">
      <c r="A266" s="117" t="s">
        <v>394</v>
      </c>
      <c r="B266" s="288" t="n">
        <v>6874</v>
      </c>
      <c r="C266" s="287" t="n">
        <f aca="false">B266/B265</f>
        <v>1.39488636363636</v>
      </c>
    </row>
    <row r="267" customFormat="false" ht="13.5" hidden="false" customHeight="false" outlineLevel="0" collapsed="false"/>
    <row r="268" customFormat="false" ht="13.5" hidden="false" customHeight="false" outlineLevel="0" collapsed="false">
      <c r="A268" s="289" t="s">
        <v>395</v>
      </c>
      <c r="B268" s="289"/>
      <c r="C268" s="289"/>
      <c r="D268" s="289"/>
      <c r="E268" s="289"/>
      <c r="F268" s="289"/>
      <c r="G268" s="289"/>
      <c r="H268" s="289"/>
      <c r="I268" s="289"/>
    </row>
    <row r="269" customFormat="false" ht="13.5" hidden="false" customHeight="false" outlineLevel="0" collapsed="false">
      <c r="A269" s="290"/>
      <c r="B269" s="291" t="s">
        <v>396</v>
      </c>
      <c r="C269" s="291"/>
      <c r="D269" s="292" t="s">
        <v>397</v>
      </c>
      <c r="E269" s="292"/>
      <c r="F269" s="293" t="s">
        <v>396</v>
      </c>
      <c r="G269" s="293"/>
      <c r="H269" s="292" t="s">
        <v>397</v>
      </c>
      <c r="I269" s="292"/>
    </row>
    <row r="270" customFormat="false" ht="25.5" hidden="false" customHeight="false" outlineLevel="0" collapsed="false">
      <c r="A270" s="294" t="s">
        <v>385</v>
      </c>
      <c r="B270" s="295" t="s">
        <v>398</v>
      </c>
      <c r="C270" s="295" t="s">
        <v>399</v>
      </c>
      <c r="D270" s="295" t="s">
        <v>398</v>
      </c>
      <c r="E270" s="296" t="s">
        <v>399</v>
      </c>
      <c r="F270" s="295" t="s">
        <v>400</v>
      </c>
      <c r="G270" s="295" t="s">
        <v>401</v>
      </c>
      <c r="H270" s="295" t="s">
        <v>400</v>
      </c>
      <c r="I270" s="297" t="s">
        <v>401</v>
      </c>
    </row>
    <row r="271" customFormat="false" ht="12.75" hidden="false" customHeight="false" outlineLevel="0" collapsed="false">
      <c r="A271" s="271" t="s">
        <v>387</v>
      </c>
      <c r="B271" s="178" t="n">
        <f aca="false">F271*C288</f>
        <v>16447.8757691181</v>
      </c>
      <c r="C271" s="178" t="n">
        <f aca="false">G271*D288</f>
        <v>14382.0685613829</v>
      </c>
      <c r="D271" s="178" t="n">
        <f aca="false">H271*C288</f>
        <v>18626.8678581893</v>
      </c>
      <c r="E271" s="298" t="n">
        <f aca="false">I271*D288</f>
        <v>13902.6662760035</v>
      </c>
      <c r="F271" s="299" t="n">
        <v>6.85613829475535</v>
      </c>
      <c r="G271" s="299" t="n">
        <v>7.91092880164079</v>
      </c>
      <c r="H271" s="299" t="n">
        <v>7.76443012012892</v>
      </c>
      <c r="I271" s="300" t="n">
        <v>7.64723117491943</v>
      </c>
    </row>
    <row r="272" customFormat="false" ht="12.75" hidden="false" customHeight="false" outlineLevel="0" collapsed="false">
      <c r="A272" s="271" t="s">
        <v>390</v>
      </c>
      <c r="B272" s="178" t="n">
        <f aca="false">F272*C289</f>
        <v>18717.9607383534</v>
      </c>
      <c r="C272" s="178" t="n">
        <f aca="false">G272*D289</f>
        <v>19259.7714620568</v>
      </c>
      <c r="D272" s="178" t="n">
        <f aca="false">H272*C289</f>
        <v>18962.3205391151</v>
      </c>
      <c r="E272" s="298" t="n">
        <f aca="false">I272*D289</f>
        <v>21469.9091708175</v>
      </c>
      <c r="F272" s="299" t="n">
        <v>11.221799003809</v>
      </c>
      <c r="G272" s="299" t="n">
        <v>7.14913565777908</v>
      </c>
      <c r="H272" s="299" t="n">
        <v>11.3682976853208</v>
      </c>
      <c r="I272" s="300" t="n">
        <v>7.96952827424553</v>
      </c>
    </row>
    <row r="273" customFormat="false" ht="12.75" hidden="false" customHeight="false" outlineLevel="0" collapsed="false">
      <c r="A273" s="271" t="s">
        <v>391</v>
      </c>
      <c r="B273" s="178" t="n">
        <f aca="false">F273*C290</f>
        <v>6457.66188104307</v>
      </c>
      <c r="C273" s="178" t="n">
        <f aca="false">G273*D290</f>
        <v>8015.00146498682</v>
      </c>
      <c r="D273" s="178" t="n">
        <f aca="false">H273*C290</f>
        <v>7259.30266627601</v>
      </c>
      <c r="E273" s="298" t="n">
        <f aca="false">I273*D290</f>
        <v>8927.27805449751</v>
      </c>
      <c r="F273" s="299" t="n">
        <v>4.24846176384413</v>
      </c>
      <c r="G273" s="299" t="n">
        <v>3.60386756519191</v>
      </c>
      <c r="H273" s="299" t="n">
        <v>4.77585701728685</v>
      </c>
      <c r="I273" s="300" t="n">
        <v>4.01406387342514</v>
      </c>
    </row>
    <row r="274" customFormat="false" ht="13.5" hidden="false" customHeight="false" outlineLevel="0" collapsed="false">
      <c r="A274" s="117" t="s">
        <v>392</v>
      </c>
      <c r="B274" s="301" t="n">
        <f aca="false">F274*C291</f>
        <v>5176.00351596836</v>
      </c>
      <c r="C274" s="301" t="n">
        <f aca="false">G274*D291</f>
        <v>10356.4605918547</v>
      </c>
      <c r="D274" s="301" t="n">
        <f aca="false">H274*C291</f>
        <v>5659.74216232054</v>
      </c>
      <c r="E274" s="302" t="n">
        <f aca="false">I274*D291</f>
        <v>12555.4351010841</v>
      </c>
      <c r="F274" s="303" t="n">
        <v>3.13507178435394</v>
      </c>
      <c r="G274" s="303" t="n">
        <v>4.2777615001465</v>
      </c>
      <c r="H274" s="303" t="n">
        <v>3.42806914737767</v>
      </c>
      <c r="I274" s="304" t="n">
        <v>5.18605332552007</v>
      </c>
    </row>
    <row r="275" customFormat="false" ht="13.5" hidden="false" customHeight="false" outlineLevel="0" collapsed="false">
      <c r="A275" s="36"/>
      <c r="B275" s="305"/>
      <c r="C275" s="305"/>
      <c r="D275" s="305"/>
      <c r="E275" s="305"/>
      <c r="F275" s="305"/>
      <c r="G275" s="305"/>
    </row>
    <row r="276" customFormat="false" ht="13.5" hidden="false" customHeight="false" outlineLevel="0" collapsed="false">
      <c r="A276" s="289" t="s">
        <v>402</v>
      </c>
      <c r="B276" s="289"/>
      <c r="C276" s="289"/>
      <c r="D276" s="289"/>
      <c r="E276" s="289"/>
    </row>
    <row r="277" customFormat="false" ht="12.75" hidden="false" customHeight="false" outlineLevel="0" collapsed="false">
      <c r="A277" s="306"/>
      <c r="B277" s="307" t="s">
        <v>403</v>
      </c>
      <c r="C277" s="307"/>
      <c r="D277" s="307" t="s">
        <v>404</v>
      </c>
      <c r="E277" s="308"/>
    </row>
    <row r="278" customFormat="false" ht="12.75" hidden="false" customHeight="false" outlineLevel="0" collapsed="false">
      <c r="A278" s="306" t="s">
        <v>385</v>
      </c>
      <c r="B278" s="309" t="s">
        <v>405</v>
      </c>
      <c r="C278" s="309" t="s">
        <v>406</v>
      </c>
      <c r="D278" s="309" t="s">
        <v>405</v>
      </c>
      <c r="E278" s="310" t="s">
        <v>406</v>
      </c>
    </row>
    <row r="279" customFormat="false" ht="12.75" hidden="false" customHeight="false" outlineLevel="0" collapsed="false">
      <c r="A279" s="271" t="s">
        <v>387</v>
      </c>
      <c r="B279" s="311" t="n">
        <v>15675</v>
      </c>
      <c r="C279" s="177" t="n">
        <v>6.9</v>
      </c>
      <c r="D279" s="311" t="n">
        <v>9271</v>
      </c>
      <c r="E279" s="312" t="n">
        <v>5.1</v>
      </c>
      <c r="F279" s="135"/>
      <c r="G279" s="135"/>
      <c r="H279" s="82"/>
      <c r="I279" s="81"/>
    </row>
    <row r="280" customFormat="false" ht="12.75" hidden="false" customHeight="false" outlineLevel="0" collapsed="false">
      <c r="A280" s="271" t="s">
        <v>390</v>
      </c>
      <c r="B280" s="311" t="n">
        <v>17005</v>
      </c>
      <c r="C280" s="177" t="n">
        <v>11.7</v>
      </c>
      <c r="D280" s="311" t="n">
        <v>6337</v>
      </c>
      <c r="E280" s="312" t="n">
        <v>2.3</v>
      </c>
      <c r="F280" s="135"/>
      <c r="G280" s="135"/>
      <c r="H280" s="82"/>
      <c r="I280" s="81"/>
    </row>
    <row r="281" customFormat="false" ht="12.75" hidden="false" customHeight="false" outlineLevel="0" collapsed="false">
      <c r="A281" s="271" t="s">
        <v>391</v>
      </c>
      <c r="B281" s="311" t="n">
        <v>8436</v>
      </c>
      <c r="C281" s="177" t="n">
        <v>5.5</v>
      </c>
      <c r="D281" s="311" t="n">
        <v>4670</v>
      </c>
      <c r="E281" s="312" t="n">
        <v>2.2</v>
      </c>
      <c r="F281" s="135"/>
      <c r="G281" s="135"/>
      <c r="H281" s="82"/>
      <c r="I281" s="81"/>
    </row>
    <row r="282" customFormat="false" ht="13.5" hidden="false" customHeight="false" outlineLevel="0" collapsed="false">
      <c r="A282" s="117" t="s">
        <v>392</v>
      </c>
      <c r="B282" s="313" t="n">
        <v>6006</v>
      </c>
      <c r="C282" s="118" t="n">
        <v>3.5</v>
      </c>
      <c r="D282" s="313" t="n">
        <v>6446</v>
      </c>
      <c r="E282" s="314" t="n">
        <v>2.6</v>
      </c>
      <c r="F282" s="135"/>
      <c r="G282" s="135"/>
      <c r="H282" s="82"/>
      <c r="I282" s="81"/>
    </row>
    <row r="283" customFormat="false" ht="12.75" hidden="false" customHeight="false" outlineLevel="0" collapsed="false">
      <c r="A283" s="0" t="s">
        <v>407</v>
      </c>
    </row>
    <row r="284" customFormat="false" ht="13.5" hidden="false" customHeight="false" outlineLevel="0" collapsed="false"/>
    <row r="285" customFormat="false" ht="12.75" hidden="false" customHeight="false" outlineLevel="0" collapsed="false">
      <c r="A285" s="315" t="s">
        <v>408</v>
      </c>
      <c r="B285" s="316"/>
      <c r="C285" s="316"/>
      <c r="D285" s="317"/>
    </row>
    <row r="286" customFormat="false" ht="12.75" hidden="false" customHeight="false" outlineLevel="0" collapsed="false">
      <c r="A286" s="271"/>
      <c r="B286" s="177" t="s">
        <v>409</v>
      </c>
      <c r="C286" s="177" t="s">
        <v>403</v>
      </c>
      <c r="D286" s="312" t="s">
        <v>410</v>
      </c>
    </row>
    <row r="287" customFormat="false" ht="12.75" hidden="false" customHeight="false" outlineLevel="0" collapsed="false">
      <c r="A287" s="271" t="s">
        <v>385</v>
      </c>
      <c r="B287" s="177" t="s">
        <v>411</v>
      </c>
      <c r="C287" s="177" t="s">
        <v>411</v>
      </c>
      <c r="D287" s="312" t="s">
        <v>411</v>
      </c>
    </row>
    <row r="288" customFormat="false" ht="12.75" hidden="false" customHeight="false" outlineLevel="0" collapsed="false">
      <c r="A288" s="271" t="s">
        <v>387</v>
      </c>
      <c r="B288" s="311" t="n">
        <v>1925</v>
      </c>
      <c r="C288" s="311" t="n">
        <v>2399</v>
      </c>
      <c r="D288" s="286" t="n">
        <v>1818</v>
      </c>
    </row>
    <row r="289" customFormat="false" ht="12.75" hidden="false" customHeight="false" outlineLevel="0" collapsed="false">
      <c r="A289" s="271" t="s">
        <v>390</v>
      </c>
      <c r="B289" s="311" t="n">
        <v>2636</v>
      </c>
      <c r="C289" s="311" t="n">
        <v>1668</v>
      </c>
      <c r="D289" s="286" t="n">
        <v>2694</v>
      </c>
    </row>
    <row r="290" customFormat="false" ht="12.75" hidden="false" customHeight="false" outlineLevel="0" collapsed="false">
      <c r="A290" s="271" t="s">
        <v>391</v>
      </c>
      <c r="B290" s="311" t="n">
        <v>2394</v>
      </c>
      <c r="C290" s="311" t="n">
        <v>1520</v>
      </c>
      <c r="D290" s="286" t="n">
        <v>2224</v>
      </c>
    </row>
    <row r="291" customFormat="false" ht="13.5" hidden="false" customHeight="false" outlineLevel="0" collapsed="false">
      <c r="A291" s="117" t="s">
        <v>392</v>
      </c>
      <c r="B291" s="313" t="n">
        <v>2281</v>
      </c>
      <c r="C291" s="313" t="n">
        <v>1651</v>
      </c>
      <c r="D291" s="288" t="n">
        <v>2421</v>
      </c>
    </row>
    <row r="293" customFormat="false" ht="12.75" hidden="false" customHeight="false" outlineLevel="0" collapsed="false">
      <c r="A293" s="0" t="s">
        <v>412</v>
      </c>
    </row>
    <row r="294" customFormat="false" ht="12.75" hidden="false" customHeight="false" outlineLevel="0" collapsed="false">
      <c r="A294" s="0" t="s">
        <v>413</v>
      </c>
    </row>
    <row r="295" customFormat="false" ht="12.75" hidden="false" customHeight="false" outlineLevel="0" collapsed="false">
      <c r="A295" s="0" t="s">
        <v>414</v>
      </c>
    </row>
    <row r="299" customFormat="false" ht="12.75" hidden="false" customHeight="false" outlineLevel="0" collapsed="false">
      <c r="A299" s="0" t="s">
        <v>415</v>
      </c>
    </row>
    <row r="300" customFormat="false" ht="12.75" hidden="false" customHeight="false" outlineLevel="0" collapsed="false">
      <c r="A300" s="0" t="s">
        <v>416</v>
      </c>
      <c r="B300" s="0" t="n">
        <v>1712</v>
      </c>
    </row>
    <row r="301" customFormat="false" ht="12.75" hidden="false" customHeight="false" outlineLevel="0" collapsed="false">
      <c r="C301" s="0" t="s">
        <v>417</v>
      </c>
      <c r="D301" s="0" t="s">
        <v>418</v>
      </c>
    </row>
    <row r="302" customFormat="false" ht="12.75" hidden="false" customHeight="false" outlineLevel="0" collapsed="false">
      <c r="A302" s="0" t="s">
        <v>419</v>
      </c>
      <c r="C302" s="0" t="n">
        <v>6479</v>
      </c>
      <c r="D302" s="82" t="n">
        <f aca="false">C302/B$300</f>
        <v>3.78446261682243</v>
      </c>
      <c r="F302" s="168"/>
    </row>
    <row r="303" customFormat="false" ht="12.75" hidden="false" customHeight="false" outlineLevel="0" collapsed="false">
      <c r="A303" s="0" t="s">
        <v>420</v>
      </c>
      <c r="C303" s="0" t="n">
        <v>8827</v>
      </c>
      <c r="D303" s="82" t="n">
        <f aca="false">C303/B$300</f>
        <v>5.15595794392523</v>
      </c>
      <c r="F303" s="168"/>
    </row>
    <row r="304" customFormat="false" ht="12.75" hidden="false" customHeight="false" outlineLevel="0" collapsed="false">
      <c r="A304" s="0" t="s">
        <v>421</v>
      </c>
      <c r="C304" s="0" t="n">
        <v>3965</v>
      </c>
      <c r="D304" s="82" t="n">
        <f aca="false">C304/B$300</f>
        <v>2.3160046728972</v>
      </c>
      <c r="F304" s="168"/>
    </row>
    <row r="305" customFormat="false" ht="12.75" hidden="false" customHeight="false" outlineLevel="0" collapsed="false">
      <c r="E305" s="72"/>
    </row>
    <row r="310" customFormat="false" ht="12.75" hidden="false" customHeight="false" outlineLevel="0" collapsed="false">
      <c r="A310" s="0" t="s">
        <v>422</v>
      </c>
    </row>
  </sheetData>
  <mergeCells count="32">
    <mergeCell ref="B152:D152"/>
    <mergeCell ref="E152:G152"/>
    <mergeCell ref="H152:J152"/>
    <mergeCell ref="K152:M152"/>
    <mergeCell ref="N152:P152"/>
    <mergeCell ref="B190:D190"/>
    <mergeCell ref="E190:G190"/>
    <mergeCell ref="H190:J190"/>
    <mergeCell ref="K190:M190"/>
    <mergeCell ref="N190:P190"/>
    <mergeCell ref="B220:C220"/>
    <mergeCell ref="B222:G222"/>
    <mergeCell ref="H222:M222"/>
    <mergeCell ref="N222:S222"/>
    <mergeCell ref="B229:G229"/>
    <mergeCell ref="H229:M229"/>
    <mergeCell ref="N229:S229"/>
    <mergeCell ref="B236:G236"/>
    <mergeCell ref="H236:M236"/>
    <mergeCell ref="N236:S236"/>
    <mergeCell ref="B243:G243"/>
    <mergeCell ref="H243:M243"/>
    <mergeCell ref="N243:S243"/>
    <mergeCell ref="B250:G250"/>
    <mergeCell ref="H250:M250"/>
    <mergeCell ref="N250:S250"/>
    <mergeCell ref="A268:I268"/>
    <mergeCell ref="B269:C269"/>
    <mergeCell ref="D269:E269"/>
    <mergeCell ref="F269:G269"/>
    <mergeCell ref="H269:I269"/>
    <mergeCell ref="A276:E2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B55" colorId="64" zoomScale="75" zoomScaleNormal="75" zoomScalePageLayoutView="100" workbookViewId="0">
      <selection pane="topLeft" activeCell="L58" activeCellId="0" sqref="L58"/>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3.99"/>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4.99"/>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4" t="s">
        <v>423</v>
      </c>
      <c r="B1" s="34"/>
      <c r="C1" s="34"/>
      <c r="D1" s="34"/>
      <c r="E1" s="34"/>
      <c r="F1" s="34"/>
      <c r="G1" s="34"/>
      <c r="H1" s="34"/>
    </row>
    <row r="2" customFormat="false" ht="12.75" hidden="false" customHeight="false" outlineLevel="0" collapsed="false">
      <c r="A2" s="34"/>
      <c r="B2" s="34"/>
      <c r="C2" s="34"/>
      <c r="D2" s="34"/>
      <c r="E2" s="34"/>
      <c r="F2" s="34"/>
      <c r="G2" s="34"/>
      <c r="H2" s="34"/>
    </row>
    <row r="3" customFormat="false" ht="12.75" hidden="false" customHeight="false" outlineLevel="0" collapsed="false">
      <c r="A3" s="34"/>
      <c r="B3" s="34"/>
      <c r="C3" s="34"/>
      <c r="D3" s="34"/>
      <c r="E3" s="34"/>
      <c r="F3" s="34"/>
      <c r="G3" s="34"/>
      <c r="H3" s="34"/>
    </row>
    <row r="4" customFormat="false" ht="13.5" hidden="false" customHeight="false" outlineLevel="0" collapsed="false">
      <c r="A4" s="93" t="s">
        <v>424</v>
      </c>
      <c r="B4" s="34"/>
      <c r="C4" s="34"/>
      <c r="D4" s="34"/>
      <c r="E4" s="34"/>
      <c r="F4" s="34"/>
      <c r="G4" s="34"/>
      <c r="H4" s="34"/>
    </row>
    <row r="5" customFormat="false" ht="13.5" hidden="false" customHeight="true" outlineLevel="0" collapsed="false">
      <c r="A5" s="318" t="s">
        <v>425</v>
      </c>
      <c r="B5" s="318"/>
      <c r="C5" s="318"/>
      <c r="D5" s="318"/>
      <c r="E5" s="318"/>
      <c r="F5" s="318"/>
      <c r="G5" s="318"/>
      <c r="H5" s="318"/>
    </row>
    <row r="6" customFormat="false" ht="13.5" hidden="false" customHeight="true" outlineLevel="0" collapsed="false">
      <c r="A6" s="319"/>
      <c r="B6" s="320"/>
      <c r="C6" s="320"/>
      <c r="D6" s="320"/>
      <c r="E6" s="321" t="s">
        <v>426</v>
      </c>
      <c r="F6" s="321"/>
      <c r="G6" s="322" t="s">
        <v>427</v>
      </c>
      <c r="H6" s="322"/>
    </row>
    <row r="7" customFormat="false" ht="25.5" hidden="false" customHeight="false" outlineLevel="0" collapsed="false">
      <c r="A7" s="323" t="s">
        <v>428</v>
      </c>
      <c r="B7" s="323" t="s">
        <v>429</v>
      </c>
      <c r="C7" s="323" t="s">
        <v>340</v>
      </c>
      <c r="D7" s="323" t="s">
        <v>341</v>
      </c>
      <c r="E7" s="323" t="s">
        <v>430</v>
      </c>
      <c r="F7" s="323" t="s">
        <v>431</v>
      </c>
      <c r="G7" s="324" t="s">
        <v>430</v>
      </c>
      <c r="H7" s="324" t="s">
        <v>431</v>
      </c>
    </row>
    <row r="8" customFormat="false" ht="12.75" hidden="false" customHeight="false" outlineLevel="0" collapsed="false">
      <c r="A8" s="325" t="s">
        <v>432</v>
      </c>
      <c r="B8" s="326" t="n">
        <v>2.5</v>
      </c>
      <c r="C8" s="325" t="n">
        <v>7.5</v>
      </c>
      <c r="D8" s="325" t="n">
        <v>10</v>
      </c>
      <c r="E8" s="327" t="n">
        <v>3400</v>
      </c>
      <c r="F8" s="327" t="n">
        <v>3700</v>
      </c>
      <c r="G8" s="325"/>
      <c r="H8" s="325"/>
    </row>
    <row r="9" customFormat="false" ht="12.75" hidden="false" customHeight="false" outlineLevel="0" collapsed="false">
      <c r="A9" s="325" t="s">
        <v>433</v>
      </c>
      <c r="B9" s="326" t="n">
        <v>3</v>
      </c>
      <c r="C9" s="325" t="n">
        <v>7.5</v>
      </c>
      <c r="D9" s="325" t="n">
        <v>10</v>
      </c>
      <c r="E9" s="327" t="n">
        <v>3600</v>
      </c>
      <c r="F9" s="327" t="n">
        <v>3900</v>
      </c>
      <c r="G9" s="325"/>
      <c r="H9" s="325"/>
    </row>
    <row r="10" customFormat="false" ht="12.75" hidden="false" customHeight="false" outlineLevel="0" collapsed="false">
      <c r="A10" s="325" t="s">
        <v>434</v>
      </c>
      <c r="B10" s="326" t="n">
        <v>3.5</v>
      </c>
      <c r="C10" s="325" t="n">
        <v>7.5</v>
      </c>
      <c r="D10" s="325" t="n">
        <v>10</v>
      </c>
      <c r="E10" s="327" t="n">
        <v>3750</v>
      </c>
      <c r="F10" s="327" t="n">
        <v>4150</v>
      </c>
      <c r="G10" s="325"/>
      <c r="H10" s="325"/>
    </row>
    <row r="11" customFormat="false" ht="12.75" hidden="false" customHeight="false" outlineLevel="0" collapsed="false">
      <c r="A11" s="325" t="s">
        <v>435</v>
      </c>
      <c r="B11" s="326" t="n">
        <v>4</v>
      </c>
      <c r="C11" s="325" t="n">
        <v>7.5</v>
      </c>
      <c r="D11" s="325" t="n">
        <v>10</v>
      </c>
      <c r="E11" s="327" t="n">
        <v>4000</v>
      </c>
      <c r="F11" s="327" t="n">
        <v>4450</v>
      </c>
      <c r="G11" s="325"/>
      <c r="H11" s="325"/>
    </row>
    <row r="12" customFormat="false" ht="12.75" hidden="false" customHeight="false" outlineLevel="0" collapsed="false">
      <c r="A12" s="325"/>
      <c r="B12" s="326"/>
      <c r="C12" s="325"/>
      <c r="D12" s="325"/>
      <c r="E12" s="327"/>
      <c r="F12" s="327"/>
      <c r="G12" s="325"/>
      <c r="H12" s="325"/>
      <c r="K12" s="328"/>
      <c r="L12" s="329"/>
      <c r="M12" s="34"/>
      <c r="N12" s="328"/>
    </row>
    <row r="13" customFormat="false" ht="12.75" hidden="false" customHeight="false" outlineLevel="0" collapsed="false">
      <c r="A13" s="325" t="s">
        <v>436</v>
      </c>
      <c r="B13" s="326" t="n">
        <v>2.5</v>
      </c>
      <c r="C13" s="325" t="n">
        <v>8</v>
      </c>
      <c r="D13" s="325" t="n">
        <v>12</v>
      </c>
      <c r="E13" s="327" t="n">
        <v>3600</v>
      </c>
      <c r="F13" s="327" t="n">
        <v>3800</v>
      </c>
      <c r="G13" s="330" t="n">
        <f aca="false">E13-E8</f>
        <v>200</v>
      </c>
      <c r="H13" s="330" t="n">
        <f aca="false">F13-F8</f>
        <v>100</v>
      </c>
    </row>
    <row r="14" customFormat="false" ht="12.75" hidden="false" customHeight="false" outlineLevel="0" collapsed="false">
      <c r="A14" s="325" t="s">
        <v>437</v>
      </c>
      <c r="B14" s="326" t="n">
        <v>3</v>
      </c>
      <c r="C14" s="325" t="n">
        <v>8</v>
      </c>
      <c r="D14" s="325" t="n">
        <v>12</v>
      </c>
      <c r="E14" s="327" t="n">
        <v>3800</v>
      </c>
      <c r="F14" s="327" t="n">
        <v>4100</v>
      </c>
      <c r="G14" s="330" t="n">
        <f aca="false">E14-E9</f>
        <v>200</v>
      </c>
      <c r="H14" s="330" t="n">
        <f aca="false">F14-F9</f>
        <v>200</v>
      </c>
    </row>
    <row r="15" customFormat="false" ht="12.75" hidden="false" customHeight="false" outlineLevel="0" collapsed="false">
      <c r="A15" s="325" t="s">
        <v>438</v>
      </c>
      <c r="B15" s="326" t="n">
        <v>3.5</v>
      </c>
      <c r="C15" s="325" t="n">
        <v>8</v>
      </c>
      <c r="D15" s="325" t="n">
        <v>12</v>
      </c>
      <c r="E15" s="327" t="n">
        <v>4100</v>
      </c>
      <c r="F15" s="327" t="n">
        <v>4400</v>
      </c>
      <c r="G15" s="330" t="n">
        <f aca="false">E15-E10</f>
        <v>350</v>
      </c>
      <c r="H15" s="330" t="n">
        <f aca="false">F15-F10</f>
        <v>250</v>
      </c>
    </row>
    <row r="16" customFormat="false" ht="12.75" hidden="false" customHeight="false" outlineLevel="0" collapsed="false">
      <c r="A16" s="325" t="s">
        <v>439</v>
      </c>
      <c r="B16" s="326" t="n">
        <v>4</v>
      </c>
      <c r="C16" s="325" t="n">
        <v>8</v>
      </c>
      <c r="D16" s="325" t="n">
        <v>12</v>
      </c>
      <c r="E16" s="327" t="n">
        <v>4400</v>
      </c>
      <c r="F16" s="327" t="n">
        <v>4800</v>
      </c>
      <c r="G16" s="330" t="n">
        <f aca="false">E16-E11</f>
        <v>400</v>
      </c>
      <c r="H16" s="330" t="n">
        <f aca="false">F16-F11</f>
        <v>350</v>
      </c>
    </row>
    <row r="17" customFormat="false" ht="12.75" hidden="false" customHeight="false" outlineLevel="0" collapsed="false">
      <c r="A17" s="93" t="s">
        <v>440</v>
      </c>
      <c r="B17" s="34"/>
      <c r="C17" s="34"/>
      <c r="D17" s="34"/>
      <c r="E17" s="34"/>
      <c r="F17" s="34"/>
      <c r="G17" s="34"/>
      <c r="H17" s="34"/>
    </row>
    <row r="18" customFormat="false" ht="12.75" hidden="false" customHeight="false" outlineLevel="0" collapsed="false">
      <c r="A18" s="34"/>
      <c r="B18" s="34"/>
      <c r="C18" s="34"/>
      <c r="D18" s="34"/>
      <c r="E18" s="34"/>
      <c r="F18" s="34"/>
      <c r="G18" s="34"/>
      <c r="H18" s="34"/>
    </row>
    <row r="19" customFormat="false" ht="13.5" hidden="false" customHeight="false" outlineLevel="0" collapsed="false">
      <c r="A19" s="34"/>
      <c r="B19" s="34"/>
      <c r="C19" s="34"/>
      <c r="D19" s="34"/>
      <c r="E19" s="34"/>
      <c r="F19" s="34"/>
      <c r="G19" s="34"/>
      <c r="H19" s="34"/>
    </row>
    <row r="20" customFormat="false" ht="13.5" hidden="false" customHeight="true" outlineLevel="0" collapsed="false">
      <c r="A20" s="318" t="s">
        <v>441</v>
      </c>
      <c r="B20" s="318"/>
      <c r="C20" s="318"/>
      <c r="D20" s="318"/>
      <c r="E20" s="318"/>
      <c r="F20" s="318"/>
      <c r="G20" s="318"/>
      <c r="H20" s="318"/>
    </row>
    <row r="21" customFormat="false" ht="13.5" hidden="false" customHeight="true" outlineLevel="0" collapsed="false">
      <c r="A21" s="319"/>
      <c r="B21" s="320"/>
      <c r="C21" s="320"/>
      <c r="D21" s="320"/>
      <c r="E21" s="321" t="s">
        <v>426</v>
      </c>
      <c r="F21" s="321"/>
      <c r="G21" s="322" t="s">
        <v>427</v>
      </c>
      <c r="H21" s="322"/>
    </row>
    <row r="22" customFormat="false" ht="25.5" hidden="false" customHeight="false" outlineLevel="0" collapsed="false">
      <c r="A22" s="323" t="s">
        <v>428</v>
      </c>
      <c r="B22" s="323" t="s">
        <v>429</v>
      </c>
      <c r="C22" s="323"/>
      <c r="D22" s="323" t="s">
        <v>341</v>
      </c>
      <c r="E22" s="323" t="s">
        <v>430</v>
      </c>
      <c r="F22" s="323" t="s">
        <v>431</v>
      </c>
      <c r="G22" s="324" t="s">
        <v>430</v>
      </c>
      <c r="H22" s="324" t="s">
        <v>431</v>
      </c>
    </row>
    <row r="23" customFormat="false" ht="12.75" hidden="false" customHeight="false" outlineLevel="0" collapsed="false">
      <c r="A23" s="325" t="s">
        <v>442</v>
      </c>
      <c r="B23" s="326" t="n">
        <v>2.5</v>
      </c>
      <c r="C23" s="325"/>
      <c r="D23" s="325" t="n">
        <v>10</v>
      </c>
      <c r="E23" s="327" t="n">
        <v>3200</v>
      </c>
      <c r="F23" s="327" t="n">
        <v>3500</v>
      </c>
      <c r="G23" s="325"/>
      <c r="H23" s="325"/>
    </row>
    <row r="24" customFormat="false" ht="12.75" hidden="false" customHeight="false" outlineLevel="0" collapsed="false">
      <c r="A24" s="325" t="s">
        <v>443</v>
      </c>
      <c r="B24" s="326" t="n">
        <v>3</v>
      </c>
      <c r="C24" s="325"/>
      <c r="D24" s="325" t="n">
        <v>10</v>
      </c>
      <c r="E24" s="327" t="n">
        <v>3400</v>
      </c>
      <c r="F24" s="327" t="n">
        <v>3700</v>
      </c>
      <c r="G24" s="325"/>
      <c r="H24" s="325"/>
      <c r="K24" s="34"/>
      <c r="L24" s="34"/>
      <c r="M24" s="34"/>
    </row>
    <row r="25" customFormat="false" ht="12.75" hidden="false" customHeight="false" outlineLevel="0" collapsed="false">
      <c r="A25" s="325" t="s">
        <v>444</v>
      </c>
      <c r="B25" s="326" t="n">
        <v>3.5</v>
      </c>
      <c r="C25" s="325"/>
      <c r="D25" s="325" t="n">
        <v>10</v>
      </c>
      <c r="E25" s="327" t="n">
        <v>3600</v>
      </c>
      <c r="F25" s="327" t="n">
        <v>3900</v>
      </c>
      <c r="G25" s="325"/>
      <c r="H25" s="325"/>
    </row>
    <row r="26" customFormat="false" ht="12.75" hidden="false" customHeight="false" outlineLevel="0" collapsed="false">
      <c r="A26" s="325" t="s">
        <v>445</v>
      </c>
      <c r="B26" s="326" t="n">
        <v>4</v>
      </c>
      <c r="C26" s="325"/>
      <c r="D26" s="325" t="n">
        <v>10</v>
      </c>
      <c r="E26" s="327" t="n">
        <v>3800</v>
      </c>
      <c r="F26" s="327" t="n">
        <v>4100</v>
      </c>
      <c r="G26" s="325"/>
      <c r="H26" s="325"/>
    </row>
    <row r="27" customFormat="false" ht="12.75" hidden="false" customHeight="false" outlineLevel="0" collapsed="false">
      <c r="A27" s="325"/>
      <c r="B27" s="326"/>
      <c r="C27" s="325"/>
      <c r="D27" s="325"/>
      <c r="E27" s="327"/>
      <c r="F27" s="327"/>
      <c r="G27" s="325"/>
      <c r="H27" s="325"/>
    </row>
    <row r="28" customFormat="false" ht="12.75" hidden="false" customHeight="false" outlineLevel="0" collapsed="false">
      <c r="A28" s="325" t="s">
        <v>446</v>
      </c>
      <c r="B28" s="326" t="n">
        <v>2.5</v>
      </c>
      <c r="C28" s="325"/>
      <c r="D28" s="325" t="n">
        <v>11</v>
      </c>
      <c r="E28" s="327" t="n">
        <v>3400</v>
      </c>
      <c r="F28" s="327" t="n">
        <v>3700</v>
      </c>
      <c r="G28" s="330" t="n">
        <f aca="false">E28-E23</f>
        <v>200</v>
      </c>
      <c r="H28" s="330" t="n">
        <f aca="false">F28-F23</f>
        <v>200</v>
      </c>
    </row>
    <row r="29" customFormat="false" ht="12.75" hidden="false" customHeight="false" outlineLevel="0" collapsed="false">
      <c r="A29" s="325" t="s">
        <v>447</v>
      </c>
      <c r="B29" s="326" t="n">
        <v>3</v>
      </c>
      <c r="C29" s="325"/>
      <c r="D29" s="325" t="n">
        <v>11</v>
      </c>
      <c r="E29" s="327" t="n">
        <v>3600</v>
      </c>
      <c r="F29" s="327" t="n">
        <v>3900</v>
      </c>
      <c r="G29" s="330" t="n">
        <f aca="false">E29-E24</f>
        <v>200</v>
      </c>
      <c r="H29" s="330" t="n">
        <f aca="false">F29-F24</f>
        <v>200</v>
      </c>
    </row>
    <row r="30" customFormat="false" ht="12.75" hidden="false" customHeight="false" outlineLevel="0" collapsed="false">
      <c r="A30" s="325" t="s">
        <v>448</v>
      </c>
      <c r="B30" s="326" t="n">
        <v>3.5</v>
      </c>
      <c r="C30" s="325"/>
      <c r="D30" s="325" t="n">
        <v>11</v>
      </c>
      <c r="E30" s="327" t="n">
        <v>3800</v>
      </c>
      <c r="F30" s="327" t="n">
        <v>4100</v>
      </c>
      <c r="G30" s="330" t="n">
        <f aca="false">E30-E25</f>
        <v>200</v>
      </c>
      <c r="H30" s="330" t="n">
        <f aca="false">F30-F25</f>
        <v>200</v>
      </c>
    </row>
    <row r="31" customFormat="false" ht="12.75" hidden="false" customHeight="false" outlineLevel="0" collapsed="false">
      <c r="A31" s="325" t="s">
        <v>449</v>
      </c>
      <c r="B31" s="326" t="n">
        <v>4</v>
      </c>
      <c r="C31" s="325"/>
      <c r="D31" s="325" t="n">
        <v>11</v>
      </c>
      <c r="E31" s="327" t="n">
        <v>4000</v>
      </c>
      <c r="F31" s="327" t="n">
        <v>4300</v>
      </c>
      <c r="G31" s="330" t="n">
        <f aca="false">E31-E26</f>
        <v>200</v>
      </c>
      <c r="H31" s="330" t="n">
        <f aca="false">F31-F26</f>
        <v>200</v>
      </c>
    </row>
    <row r="32" customFormat="false" ht="12.75" hidden="false" customHeight="false" outlineLevel="0" collapsed="false">
      <c r="A32" s="325"/>
      <c r="B32" s="326"/>
      <c r="C32" s="325"/>
      <c r="D32" s="325"/>
      <c r="E32" s="327"/>
      <c r="F32" s="327"/>
      <c r="G32" s="325"/>
      <c r="H32" s="325"/>
    </row>
    <row r="33" customFormat="false" ht="12.75" hidden="false" customHeight="false" outlineLevel="0" collapsed="false">
      <c r="A33" s="325" t="s">
        <v>450</v>
      </c>
      <c r="B33" s="326" t="n">
        <v>2.5</v>
      </c>
      <c r="C33" s="325"/>
      <c r="D33" s="325" t="n">
        <v>13</v>
      </c>
      <c r="E33" s="327" t="n">
        <v>4000</v>
      </c>
      <c r="F33" s="327" t="n">
        <v>4300</v>
      </c>
      <c r="G33" s="330" t="n">
        <f aca="false">E33-E28</f>
        <v>600</v>
      </c>
      <c r="H33" s="330" t="n">
        <f aca="false">F33-F28</f>
        <v>600</v>
      </c>
    </row>
    <row r="34" customFormat="false" ht="12.75" hidden="false" customHeight="false" outlineLevel="0" collapsed="false">
      <c r="A34" s="325" t="s">
        <v>451</v>
      </c>
      <c r="B34" s="326" t="n">
        <v>3</v>
      </c>
      <c r="C34" s="325"/>
      <c r="D34" s="325" t="n">
        <v>13</v>
      </c>
      <c r="E34" s="327" t="n">
        <v>4200</v>
      </c>
      <c r="F34" s="327" t="n">
        <v>4500</v>
      </c>
      <c r="G34" s="330" t="n">
        <f aca="false">E34-E29</f>
        <v>600</v>
      </c>
      <c r="H34" s="330" t="n">
        <f aca="false">F34-F29</f>
        <v>600</v>
      </c>
    </row>
    <row r="35" customFormat="false" ht="12.75" hidden="false" customHeight="false" outlineLevel="0" collapsed="false">
      <c r="A35" s="325" t="s">
        <v>452</v>
      </c>
      <c r="B35" s="326" t="n">
        <v>3.5</v>
      </c>
      <c r="C35" s="325"/>
      <c r="D35" s="325" t="n">
        <v>13</v>
      </c>
      <c r="E35" s="327" t="n">
        <v>4400</v>
      </c>
      <c r="F35" s="327" t="n">
        <v>4700</v>
      </c>
      <c r="G35" s="330" t="n">
        <f aca="false">E35-E30</f>
        <v>600</v>
      </c>
      <c r="H35" s="330" t="n">
        <f aca="false">F35-F30</f>
        <v>600</v>
      </c>
      <c r="Q35" s="0" t="s">
        <v>453</v>
      </c>
      <c r="R35" s="168" t="n">
        <v>1.03610598854703</v>
      </c>
    </row>
    <row r="36" customFormat="false" ht="51" hidden="false" customHeight="false" outlineLevel="0" collapsed="false">
      <c r="A36" s="325" t="s">
        <v>454</v>
      </c>
      <c r="B36" s="326" t="n">
        <v>4</v>
      </c>
      <c r="C36" s="325"/>
      <c r="D36" s="325" t="n">
        <v>13</v>
      </c>
      <c r="E36" s="327" t="n">
        <v>4600</v>
      </c>
      <c r="F36" s="327" t="n">
        <v>4900</v>
      </c>
      <c r="G36" s="330" t="n">
        <f aca="false">E36-E31</f>
        <v>600</v>
      </c>
      <c r="H36" s="330" t="n">
        <f aca="false">F36-F31</f>
        <v>600</v>
      </c>
      <c r="P36" s="177" t="s">
        <v>455</v>
      </c>
      <c r="Q36" s="231" t="s">
        <v>456</v>
      </c>
      <c r="R36" s="231" t="s">
        <v>457</v>
      </c>
      <c r="S36" s="231" t="s">
        <v>458</v>
      </c>
    </row>
    <row r="37" customFormat="false" ht="12.75" hidden="false" customHeight="false" outlineLevel="0" collapsed="false">
      <c r="A37" s="93" t="s">
        <v>440</v>
      </c>
      <c r="B37" s="34"/>
      <c r="C37" s="34"/>
      <c r="D37" s="34"/>
      <c r="E37" s="34"/>
      <c r="F37" s="34"/>
      <c r="G37" s="34"/>
      <c r="H37" s="34"/>
      <c r="P37" s="331" t="s">
        <v>459</v>
      </c>
      <c r="Q37" s="332" t="n">
        <f aca="false">$F$41</f>
        <v>3345.21</v>
      </c>
      <c r="R37" s="332" t="n">
        <f aca="false">$J$61*$R$35</f>
        <v>80.981788419809</v>
      </c>
      <c r="S37" s="332" t="n">
        <f aca="false">$R$35*$L$61</f>
        <v>391.700707449365</v>
      </c>
    </row>
    <row r="38" customFormat="false" ht="37.5" hidden="false" customHeight="true" outlineLevel="0" collapsed="false">
      <c r="A38" s="333" t="s">
        <v>460</v>
      </c>
      <c r="B38" s="333"/>
      <c r="C38" s="333"/>
      <c r="D38" s="333"/>
      <c r="E38" s="333"/>
      <c r="F38" s="333"/>
      <c r="G38" s="34"/>
      <c r="H38" s="34"/>
      <c r="P38" s="331" t="s">
        <v>461</v>
      </c>
      <c r="Q38" s="332" t="n">
        <v>0</v>
      </c>
      <c r="R38" s="177"/>
      <c r="S38" s="177"/>
    </row>
    <row r="39" customFormat="false" ht="12.75" hidden="false" customHeight="false" outlineLevel="0" collapsed="false">
      <c r="A39" s="34"/>
      <c r="B39" s="34"/>
      <c r="C39" s="34"/>
      <c r="D39" s="34"/>
      <c r="E39" s="34"/>
      <c r="F39" s="34"/>
      <c r="G39" s="34"/>
      <c r="H39" s="34"/>
      <c r="P39" s="331" t="s">
        <v>462</v>
      </c>
      <c r="Q39" s="332" t="n">
        <f aca="false">$F$41</f>
        <v>3345.21</v>
      </c>
      <c r="R39" s="332" t="n">
        <f aca="false">$J$61*$R$35</f>
        <v>80.981788419809</v>
      </c>
      <c r="S39" s="332" t="n">
        <f aca="false">$R$35*$L$61</f>
        <v>391.700707449365</v>
      </c>
    </row>
    <row r="40" customFormat="false" ht="12.75" hidden="false" customHeight="false" outlineLevel="0" collapsed="false">
      <c r="A40" s="334" t="s">
        <v>463</v>
      </c>
      <c r="B40" s="335"/>
      <c r="C40" s="34"/>
      <c r="D40" s="34"/>
      <c r="E40" s="34"/>
      <c r="F40" s="34"/>
      <c r="G40" s="34"/>
      <c r="H40" s="34"/>
      <c r="P40" s="331" t="s">
        <v>464</v>
      </c>
      <c r="Q40" s="332" t="n">
        <v>0</v>
      </c>
      <c r="R40" s="177"/>
      <c r="S40" s="177"/>
    </row>
    <row r="41" customFormat="false" ht="12.75" hidden="false" customHeight="false" outlineLevel="0" collapsed="false">
      <c r="A41" s="336" t="s">
        <v>465</v>
      </c>
      <c r="B41" s="337"/>
      <c r="C41" s="34"/>
      <c r="D41" s="34" t="s">
        <v>466</v>
      </c>
      <c r="E41" s="34"/>
      <c r="F41" s="338" t="n">
        <v>3345.21</v>
      </c>
      <c r="G41" s="34"/>
      <c r="H41" s="34"/>
      <c r="L41" s="34"/>
      <c r="P41" s="331" t="s">
        <v>467</v>
      </c>
      <c r="Q41" s="332" t="n">
        <f aca="false">$E$49</f>
        <v>2700</v>
      </c>
      <c r="R41" s="332" t="n">
        <f aca="false">$J$61*$R$35</f>
        <v>80.981788419809</v>
      </c>
      <c r="S41" s="332" t="n">
        <f aca="false">$R$35*$L$61</f>
        <v>391.700707449365</v>
      </c>
    </row>
    <row r="42" customFormat="false" ht="12.75" hidden="false" customHeight="false" outlineLevel="0" collapsed="false">
      <c r="A42" s="339" t="s">
        <v>468</v>
      </c>
      <c r="B42" s="340" t="s">
        <v>456</v>
      </c>
      <c r="C42" s="341"/>
      <c r="D42" s="34" t="s">
        <v>469</v>
      </c>
      <c r="E42" s="34"/>
      <c r="F42" s="34"/>
      <c r="G42" s="34"/>
      <c r="H42" s="34"/>
      <c r="L42" s="341"/>
      <c r="P42" s="331" t="s">
        <v>470</v>
      </c>
      <c r="Q42" s="332" t="n">
        <v>0</v>
      </c>
      <c r="R42" s="342"/>
      <c r="S42" s="177"/>
    </row>
    <row r="43" customFormat="false" ht="12.75" hidden="false" customHeight="false" outlineLevel="0" collapsed="false">
      <c r="A43" s="343" t="s">
        <v>471</v>
      </c>
      <c r="B43" s="344" t="n">
        <v>1755</v>
      </c>
      <c r="C43" s="34"/>
      <c r="D43" s="34"/>
      <c r="E43" s="34"/>
      <c r="F43" s="34"/>
      <c r="G43" s="34"/>
      <c r="H43" s="34"/>
      <c r="L43" s="34"/>
      <c r="P43" s="331" t="s">
        <v>472</v>
      </c>
      <c r="Q43" s="332" t="n">
        <f aca="false">$F$41</f>
        <v>3345.21</v>
      </c>
      <c r="R43" s="345" t="n">
        <f aca="false">$K$61*$R$35</f>
        <v>0.82322098967707</v>
      </c>
      <c r="S43" s="332" t="n">
        <f aca="false">$R$35*$M$61</f>
        <v>31.2251514978245</v>
      </c>
    </row>
    <row r="44" customFormat="false" ht="12.75" hidden="false" customHeight="false" outlineLevel="0" collapsed="false">
      <c r="A44" s="343" t="s">
        <v>473</v>
      </c>
      <c r="B44" s="346" t="n">
        <v>1920</v>
      </c>
      <c r="C44" s="34"/>
      <c r="D44" s="34"/>
      <c r="E44" s="34"/>
      <c r="F44" s="34"/>
      <c r="G44" s="34"/>
      <c r="H44" s="34"/>
      <c r="L44" s="34"/>
      <c r="P44" s="331" t="s">
        <v>474</v>
      </c>
      <c r="Q44" s="332" t="n">
        <v>0</v>
      </c>
      <c r="R44" s="325"/>
      <c r="S44" s="177"/>
    </row>
    <row r="45" customFormat="false" ht="12.75" hidden="false" customHeight="false" outlineLevel="0" collapsed="false">
      <c r="A45" s="343" t="s">
        <v>475</v>
      </c>
      <c r="B45" s="346" t="n">
        <v>2035</v>
      </c>
      <c r="C45" s="34"/>
      <c r="D45" s="34"/>
      <c r="E45" s="34"/>
      <c r="F45" s="34"/>
      <c r="G45" s="34"/>
      <c r="H45" s="34"/>
      <c r="P45" s="331" t="s">
        <v>476</v>
      </c>
      <c r="Q45" s="332" t="n">
        <f aca="false">$F$41</f>
        <v>3345.21</v>
      </c>
      <c r="R45" s="345" t="n">
        <f aca="false">$K$61*$R$35</f>
        <v>0.82322098967707</v>
      </c>
      <c r="S45" s="332" t="n">
        <f aca="false">$R$35*$M$61</f>
        <v>31.2251514978245</v>
      </c>
    </row>
    <row r="46" customFormat="false" ht="12.75" hidden="false" customHeight="false" outlineLevel="0" collapsed="false">
      <c r="A46" s="34"/>
      <c r="B46" s="34"/>
      <c r="C46" s="34"/>
      <c r="D46" s="34"/>
      <c r="E46" s="34"/>
      <c r="F46" s="34"/>
      <c r="G46" s="34"/>
      <c r="H46" s="34"/>
      <c r="P46" s="331" t="s">
        <v>477</v>
      </c>
      <c r="Q46" s="332" t="n">
        <v>0</v>
      </c>
      <c r="R46" s="177"/>
      <c r="S46" s="177"/>
    </row>
    <row r="47" customFormat="false" ht="12.75" hidden="false" customHeight="false" outlineLevel="0" collapsed="false">
      <c r="A47" s="347" t="s">
        <v>478</v>
      </c>
      <c r="B47" s="337"/>
      <c r="C47" s="348"/>
      <c r="D47" s="347" t="s">
        <v>479</v>
      </c>
      <c r="E47" s="337"/>
      <c r="F47" s="348"/>
      <c r="G47" s="348"/>
      <c r="H47" s="34"/>
      <c r="P47" s="331" t="s">
        <v>480</v>
      </c>
      <c r="Q47" s="332" t="n">
        <f aca="false">$E$49</f>
        <v>2700</v>
      </c>
      <c r="R47" s="345" t="n">
        <f aca="false">$K$61*$R$35</f>
        <v>0.82322098967707</v>
      </c>
      <c r="S47" s="332" t="n">
        <f aca="false">$R$35*$M$61</f>
        <v>31.2251514978245</v>
      </c>
    </row>
    <row r="48" customFormat="false" ht="25.5" hidden="false" customHeight="false" outlineLevel="0" collapsed="false">
      <c r="A48" s="349" t="s">
        <v>468</v>
      </c>
      <c r="B48" s="350" t="s">
        <v>456</v>
      </c>
      <c r="C48" s="351"/>
      <c r="D48" s="349" t="s">
        <v>468</v>
      </c>
      <c r="E48" s="350" t="s">
        <v>456</v>
      </c>
      <c r="F48" s="351" t="s">
        <v>427</v>
      </c>
      <c r="G48" s="352"/>
      <c r="H48" s="34"/>
      <c r="K48" s="353" t="s">
        <v>481</v>
      </c>
      <c r="L48" s="353"/>
      <c r="P48" s="331" t="s">
        <v>482</v>
      </c>
      <c r="Q48" s="332" t="n">
        <v>0</v>
      </c>
      <c r="R48" s="177"/>
      <c r="S48" s="177"/>
    </row>
    <row r="49" customFormat="false" ht="12.75" hidden="false" customHeight="false" outlineLevel="0" collapsed="false">
      <c r="A49" s="354" t="s">
        <v>471</v>
      </c>
      <c r="B49" s="355" t="n">
        <v>2275</v>
      </c>
      <c r="C49" s="352"/>
      <c r="D49" s="354" t="s">
        <v>471</v>
      </c>
      <c r="E49" s="355" t="n">
        <v>2700</v>
      </c>
      <c r="F49" s="356" t="n">
        <f aca="false">E49-B49</f>
        <v>425</v>
      </c>
      <c r="G49" s="352"/>
      <c r="H49" s="34"/>
      <c r="K49" s="177" t="s">
        <v>483</v>
      </c>
      <c r="L49" s="332" t="n">
        <f aca="false">IF('CAC &amp; HP Use &amp; Savings'!W223=2,285,0)</f>
        <v>285</v>
      </c>
      <c r="P49" s="331" t="s">
        <v>484</v>
      </c>
      <c r="Q49" s="332" t="n">
        <f aca="false">$F$41+'Zonal to Ducted System Cost'!$E$4</f>
        <v>5425.21</v>
      </c>
      <c r="R49" s="332" t="n">
        <f aca="false">$J$61*$R$35</f>
        <v>80.981788419809</v>
      </c>
      <c r="S49" s="332" t="n">
        <f aca="false">$R$35*$L$61</f>
        <v>391.700707449365</v>
      </c>
    </row>
    <row r="50" customFormat="false" ht="12.75" hidden="false" customHeight="false" outlineLevel="0" collapsed="false">
      <c r="A50" s="354" t="s">
        <v>473</v>
      </c>
      <c r="B50" s="357" t="n">
        <v>2400</v>
      </c>
      <c r="C50" s="352"/>
      <c r="D50" s="354" t="s">
        <v>473</v>
      </c>
      <c r="E50" s="357" t="n">
        <v>2850</v>
      </c>
      <c r="F50" s="356" t="n">
        <f aca="false">E50-B50</f>
        <v>450</v>
      </c>
      <c r="G50" s="352"/>
      <c r="H50" s="34"/>
      <c r="K50" s="177" t="s">
        <v>485</v>
      </c>
      <c r="L50" s="332" t="n">
        <f aca="false">IF('CAC &amp; HP Use &amp; Savings'!Y223=2,225,0)</f>
        <v>225</v>
      </c>
      <c r="P50" s="331" t="s">
        <v>486</v>
      </c>
      <c r="Q50" s="332" t="n">
        <v>0</v>
      </c>
      <c r="R50" s="177"/>
      <c r="S50" s="177"/>
    </row>
    <row r="51" customFormat="false" ht="12.75" hidden="false" customHeight="false" outlineLevel="0" collapsed="false">
      <c r="A51" s="354" t="s">
        <v>475</v>
      </c>
      <c r="B51" s="357" t="n">
        <v>2600</v>
      </c>
      <c r="C51" s="352"/>
      <c r="D51" s="354" t="s">
        <v>475</v>
      </c>
      <c r="E51" s="357" t="n">
        <v>3235</v>
      </c>
      <c r="F51" s="356" t="n">
        <f aca="false">E51-B51</f>
        <v>635</v>
      </c>
      <c r="G51" s="352"/>
      <c r="H51" s="34"/>
      <c r="K51" s="177" t="s">
        <v>162</v>
      </c>
      <c r="L51" s="332" t="n">
        <f aca="false">SUM(L49:L50)</f>
        <v>510</v>
      </c>
      <c r="P51" s="331" t="s">
        <v>487</v>
      </c>
      <c r="Q51" s="332" t="n">
        <f aca="false">$F$41+'Zonal to Ducted System Cost'!$E$4</f>
        <v>5425.21</v>
      </c>
      <c r="R51" s="332" t="n">
        <f aca="false">$J$61*$R$35</f>
        <v>80.981788419809</v>
      </c>
      <c r="S51" s="332" t="n">
        <f aca="false">$R$35*$L$61</f>
        <v>391.700707449365</v>
      </c>
    </row>
    <row r="52" customFormat="false" ht="12.75" hidden="false" customHeight="false" outlineLevel="0" collapsed="false">
      <c r="A52" s="34" t="s">
        <v>488</v>
      </c>
      <c r="B52" s="34"/>
      <c r="C52" s="34"/>
      <c r="D52" s="34"/>
      <c r="E52" s="34"/>
      <c r="F52" s="34"/>
      <c r="G52" s="34"/>
      <c r="H52" s="34"/>
      <c r="P52" s="331" t="s">
        <v>489</v>
      </c>
      <c r="Q52" s="332" t="n">
        <v>0</v>
      </c>
      <c r="R52" s="177"/>
      <c r="S52" s="177"/>
    </row>
    <row r="53" customFormat="false" ht="12.75" hidden="false" customHeight="false" outlineLevel="0" collapsed="false">
      <c r="A53" s="358" t="s">
        <v>490</v>
      </c>
      <c r="B53" s="82" t="n">
        <v>1.03802980452874</v>
      </c>
      <c r="M53" s="359"/>
      <c r="N53" s="360"/>
      <c r="P53" s="331" t="s">
        <v>491</v>
      </c>
      <c r="Q53" s="332" t="n">
        <f aca="false">$E$49+'Zonal to Ducted System Cost'!$E$4</f>
        <v>4780</v>
      </c>
      <c r="R53" s="332" t="n">
        <f aca="false">$J$61*$R$35</f>
        <v>80.981788419809</v>
      </c>
      <c r="S53" s="332" t="n">
        <f aca="false">$R$35*$L$61</f>
        <v>391.700707449365</v>
      </c>
    </row>
    <row r="54" customFormat="false" ht="15" hidden="false" customHeight="false" outlineLevel="0" collapsed="false">
      <c r="M54" s="359"/>
      <c r="N54" s="361"/>
      <c r="P54" s="331" t="s">
        <v>492</v>
      </c>
      <c r="Q54" s="362" t="n">
        <v>0</v>
      </c>
      <c r="R54" s="363"/>
      <c r="S54" s="363"/>
      <c r="W54" s="364"/>
      <c r="X54" s="364"/>
      <c r="Y54" s="364"/>
      <c r="Z54" s="364"/>
      <c r="AA54" s="364"/>
      <c r="AB54" s="364"/>
    </row>
    <row r="55" s="369" customFormat="true" ht="15.75" hidden="false" customHeight="false" outlineLevel="0" collapsed="false">
      <c r="A55" s="365" t="s">
        <v>493</v>
      </c>
      <c r="B55" s="366"/>
      <c r="C55" s="366"/>
      <c r="D55" s="366"/>
      <c r="E55" s="366"/>
      <c r="F55" s="366"/>
      <c r="G55" s="366"/>
      <c r="H55" s="366"/>
      <c r="I55" s="366"/>
      <c r="J55" s="366"/>
      <c r="K55" s="364"/>
      <c r="L55" s="364"/>
      <c r="M55" s="367"/>
      <c r="N55" s="368"/>
      <c r="O55" s="0"/>
      <c r="P55" s="0"/>
      <c r="Q55" s="0"/>
      <c r="R55" s="0"/>
      <c r="S55" s="0"/>
      <c r="T55" s="0"/>
      <c r="U55" s="0"/>
      <c r="V55" s="0"/>
      <c r="W55" s="0"/>
      <c r="X55" s="0"/>
      <c r="Y55" s="0"/>
      <c r="Z55" s="0"/>
      <c r="AA55" s="0"/>
      <c r="AB55" s="0"/>
    </row>
    <row r="56" s="373" customFormat="true" ht="12.75" hidden="false" customHeight="false" outlineLevel="0" collapsed="false">
      <c r="A56" s="93" t="s">
        <v>494</v>
      </c>
      <c r="B56" s="370"/>
      <c r="C56" s="371"/>
      <c r="D56" s="34"/>
      <c r="E56" s="371"/>
      <c r="F56" s="371"/>
      <c r="G56" s="371"/>
      <c r="H56" s="371"/>
      <c r="I56" s="371"/>
      <c r="J56" s="371"/>
      <c r="K56" s="34"/>
      <c r="L56" s="34"/>
      <c r="M56" s="372"/>
      <c r="N56" s="368"/>
      <c r="O56" s="0"/>
      <c r="P56" s="0"/>
      <c r="Q56" s="0"/>
      <c r="R56" s="0"/>
      <c r="S56" s="0"/>
      <c r="T56" s="0"/>
      <c r="U56" s="0"/>
      <c r="V56" s="0"/>
      <c r="W56" s="0"/>
      <c r="X56" s="0"/>
      <c r="Y56" s="0"/>
      <c r="Z56" s="0"/>
      <c r="AA56" s="0"/>
      <c r="AB56" s="0"/>
    </row>
    <row r="57" s="373" customFormat="true" ht="76.5" hidden="false" customHeight="false" outlineLevel="0" collapsed="false">
      <c r="A57" s="231" t="s">
        <v>495</v>
      </c>
      <c r="B57" s="374" t="s">
        <v>496</v>
      </c>
      <c r="C57" s="231" t="s">
        <v>357</v>
      </c>
      <c r="D57" s="231" t="s">
        <v>356</v>
      </c>
      <c r="E57" s="231" t="s">
        <v>497</v>
      </c>
      <c r="F57" s="231" t="s">
        <v>498</v>
      </c>
      <c r="G57" s="231" t="s">
        <v>499</v>
      </c>
      <c r="H57" s="231" t="s">
        <v>500</v>
      </c>
      <c r="I57" s="231" t="s">
        <v>501</v>
      </c>
      <c r="J57" s="231" t="s">
        <v>457</v>
      </c>
      <c r="K57" s="231" t="s">
        <v>502</v>
      </c>
      <c r="L57" s="231" t="s">
        <v>503</v>
      </c>
      <c r="M57" s="231" t="s">
        <v>504</v>
      </c>
      <c r="N57" s="360"/>
      <c r="O57" s="0"/>
      <c r="P57" s="0"/>
      <c r="Q57" s="0"/>
      <c r="R57" s="0"/>
      <c r="S57" s="0"/>
      <c r="T57" s="0"/>
      <c r="U57" s="0"/>
      <c r="V57" s="0"/>
      <c r="W57" s="0"/>
      <c r="X57" s="0"/>
      <c r="Y57" s="0"/>
      <c r="Z57" s="0"/>
      <c r="AA57" s="0"/>
      <c r="AB57" s="0"/>
    </row>
    <row r="58" s="373" customFormat="true" ht="12.75" hidden="false" customHeight="false" outlineLevel="0" collapsed="false">
      <c r="A58" s="375" t="n">
        <v>0</v>
      </c>
      <c r="B58" s="376" t="s">
        <v>505</v>
      </c>
      <c r="C58" s="241" t="n">
        <v>10</v>
      </c>
      <c r="D58" s="240" t="n">
        <v>6.8</v>
      </c>
      <c r="E58" s="377" t="n">
        <v>0</v>
      </c>
      <c r="F58" s="332" t="n">
        <v>3807.68115601386</v>
      </c>
      <c r="G58" s="378"/>
      <c r="H58" s="332" t="n">
        <v>39.137656751339</v>
      </c>
      <c r="I58" s="332" t="n">
        <v>37.8361863750726</v>
      </c>
      <c r="J58" s="332" t="n">
        <f aca="false">SUM(H58:I58)</f>
        <v>76.9738431264116</v>
      </c>
      <c r="K58" s="379" t="n">
        <v>0</v>
      </c>
      <c r="L58" s="332" t="n">
        <v>293.290428026458</v>
      </c>
      <c r="M58" s="379" t="n">
        <v>0</v>
      </c>
      <c r="N58" s="380"/>
      <c r="O58" s="0"/>
      <c r="P58" s="0"/>
      <c r="Q58" s="0"/>
      <c r="R58" s="0"/>
      <c r="S58" s="0"/>
      <c r="T58" s="0"/>
      <c r="U58" s="0"/>
      <c r="V58" s="0"/>
      <c r="W58" s="71"/>
      <c r="X58" s="71"/>
      <c r="Y58" s="71"/>
      <c r="Z58" s="71"/>
      <c r="AA58" s="71"/>
      <c r="AB58" s="0"/>
    </row>
    <row r="59" s="373" customFormat="true" ht="12.75" hidden="false" customHeight="false" outlineLevel="0" collapsed="false">
      <c r="A59" s="381" t="s">
        <v>396</v>
      </c>
      <c r="B59" s="382" t="s">
        <v>506</v>
      </c>
      <c r="C59" s="245" t="n">
        <v>11</v>
      </c>
      <c r="D59" s="244" t="n">
        <v>7.1</v>
      </c>
      <c r="E59" s="383" t="n">
        <v>0.1</v>
      </c>
      <c r="F59" s="332" t="n">
        <v>3922.43310952057</v>
      </c>
      <c r="G59" s="384" t="n">
        <f aca="false">F59-F$59</f>
        <v>0</v>
      </c>
      <c r="H59" s="332" t="n">
        <v>39.5290333188524</v>
      </c>
      <c r="I59" s="332" t="n">
        <v>37.8361863750726</v>
      </c>
      <c r="J59" s="332" t="n">
        <f aca="false">SUM(H59:I59)</f>
        <v>77.365219693925</v>
      </c>
      <c r="K59" s="379" t="n">
        <f aca="false">J59-J$59</f>
        <v>0</v>
      </c>
      <c r="L59" s="332" t="n">
        <v>347.913784821426</v>
      </c>
      <c r="M59" s="379" t="n">
        <f aca="false">L59-L$59</f>
        <v>0</v>
      </c>
      <c r="N59" s="385"/>
      <c r="O59" s="0"/>
      <c r="P59" s="0"/>
      <c r="Q59" s="0"/>
      <c r="R59" s="0"/>
      <c r="S59" s="0"/>
      <c r="T59" s="0"/>
      <c r="U59" s="0"/>
      <c r="V59" s="0"/>
      <c r="W59" s="71"/>
      <c r="X59" s="71"/>
      <c r="Y59" s="71"/>
      <c r="Z59" s="71"/>
      <c r="AA59" s="71"/>
      <c r="AB59" s="0"/>
    </row>
    <row r="60" s="373" customFormat="true" ht="12.75" hidden="false" customHeight="false" outlineLevel="0" collapsed="false">
      <c r="A60" s="381" t="n">
        <v>2</v>
      </c>
      <c r="B60" s="382" t="s">
        <v>507</v>
      </c>
      <c r="C60" s="245" t="n">
        <v>12</v>
      </c>
      <c r="D60" s="244" t="n">
        <v>7.4</v>
      </c>
      <c r="E60" s="383" t="n">
        <v>0.2</v>
      </c>
      <c r="F60" s="332" t="n">
        <v>4083.08584442997</v>
      </c>
      <c r="G60" s="384" t="n">
        <f aca="false">F60-F$59</f>
        <v>160.652734909399</v>
      </c>
      <c r="H60" s="332" t="n">
        <v>39.9243236520409</v>
      </c>
      <c r="I60" s="332" t="n">
        <v>37.8361863750726</v>
      </c>
      <c r="J60" s="332" t="n">
        <f aca="false">SUM(H60:I60)</f>
        <v>77.7605100271135</v>
      </c>
      <c r="K60" s="379" t="n">
        <f aca="false">J60-J$59</f>
        <v>0.395290333188513</v>
      </c>
      <c r="L60" s="332" t="n">
        <v>347.913784821426</v>
      </c>
      <c r="M60" s="379" t="n">
        <f aca="false">L60-L$59</f>
        <v>0</v>
      </c>
      <c r="N60" s="385"/>
      <c r="O60" s="0"/>
      <c r="P60" s="0"/>
      <c r="Q60" s="0"/>
      <c r="R60" s="0"/>
      <c r="S60" s="0"/>
      <c r="T60" s="0"/>
      <c r="U60" s="0"/>
      <c r="V60" s="0"/>
      <c r="W60" s="71"/>
      <c r="X60" s="71"/>
      <c r="Y60" s="71"/>
      <c r="Z60" s="71"/>
      <c r="AA60" s="71"/>
      <c r="AB60" s="0"/>
    </row>
    <row r="61" s="373" customFormat="true" ht="12.75" hidden="false" customHeight="false" outlineLevel="0" collapsed="false">
      <c r="A61" s="381" t="n">
        <v>3</v>
      </c>
      <c r="B61" s="382" t="s">
        <v>508</v>
      </c>
      <c r="C61" s="245" t="n">
        <v>13</v>
      </c>
      <c r="D61" s="244" t="n">
        <v>8</v>
      </c>
      <c r="E61" s="383" t="n">
        <v>0.3</v>
      </c>
      <c r="F61" s="332" t="n">
        <v>4312.5897514434</v>
      </c>
      <c r="G61" s="384" t="n">
        <f aca="false">F61-F$59</f>
        <v>390.156641922824</v>
      </c>
      <c r="H61" s="332" t="n">
        <v>40.3235668885613</v>
      </c>
      <c r="I61" s="332" t="n">
        <v>37.8361863750726</v>
      </c>
      <c r="J61" s="332" t="n">
        <f aca="false">SUM(H61:I61)</f>
        <v>78.1597532636339</v>
      </c>
      <c r="K61" s="379" t="n">
        <f aca="false">J61-J$59</f>
        <v>0.794533569708932</v>
      </c>
      <c r="L61" s="332" t="n">
        <v>378.050809260029</v>
      </c>
      <c r="M61" s="379" t="n">
        <f aca="false">L61-L$59</f>
        <v>30.1370244386029</v>
      </c>
      <c r="N61" s="385"/>
      <c r="O61" s="0"/>
      <c r="P61" s="0"/>
      <c r="Q61" s="0"/>
      <c r="R61" s="0"/>
      <c r="S61" s="0"/>
      <c r="T61" s="0"/>
      <c r="U61" s="0"/>
      <c r="V61" s="0"/>
      <c r="W61" s="71"/>
      <c r="X61" s="71"/>
      <c r="Y61" s="71"/>
      <c r="Z61" s="71"/>
      <c r="AA61" s="71"/>
    </row>
    <row r="62" s="373" customFormat="true" ht="12.75" hidden="false" customHeight="false" outlineLevel="0" collapsed="false">
      <c r="A62" s="381" t="n">
        <v>4</v>
      </c>
      <c r="B62" s="382" t="s">
        <v>509</v>
      </c>
      <c r="C62" s="245" t="n">
        <v>14</v>
      </c>
      <c r="D62" s="244" t="n">
        <v>8.1</v>
      </c>
      <c r="E62" s="383" t="n">
        <v>0.4</v>
      </c>
      <c r="F62" s="332" t="n">
        <v>4542.09365845682</v>
      </c>
      <c r="G62" s="384" t="n">
        <f aca="false">F62-F$59</f>
        <v>619.660548936251</v>
      </c>
      <c r="H62" s="332" t="n">
        <v>59.0847205834959</v>
      </c>
      <c r="I62" s="332" t="n">
        <v>37.8361863750726</v>
      </c>
      <c r="J62" s="332" t="n">
        <f aca="false">SUM(H62:I62)</f>
        <v>96.9209069585685</v>
      </c>
      <c r="K62" s="379" t="n">
        <f aca="false">J62-J$59</f>
        <v>19.5556872646435</v>
      </c>
      <c r="L62" s="332" t="n">
        <v>483.530394795139</v>
      </c>
      <c r="M62" s="379" t="n">
        <f aca="false">L62-L$59</f>
        <v>135.616609973713</v>
      </c>
      <c r="N62" s="385"/>
      <c r="O62" s="0"/>
      <c r="P62" s="0"/>
      <c r="Q62" s="0"/>
      <c r="R62" s="0"/>
      <c r="S62" s="0"/>
      <c r="T62" s="0"/>
      <c r="U62" s="0"/>
      <c r="V62" s="0"/>
      <c r="W62" s="71"/>
      <c r="X62" s="71"/>
      <c r="Y62" s="71"/>
      <c r="Z62" s="71"/>
      <c r="AA62" s="71"/>
      <c r="AB62" s="386"/>
    </row>
    <row r="63" s="373" customFormat="true" ht="12.75" hidden="false" customHeight="false" outlineLevel="0" collapsed="false">
      <c r="A63" s="387" t="n">
        <v>5</v>
      </c>
      <c r="B63" s="382" t="s">
        <v>510</v>
      </c>
      <c r="C63" s="245" t="n">
        <v>15</v>
      </c>
      <c r="D63" s="244" t="n">
        <v>8.2</v>
      </c>
      <c r="E63" s="388" t="n">
        <v>0.5</v>
      </c>
      <c r="F63" s="332" t="n">
        <v>5058.47744923703</v>
      </c>
      <c r="G63" s="384" t="n">
        <f aca="false">F63-F$59</f>
        <v>1136.04433971646</v>
      </c>
      <c r="H63" s="332" t="n">
        <v>73.1099998404812</v>
      </c>
      <c r="I63" s="332" t="n">
        <v>37.8361863750726</v>
      </c>
      <c r="J63" s="332" t="n">
        <f aca="false">SUM(H63:I63)</f>
        <v>110.946186215554</v>
      </c>
      <c r="K63" s="379" t="n">
        <f aca="false">J63-J$59</f>
        <v>33.5809665216288</v>
      </c>
      <c r="L63" s="332" t="n">
        <v>585.242852275424</v>
      </c>
      <c r="M63" s="379" t="n">
        <f aca="false">L63-L$59</f>
        <v>237.329067453998</v>
      </c>
      <c r="N63" s="389"/>
      <c r="O63" s="0"/>
      <c r="P63" s="0"/>
      <c r="Q63" s="0"/>
      <c r="R63" s="0"/>
      <c r="S63" s="0"/>
      <c r="T63" s="0"/>
      <c r="U63" s="0"/>
      <c r="V63" s="0"/>
      <c r="W63" s="71"/>
      <c r="X63" s="71"/>
      <c r="Y63" s="71"/>
      <c r="Z63" s="71"/>
      <c r="AA63" s="71"/>
      <c r="AB63" s="386"/>
    </row>
    <row r="64" s="373" customFormat="true" ht="12.75" hidden="false" customHeight="false" outlineLevel="0" collapsed="false">
      <c r="A64" s="381" t="n">
        <v>6</v>
      </c>
      <c r="B64" s="382" t="s">
        <v>511</v>
      </c>
      <c r="C64" s="245" t="n">
        <v>18</v>
      </c>
      <c r="D64" s="244" t="n">
        <v>8.4</v>
      </c>
      <c r="E64" s="383" t="n">
        <v>0.6</v>
      </c>
      <c r="F64" s="332" t="n">
        <v>5058.47744923703</v>
      </c>
      <c r="G64" s="384" t="n">
        <f aca="false">F64-F$59</f>
        <v>1136.04433971646</v>
      </c>
      <c r="H64" s="332" t="n">
        <v>73.1099998404812</v>
      </c>
      <c r="I64" s="332" t="n">
        <v>37.8361863750726</v>
      </c>
      <c r="J64" s="332" t="n">
        <f aca="false">SUM(H64:I64)</f>
        <v>110.946186215554</v>
      </c>
      <c r="K64" s="379" t="n">
        <f aca="false">J64-J$59</f>
        <v>33.5809665216288</v>
      </c>
      <c r="L64" s="332" t="n">
        <v>585.242852275424</v>
      </c>
      <c r="M64" s="379" t="n">
        <f aca="false">L64-L$59</f>
        <v>237.329067453998</v>
      </c>
      <c r="N64" s="385"/>
      <c r="O64" s="0"/>
      <c r="P64" s="0"/>
      <c r="Q64" s="0"/>
      <c r="R64" s="0"/>
      <c r="S64" s="0"/>
      <c r="T64" s="0"/>
      <c r="U64" s="0"/>
      <c r="V64" s="0"/>
      <c r="W64" s="71"/>
      <c r="X64" s="71"/>
      <c r="Y64" s="71"/>
      <c r="Z64" s="71"/>
      <c r="AA64" s="71"/>
      <c r="AB64" s="386"/>
    </row>
    <row r="65" customFormat="false" ht="12.75" hidden="false" customHeight="false" outlineLevel="0" collapsed="false">
      <c r="W65" s="386"/>
      <c r="X65" s="386"/>
      <c r="Y65" s="386"/>
      <c r="Z65" s="386"/>
      <c r="AA65" s="386"/>
      <c r="AB65" s="386"/>
    </row>
    <row r="66" customFormat="false" ht="12.75" hidden="false" customHeight="false" outlineLevel="0" collapsed="false">
      <c r="G66" s="390"/>
      <c r="W66" s="386"/>
      <c r="X66" s="386"/>
      <c r="Y66" s="386"/>
      <c r="Z66" s="386"/>
      <c r="AA66" s="386"/>
      <c r="AB66" s="386"/>
    </row>
    <row r="67" s="364" customFormat="true" ht="15.75" hidden="false" customHeight="false" outlineLevel="0" collapsed="false">
      <c r="A67" s="365" t="s">
        <v>512</v>
      </c>
      <c r="B67" s="366"/>
      <c r="C67" s="366"/>
      <c r="D67" s="366"/>
      <c r="E67" s="366"/>
      <c r="F67" s="366"/>
      <c r="G67" s="366"/>
      <c r="H67" s="366"/>
      <c r="I67" s="366"/>
      <c r="J67" s="366"/>
      <c r="O67" s="0"/>
      <c r="P67" s="0"/>
      <c r="Q67" s="0"/>
      <c r="R67" s="0"/>
      <c r="S67" s="0"/>
      <c r="T67" s="0"/>
      <c r="U67" s="0"/>
      <c r="V67" s="0"/>
      <c r="W67" s="386"/>
      <c r="X67" s="386"/>
      <c r="Y67" s="386"/>
      <c r="Z67" s="386"/>
      <c r="AA67" s="386"/>
      <c r="AB67" s="386"/>
    </row>
    <row r="68" customFormat="false" ht="18.75" hidden="false" customHeight="false" outlineLevel="0" collapsed="false">
      <c r="A68" s="93" t="s">
        <v>494</v>
      </c>
      <c r="B68" s="391"/>
      <c r="C68" s="392"/>
      <c r="D68" s="373"/>
      <c r="E68" s="393"/>
      <c r="F68" s="393"/>
      <c r="G68" s="393"/>
      <c r="H68" s="393"/>
      <c r="I68" s="393"/>
      <c r="J68" s="393"/>
      <c r="K68" s="373"/>
      <c r="L68" s="373"/>
      <c r="W68" s="386"/>
      <c r="X68" s="386"/>
      <c r="Y68" s="386"/>
      <c r="Z68" s="386"/>
      <c r="AA68" s="386"/>
      <c r="AB68" s="386"/>
    </row>
    <row r="69" customFormat="false" ht="36" hidden="false" customHeight="false" outlineLevel="0" collapsed="false">
      <c r="A69" s="394" t="s">
        <v>495</v>
      </c>
      <c r="B69" s="395" t="s">
        <v>496</v>
      </c>
      <c r="C69" s="394" t="s">
        <v>357</v>
      </c>
      <c r="D69" s="394" t="s">
        <v>356</v>
      </c>
      <c r="E69" s="394" t="s">
        <v>497</v>
      </c>
      <c r="F69" s="394" t="s">
        <v>498</v>
      </c>
      <c r="G69" s="394" t="s">
        <v>499</v>
      </c>
      <c r="H69" s="394" t="s">
        <v>500</v>
      </c>
      <c r="I69" s="394" t="s">
        <v>501</v>
      </c>
      <c r="J69" s="394" t="s">
        <v>457</v>
      </c>
      <c r="K69" s="394" t="s">
        <v>502</v>
      </c>
      <c r="W69" s="386"/>
      <c r="X69" s="386"/>
      <c r="Y69" s="386"/>
      <c r="Z69" s="386"/>
      <c r="AA69" s="386"/>
      <c r="AB69" s="386"/>
    </row>
    <row r="70" customFormat="false" ht="12.75" hidden="false" customHeight="false" outlineLevel="0" collapsed="false">
      <c r="A70" s="396" t="n">
        <v>0</v>
      </c>
      <c r="B70" s="397" t="s">
        <v>505</v>
      </c>
      <c r="C70" s="398" t="n">
        <v>10</v>
      </c>
      <c r="D70" s="399" t="n">
        <v>6.8</v>
      </c>
      <c r="E70" s="400" t="n">
        <v>0</v>
      </c>
      <c r="F70" s="332" t="n">
        <v>3736.24931349061</v>
      </c>
      <c r="G70" s="401"/>
      <c r="H70" s="332" t="n">
        <v>44.1049304894716</v>
      </c>
      <c r="I70" s="332" t="n">
        <v>37.8361863750726</v>
      </c>
      <c r="J70" s="401" t="n">
        <f aca="false">H70+I70</f>
        <v>81.9411168645442</v>
      </c>
      <c r="K70" s="177"/>
      <c r="Z70" s="386"/>
      <c r="AA70" s="386"/>
      <c r="AB70" s="386"/>
    </row>
    <row r="71" customFormat="false" ht="12.75" hidden="false" customHeight="false" outlineLevel="0" collapsed="false">
      <c r="A71" s="402" t="n">
        <v>1</v>
      </c>
      <c r="B71" s="403" t="s">
        <v>513</v>
      </c>
      <c r="C71" s="404"/>
      <c r="D71" s="405"/>
      <c r="E71" s="406"/>
      <c r="F71" s="332" t="n">
        <v>0</v>
      </c>
      <c r="G71" s="407"/>
      <c r="H71" s="332" t="n">
        <v>0</v>
      </c>
      <c r="I71" s="332" t="n">
        <v>0</v>
      </c>
      <c r="J71" s="408"/>
      <c r="K71" s="177"/>
    </row>
    <row r="72" customFormat="false" ht="12.75" hidden="false" customHeight="false" outlineLevel="0" collapsed="false">
      <c r="A72" s="409" t="n">
        <v>2</v>
      </c>
      <c r="B72" s="410" t="s">
        <v>507</v>
      </c>
      <c r="C72" s="411" t="n">
        <v>12</v>
      </c>
      <c r="D72" s="405" t="n">
        <v>7.4</v>
      </c>
      <c r="E72" s="412" t="n">
        <v>0.2</v>
      </c>
      <c r="F72" s="332" t="n">
        <v>4002.55684306158</v>
      </c>
      <c r="G72" s="408" t="n">
        <f aca="false">F72-F70</f>
        <v>266.307529570967</v>
      </c>
      <c r="H72" s="332" t="n">
        <v>44.5459797943663</v>
      </c>
      <c r="I72" s="332" t="n">
        <v>37.8361863750726</v>
      </c>
      <c r="J72" s="401" t="n">
        <f aca="false">H72+I72</f>
        <v>82.3821661694389</v>
      </c>
      <c r="K72" s="413" t="n">
        <f aca="false">J72-J70</f>
        <v>0.441049304894719</v>
      </c>
      <c r="M72" s="368"/>
      <c r="N72" s="360"/>
    </row>
    <row r="73" customFormat="false" ht="12.75" hidden="false" customHeight="false" outlineLevel="0" collapsed="false">
      <c r="A73" s="414"/>
      <c r="B73" s="415"/>
      <c r="C73" s="416"/>
      <c r="D73" s="417"/>
      <c r="E73" s="418"/>
      <c r="F73" s="419"/>
      <c r="G73" s="419"/>
      <c r="H73" s="419"/>
      <c r="I73" s="419"/>
      <c r="J73" s="419"/>
      <c r="K73" s="420"/>
      <c r="M73" s="368"/>
      <c r="N73" s="360"/>
    </row>
    <row r="74" customFormat="false" ht="15.75" hidden="false" customHeight="false" outlineLevel="0" collapsed="false">
      <c r="M74" s="368"/>
      <c r="N74" s="368"/>
      <c r="AC74" s="369"/>
      <c r="AD74" s="369"/>
      <c r="AE74" s="369"/>
    </row>
    <row r="75" s="369" customFormat="true" ht="15.75" hidden="false" customHeight="false" outlineLevel="0" collapsed="false">
      <c r="A75" s="421" t="s">
        <v>514</v>
      </c>
      <c r="B75" s="421"/>
      <c r="C75" s="421"/>
      <c r="D75" s="421"/>
      <c r="E75" s="421"/>
      <c r="F75" s="421"/>
      <c r="G75" s="421"/>
      <c r="H75" s="421"/>
      <c r="I75" s="421"/>
      <c r="J75" s="421"/>
      <c r="K75" s="0"/>
      <c r="L75" s="0"/>
      <c r="M75" s="368"/>
      <c r="N75" s="368"/>
      <c r="O75" s="0"/>
      <c r="P75" s="0"/>
      <c r="Q75" s="0"/>
      <c r="R75" s="0"/>
      <c r="S75" s="0"/>
      <c r="T75" s="0"/>
      <c r="U75" s="0"/>
      <c r="V75" s="0"/>
      <c r="W75" s="0"/>
      <c r="X75" s="0"/>
      <c r="Y75" s="0"/>
      <c r="Z75" s="0"/>
      <c r="AA75" s="0"/>
      <c r="AB75" s="0"/>
      <c r="AC75" s="373"/>
      <c r="AD75" s="373"/>
      <c r="AE75" s="373"/>
    </row>
    <row r="76" s="373" customFormat="true" ht="18.75" hidden="false" customHeight="true" outlineLevel="0" collapsed="false">
      <c r="A76" s="422" t="s">
        <v>494</v>
      </c>
      <c r="B76" s="422"/>
      <c r="C76" s="393"/>
      <c r="D76" s="393"/>
      <c r="E76" s="393"/>
      <c r="F76" s="393"/>
      <c r="G76" s="393"/>
      <c r="H76" s="392"/>
      <c r="M76" s="423"/>
      <c r="N76" s="423"/>
      <c r="O76" s="0"/>
      <c r="P76" s="0"/>
      <c r="Q76" s="0"/>
      <c r="R76" s="0"/>
      <c r="S76" s="0"/>
      <c r="T76" s="0"/>
      <c r="U76" s="0"/>
      <c r="V76" s="0"/>
      <c r="W76" s="0"/>
      <c r="X76" s="0"/>
      <c r="Y76" s="0"/>
      <c r="Z76" s="0"/>
      <c r="AA76" s="0"/>
      <c r="AB76" s="0"/>
      <c r="AC76" s="386"/>
      <c r="AD76" s="386"/>
      <c r="AE76" s="386"/>
    </row>
    <row r="77" s="386" customFormat="true" ht="64.5" hidden="false" customHeight="false" outlineLevel="0" collapsed="false">
      <c r="A77" s="424" t="s">
        <v>495</v>
      </c>
      <c r="B77" s="425" t="s">
        <v>496</v>
      </c>
      <c r="C77" s="426" t="s">
        <v>357</v>
      </c>
      <c r="D77" s="426" t="s">
        <v>515</v>
      </c>
      <c r="E77" s="426" t="s">
        <v>498</v>
      </c>
      <c r="F77" s="426" t="s">
        <v>499</v>
      </c>
      <c r="G77" s="426" t="s">
        <v>516</v>
      </c>
      <c r="H77" s="426" t="s">
        <v>517</v>
      </c>
      <c r="I77" s="427" t="s">
        <v>518</v>
      </c>
      <c r="J77" s="428" t="s">
        <v>502</v>
      </c>
      <c r="K77" s="426" t="s">
        <v>503</v>
      </c>
      <c r="L77" s="427" t="s">
        <v>504</v>
      </c>
      <c r="M77" s="360"/>
      <c r="N77" s="360"/>
      <c r="O77" s="0"/>
      <c r="P77" s="0"/>
      <c r="Q77" s="0"/>
      <c r="R77" s="0"/>
      <c r="S77" s="0"/>
      <c r="T77" s="0"/>
      <c r="U77" s="0"/>
      <c r="V77" s="0"/>
      <c r="W77" s="0"/>
      <c r="X77" s="0"/>
      <c r="Y77" s="0"/>
      <c r="Z77" s="0"/>
      <c r="AA77" s="0"/>
      <c r="AB77" s="0"/>
    </row>
    <row r="78" s="386" customFormat="true" ht="12.75" hidden="false" customHeight="false" outlineLevel="0" collapsed="false">
      <c r="A78" s="429" t="n">
        <v>0</v>
      </c>
      <c r="B78" s="430" t="s">
        <v>505</v>
      </c>
      <c r="C78" s="431" t="n">
        <v>10</v>
      </c>
      <c r="D78" s="432" t="n">
        <v>0</v>
      </c>
      <c r="E78" s="332" t="n">
        <v>2320.57677931522</v>
      </c>
      <c r="F78" s="433"/>
      <c r="G78" s="332" t="n">
        <v>26.968727872851</v>
      </c>
      <c r="H78" s="332" t="n">
        <v>37.8361863750726</v>
      </c>
      <c r="I78" s="434" t="n">
        <f aca="false">G78+H78</f>
        <v>64.8049142479236</v>
      </c>
      <c r="J78" s="435" t="n">
        <v>0</v>
      </c>
      <c r="K78" s="332" t="n">
        <v>288.559937251838</v>
      </c>
      <c r="L78" s="435" t="n">
        <v>0</v>
      </c>
      <c r="M78" s="436"/>
      <c r="N78" s="436"/>
      <c r="O78" s="0"/>
      <c r="P78" s="0"/>
      <c r="Q78" s="0"/>
      <c r="R78" s="0"/>
      <c r="S78" s="0"/>
      <c r="T78" s="0"/>
      <c r="U78" s="0"/>
      <c r="V78" s="0"/>
      <c r="W78" s="0"/>
      <c r="X78" s="0"/>
      <c r="Y78" s="0"/>
      <c r="Z78" s="0"/>
      <c r="AA78" s="0"/>
      <c r="AB78" s="0"/>
    </row>
    <row r="79" s="386" customFormat="true" ht="12.75" hidden="false" customHeight="false" outlineLevel="0" collapsed="false">
      <c r="A79" s="381" t="s">
        <v>519</v>
      </c>
      <c r="B79" s="382" t="s">
        <v>506</v>
      </c>
      <c r="C79" s="245" t="n">
        <v>11</v>
      </c>
      <c r="D79" s="437" t="n">
        <v>0.1</v>
      </c>
      <c r="E79" s="332" t="n">
        <v>2461.53613059864</v>
      </c>
      <c r="F79" s="384" t="n">
        <v>0</v>
      </c>
      <c r="G79" s="332" t="n">
        <v>29.7854490161156</v>
      </c>
      <c r="H79" s="332" t="n">
        <v>37.8361863750726</v>
      </c>
      <c r="I79" s="434" t="n">
        <f aca="false">G79+H79</f>
        <v>67.6216353911881</v>
      </c>
      <c r="J79" s="435" t="n">
        <f aca="false">I79-I$79</f>
        <v>0</v>
      </c>
      <c r="K79" s="332" t="n">
        <v>345.066858074219</v>
      </c>
      <c r="L79" s="435" t="n">
        <f aca="false">K79-K$79</f>
        <v>0</v>
      </c>
      <c r="M79" s="438"/>
      <c r="N79" s="438"/>
      <c r="O79" s="0"/>
      <c r="P79" s="0"/>
      <c r="Q79" s="0"/>
      <c r="R79" s="0"/>
      <c r="S79" s="0"/>
      <c r="T79" s="0"/>
      <c r="U79" s="0"/>
      <c r="V79" s="0"/>
      <c r="W79" s="0"/>
      <c r="X79" s="0"/>
      <c r="Y79" s="0"/>
      <c r="Z79" s="0"/>
      <c r="AA79" s="0"/>
      <c r="AB79" s="0"/>
    </row>
    <row r="80" s="386" customFormat="true" ht="12.75" hidden="false" customHeight="false" outlineLevel="0" collapsed="false">
      <c r="A80" s="381" t="n">
        <v>2</v>
      </c>
      <c r="B80" s="382" t="s">
        <v>507</v>
      </c>
      <c r="C80" s="245" t="n">
        <v>12</v>
      </c>
      <c r="D80" s="437" t="n">
        <v>0.2</v>
      </c>
      <c r="E80" s="332" t="n">
        <v>2597.53303276473</v>
      </c>
      <c r="F80" s="384" t="n">
        <f aca="false">E80-E$79</f>
        <v>135.996902166085</v>
      </c>
      <c r="G80" s="332" t="n">
        <v>30.0833035062767</v>
      </c>
      <c r="H80" s="332" t="n">
        <v>37.8361863750726</v>
      </c>
      <c r="I80" s="434" t="n">
        <f aca="false">G80+H80</f>
        <v>67.9194898813493</v>
      </c>
      <c r="J80" s="435" t="n">
        <f aca="false">I80-I$79</f>
        <v>0.297854490161171</v>
      </c>
      <c r="K80" s="332" t="n">
        <v>346.950422101631</v>
      </c>
      <c r="L80" s="435" t="n">
        <f aca="false">K80-K$79</f>
        <v>1.88356402741266</v>
      </c>
      <c r="M80" s="438"/>
      <c r="N80" s="438"/>
      <c r="O80" s="0"/>
      <c r="P80" s="0"/>
      <c r="Q80" s="0"/>
      <c r="R80" s="0"/>
      <c r="S80" s="0"/>
      <c r="T80" s="0"/>
      <c r="U80" s="0"/>
      <c r="V80" s="0"/>
      <c r="W80" s="0"/>
      <c r="X80" s="0"/>
      <c r="Y80" s="0"/>
      <c r="Z80" s="0"/>
      <c r="AA80" s="0"/>
      <c r="AB80" s="0"/>
    </row>
    <row r="81" s="386" customFormat="true" ht="12.75" hidden="false" customHeight="false" outlineLevel="0" collapsed="false">
      <c r="A81" s="381" t="n">
        <v>3</v>
      </c>
      <c r="B81" s="382" t="s">
        <v>508</v>
      </c>
      <c r="C81" s="245" t="n">
        <v>13</v>
      </c>
      <c r="D81" s="437" t="n">
        <v>0.3</v>
      </c>
      <c r="E81" s="332" t="n">
        <v>2772.18324379455</v>
      </c>
      <c r="F81" s="384" t="n">
        <f aca="false">E81-E$79</f>
        <v>310.647113195914</v>
      </c>
      <c r="G81" s="332" t="n">
        <v>41.7438379104303</v>
      </c>
      <c r="H81" s="332" t="n">
        <v>37.8361863750726</v>
      </c>
      <c r="I81" s="434" t="n">
        <f aca="false">G81+H81</f>
        <v>79.5800242855028</v>
      </c>
      <c r="J81" s="435" t="n">
        <f aca="false">I81-I$79</f>
        <v>11.9583888943147</v>
      </c>
      <c r="K81" s="332" t="n">
        <v>373.320318485409</v>
      </c>
      <c r="L81" s="435" t="n">
        <f aca="false">K81-K$79</f>
        <v>28.2534604111901</v>
      </c>
      <c r="M81" s="438"/>
      <c r="N81" s="438"/>
      <c r="O81" s="0"/>
      <c r="P81" s="0"/>
      <c r="Q81" s="0"/>
      <c r="R81" s="0"/>
      <c r="S81" s="0"/>
      <c r="T81" s="0"/>
      <c r="U81" s="0"/>
      <c r="V81" s="0"/>
      <c r="W81" s="0"/>
      <c r="X81" s="0"/>
      <c r="Y81" s="0"/>
      <c r="Z81" s="0"/>
      <c r="AA81" s="0"/>
      <c r="AB81" s="0"/>
    </row>
    <row r="82" s="386" customFormat="true" ht="12.75" hidden="false" customHeight="false" outlineLevel="0" collapsed="false">
      <c r="A82" s="381" t="n">
        <v>4</v>
      </c>
      <c r="B82" s="382" t="s">
        <v>509</v>
      </c>
      <c r="C82" s="245" t="n">
        <v>14</v>
      </c>
      <c r="D82" s="437" t="n">
        <v>0.4</v>
      </c>
      <c r="E82" s="332" t="n">
        <v>3115.96807896626</v>
      </c>
      <c r="F82" s="384" t="n">
        <f aca="false">E82-E$79</f>
        <v>654.43194836762</v>
      </c>
      <c r="G82" s="332" t="n">
        <v>51.0812307637473</v>
      </c>
      <c r="H82" s="332" t="n">
        <v>37.8361863750726</v>
      </c>
      <c r="I82" s="434" t="n">
        <f aca="false">G82+H82</f>
        <v>88.9174171388198</v>
      </c>
      <c r="J82" s="435" t="n">
        <f aca="false">I82-I$79</f>
        <v>21.2957817476317</v>
      </c>
      <c r="K82" s="332" t="n">
        <v>373.320318485409</v>
      </c>
      <c r="L82" s="435" t="n">
        <f aca="false">K82-K$79</f>
        <v>28.2534604111901</v>
      </c>
      <c r="M82" s="438"/>
      <c r="N82" s="438"/>
      <c r="O82" s="0"/>
      <c r="P82" s="0"/>
      <c r="Q82" s="0"/>
      <c r="R82" s="0"/>
      <c r="S82" s="0"/>
      <c r="T82" s="0"/>
      <c r="U82" s="0"/>
      <c r="V82" s="0"/>
      <c r="W82" s="0"/>
      <c r="X82" s="0"/>
      <c r="Y82" s="0"/>
      <c r="Z82" s="0"/>
      <c r="AA82" s="0"/>
      <c r="AB82" s="0"/>
    </row>
    <row r="83" s="386" customFormat="true" ht="12.75" hidden="false" customHeight="false" outlineLevel="0" collapsed="false">
      <c r="A83" s="387" t="n">
        <v>5</v>
      </c>
      <c r="B83" s="382" t="s">
        <v>510</v>
      </c>
      <c r="C83" s="245" t="n">
        <v>15</v>
      </c>
      <c r="D83" s="439" t="n">
        <v>0.5</v>
      </c>
      <c r="E83" s="332" t="n">
        <v>3356.61006375545</v>
      </c>
      <c r="F83" s="384" t="n">
        <f aca="false">E83-E$79</f>
        <v>895.073933156815</v>
      </c>
      <c r="G83" s="332" t="n">
        <v>57.6172047774247</v>
      </c>
      <c r="H83" s="332" t="n">
        <v>37.8361863750726</v>
      </c>
      <c r="I83" s="434" t="n">
        <f aca="false">G83+H83</f>
        <v>95.4533911524972</v>
      </c>
      <c r="J83" s="435" t="n">
        <f aca="false">I83-I$79</f>
        <v>27.8317557613091</v>
      </c>
      <c r="K83" s="332" t="n">
        <v>475.032775965693</v>
      </c>
      <c r="L83" s="435" t="n">
        <f aca="false">K83-K$79</f>
        <v>129.965917891475</v>
      </c>
      <c r="M83" s="438"/>
      <c r="N83" s="438"/>
      <c r="O83" s="0"/>
      <c r="P83" s="0"/>
      <c r="Q83" s="0"/>
      <c r="R83" s="0"/>
      <c r="S83" s="0"/>
      <c r="T83" s="0"/>
      <c r="U83" s="0"/>
      <c r="V83" s="0"/>
      <c r="W83" s="0"/>
      <c r="X83" s="0"/>
      <c r="Y83" s="0"/>
      <c r="Z83" s="0"/>
      <c r="AA83" s="0"/>
      <c r="AB83" s="0"/>
    </row>
    <row r="84" s="386" customFormat="true" ht="12.75" hidden="false" customHeight="false" outlineLevel="0" collapsed="false">
      <c r="A84" s="381" t="n">
        <v>6</v>
      </c>
      <c r="B84" s="382" t="s">
        <v>511</v>
      </c>
      <c r="C84" s="245" t="n">
        <v>18</v>
      </c>
      <c r="D84" s="437" t="n">
        <v>0.8</v>
      </c>
      <c r="E84" s="332" t="n">
        <v>3486.84012534666</v>
      </c>
      <c r="F84" s="384" t="n">
        <f aca="false">E84-E$79</f>
        <v>1025.30399474802</v>
      </c>
      <c r="G84" s="332" t="n">
        <v>61.1543277740846</v>
      </c>
      <c r="H84" s="332" t="n">
        <v>37.8361863750726</v>
      </c>
      <c r="I84" s="434" t="n">
        <f aca="false">G84+H84</f>
        <v>98.9905141491572</v>
      </c>
      <c r="J84" s="435" t="n">
        <f aca="false">I84-I$79</f>
        <v>31.368878757969</v>
      </c>
      <c r="K84" s="332" t="n">
        <v>475.032775965693</v>
      </c>
      <c r="L84" s="435" t="n">
        <f aca="false">K84-K$79</f>
        <v>129.965917891475</v>
      </c>
      <c r="M84" s="438"/>
      <c r="N84" s="438"/>
      <c r="O84" s="0"/>
      <c r="P84" s="0"/>
      <c r="Q84" s="0"/>
      <c r="R84" s="0"/>
      <c r="S84" s="0"/>
      <c r="T84" s="0"/>
      <c r="U84" s="0"/>
      <c r="V84" s="0"/>
      <c r="W84" s="0"/>
      <c r="X84" s="0"/>
      <c r="Y84" s="0"/>
      <c r="Z84" s="0"/>
      <c r="AA84" s="0"/>
      <c r="AB84" s="0"/>
    </row>
    <row r="85" customFormat="false" ht="12.75" hidden="false" customHeight="false" outlineLevel="0" collapsed="false">
      <c r="A85" s="0" t="s">
        <v>520</v>
      </c>
    </row>
    <row r="87" s="364" customFormat="true" ht="15.75" hidden="false" customHeight="false" outlineLevel="0" collapsed="false">
      <c r="A87" s="421" t="s">
        <v>521</v>
      </c>
      <c r="B87" s="421"/>
      <c r="C87" s="421"/>
      <c r="D87" s="421"/>
      <c r="E87" s="421"/>
      <c r="F87" s="421"/>
      <c r="G87" s="421"/>
      <c r="H87" s="421"/>
      <c r="I87" s="421"/>
      <c r="J87" s="421"/>
      <c r="K87" s="421"/>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22" t="s">
        <v>494</v>
      </c>
      <c r="B88" s="422"/>
      <c r="C88" s="393"/>
      <c r="D88" s="392"/>
      <c r="E88" s="373"/>
      <c r="F88" s="373"/>
      <c r="G88" s="373"/>
      <c r="H88" s="373"/>
      <c r="I88" s="373"/>
      <c r="J88" s="373"/>
    </row>
    <row r="89" customFormat="false" ht="60.75" hidden="false" customHeight="true" outlineLevel="0" collapsed="false">
      <c r="A89" s="440" t="s">
        <v>495</v>
      </c>
      <c r="B89" s="441" t="s">
        <v>496</v>
      </c>
      <c r="C89" s="442" t="s">
        <v>357</v>
      </c>
      <c r="D89" s="442" t="s">
        <v>515</v>
      </c>
      <c r="E89" s="442" t="s">
        <v>498</v>
      </c>
      <c r="F89" s="442" t="s">
        <v>499</v>
      </c>
      <c r="G89" s="442" t="s">
        <v>516</v>
      </c>
      <c r="H89" s="442" t="s">
        <v>517</v>
      </c>
      <c r="I89" s="443" t="s">
        <v>518</v>
      </c>
      <c r="J89" s="444" t="s">
        <v>502</v>
      </c>
      <c r="K89" s="386"/>
    </row>
    <row r="90" customFormat="false" ht="12" hidden="false" customHeight="true" outlineLevel="0" collapsed="false">
      <c r="A90" s="396" t="n">
        <v>0</v>
      </c>
      <c r="B90" s="397" t="s">
        <v>505</v>
      </c>
      <c r="C90" s="398" t="n">
        <v>10</v>
      </c>
      <c r="D90" s="445" t="n">
        <v>0</v>
      </c>
      <c r="E90" s="332" t="n">
        <v>2705.76133457624</v>
      </c>
      <c r="F90" s="401"/>
      <c r="G90" s="332" t="n">
        <v>39.9397808462814</v>
      </c>
      <c r="H90" s="332" t="n">
        <v>37.8361863750726</v>
      </c>
      <c r="I90" s="446" t="n">
        <f aca="false">G90+H90</f>
        <v>77.775967221354</v>
      </c>
      <c r="J90" s="447"/>
      <c r="K90" s="386"/>
    </row>
    <row r="91" customFormat="false" ht="12" hidden="false" customHeight="true" outlineLevel="0" collapsed="false">
      <c r="A91" s="409" t="s">
        <v>396</v>
      </c>
      <c r="B91" s="403" t="s">
        <v>506</v>
      </c>
      <c r="C91" s="404" t="n">
        <v>11</v>
      </c>
      <c r="D91" s="448" t="n">
        <v>0.1</v>
      </c>
      <c r="E91" s="332" t="n">
        <v>0</v>
      </c>
      <c r="F91" s="407"/>
      <c r="G91" s="332" t="n">
        <v>0</v>
      </c>
      <c r="H91" s="332" t="n">
        <v>0</v>
      </c>
      <c r="I91" s="446" t="n">
        <f aca="false">G91+H91</f>
        <v>0</v>
      </c>
      <c r="J91" s="449" t="n">
        <f aca="false">I90-I$90</f>
        <v>0</v>
      </c>
      <c r="K91" s="386"/>
    </row>
    <row r="92" customFormat="false" ht="12" hidden="false" customHeight="true" outlineLevel="0" collapsed="false">
      <c r="A92" s="409" t="n">
        <v>2</v>
      </c>
      <c r="B92" s="410" t="s">
        <v>507</v>
      </c>
      <c r="C92" s="411" t="n">
        <v>12</v>
      </c>
      <c r="D92" s="450" t="n">
        <v>0.2</v>
      </c>
      <c r="E92" s="332" t="n">
        <v>2904.4172721463</v>
      </c>
      <c r="F92" s="408"/>
      <c r="G92" s="332" t="n">
        <v>40.3391786547443</v>
      </c>
      <c r="H92" s="332" t="n">
        <v>37.8361863750726</v>
      </c>
      <c r="I92" s="446" t="n">
        <f aca="false">G92+H92</f>
        <v>78.1753650298168</v>
      </c>
      <c r="J92" s="449" t="n">
        <v>0</v>
      </c>
      <c r="K92" s="386"/>
    </row>
    <row r="93" customFormat="false" ht="12" hidden="false" customHeight="true" outlineLevel="0" collapsed="false">
      <c r="A93" s="409" t="n">
        <v>3</v>
      </c>
      <c r="B93" s="410" t="s">
        <v>508</v>
      </c>
      <c r="C93" s="411" t="n">
        <v>13</v>
      </c>
      <c r="D93" s="450" t="n">
        <v>0.3</v>
      </c>
      <c r="E93" s="332" t="n">
        <v>3290.76159795187</v>
      </c>
      <c r="F93" s="408"/>
      <c r="G93" s="332" t="n">
        <v>55.8287227645714</v>
      </c>
      <c r="H93" s="332" t="n">
        <v>37.8361863750726</v>
      </c>
      <c r="I93" s="446" t="n">
        <f aca="false">G93+H93</f>
        <v>93.664909139644</v>
      </c>
      <c r="J93" s="449" t="n">
        <f aca="false">I92-I$90</f>
        <v>0.399397808462808</v>
      </c>
      <c r="K93" s="386"/>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522</v>
      </c>
    </row>
    <row r="2" customFormat="false" ht="13.5" hidden="false" customHeight="false" outlineLevel="0" collapsed="false"/>
    <row r="3" customFormat="false" ht="39" hidden="false" customHeight="false" outlineLevel="0" collapsed="false">
      <c r="A3" s="451" t="s">
        <v>523</v>
      </c>
      <c r="B3" s="452" t="s">
        <v>524</v>
      </c>
      <c r="C3" s="452"/>
      <c r="D3" s="452" t="s">
        <v>525</v>
      </c>
      <c r="E3" s="453" t="s">
        <v>526</v>
      </c>
      <c r="F3" s="454"/>
    </row>
    <row r="4" customFormat="false" ht="12.75" hidden="false" customHeight="false" outlineLevel="0" collapsed="false">
      <c r="A4" s="283" t="s">
        <v>527</v>
      </c>
      <c r="B4" s="309" t="s">
        <v>528</v>
      </c>
      <c r="C4" s="309" t="n">
        <v>1600</v>
      </c>
      <c r="D4" s="455" t="n">
        <v>1.3</v>
      </c>
      <c r="E4" s="456" t="n">
        <f aca="false">C4*D4</f>
        <v>2080</v>
      </c>
    </row>
    <row r="5" customFormat="false" ht="12.75" hidden="false" customHeight="false" outlineLevel="0" collapsed="false">
      <c r="A5" s="271" t="s">
        <v>529</v>
      </c>
      <c r="B5" s="177" t="s">
        <v>530</v>
      </c>
      <c r="C5" s="177" t="n">
        <v>2200</v>
      </c>
      <c r="D5" s="457" t="n">
        <v>2</v>
      </c>
      <c r="E5" s="458" t="n">
        <f aca="false">C5*D5</f>
        <v>4400</v>
      </c>
    </row>
    <row r="6" customFormat="false" ht="13.5" hidden="false" customHeight="false" outlineLevel="0" collapsed="false">
      <c r="A6" s="117" t="s">
        <v>531</v>
      </c>
      <c r="B6" s="118" t="s">
        <v>530</v>
      </c>
      <c r="C6" s="118" t="n">
        <v>2300</v>
      </c>
      <c r="D6" s="459" t="n">
        <v>2</v>
      </c>
      <c r="E6" s="460"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1" t="s">
        <v>532</v>
      </c>
      <c r="B1" s="462"/>
      <c r="C1" s="462"/>
      <c r="D1" s="462"/>
      <c r="E1" s="462"/>
      <c r="F1" s="462"/>
    </row>
    <row r="2" customFormat="false" ht="13.5" hidden="false" customHeight="true" outlineLevel="0" collapsed="false">
      <c r="A2" s="461"/>
      <c r="B2" s="462"/>
      <c r="C2" s="463" t="s">
        <v>533</v>
      </c>
      <c r="D2" s="463"/>
      <c r="E2" s="463"/>
      <c r="F2" s="463"/>
    </row>
    <row r="3" customFormat="false" ht="13.5" hidden="false" customHeight="false" outlineLevel="0" collapsed="false">
      <c r="A3" s="464" t="s">
        <v>534</v>
      </c>
      <c r="B3" s="465" t="s">
        <v>535</v>
      </c>
      <c r="C3" s="466" t="s">
        <v>536</v>
      </c>
      <c r="D3" s="467" t="s">
        <v>537</v>
      </c>
      <c r="E3" s="468" t="s">
        <v>410</v>
      </c>
      <c r="F3" s="469" t="s">
        <v>538</v>
      </c>
    </row>
    <row r="4" customFormat="false" ht="12.75" hidden="false" customHeight="false" outlineLevel="0" collapsed="false">
      <c r="A4" s="470" t="n">
        <v>1</v>
      </c>
      <c r="B4" s="471" t="s">
        <v>539</v>
      </c>
      <c r="C4" s="472" t="n">
        <v>55</v>
      </c>
      <c r="D4" s="472" t="n">
        <v>847</v>
      </c>
      <c r="E4" s="472" t="n">
        <v>121</v>
      </c>
      <c r="F4" s="473" t="n">
        <f aca="false">SUM(C4:E4)</f>
        <v>1023</v>
      </c>
    </row>
    <row r="5" customFormat="false" ht="12.75" hidden="false" customHeight="false" outlineLevel="0" collapsed="false">
      <c r="A5" s="474"/>
      <c r="B5" s="475" t="s">
        <v>540</v>
      </c>
      <c r="C5" s="476" t="n">
        <v>0.0537634408602151</v>
      </c>
      <c r="D5" s="476" t="n">
        <v>0.827956989247312</v>
      </c>
      <c r="E5" s="476" t="n">
        <v>0.118279569892473</v>
      </c>
      <c r="F5" s="477" t="n">
        <f aca="false">F4/$F4</f>
        <v>1</v>
      </c>
    </row>
    <row r="6" customFormat="false" ht="12.75" hidden="false" customHeight="false" outlineLevel="0" collapsed="false">
      <c r="A6" s="474"/>
      <c r="B6" s="478" t="s">
        <v>541</v>
      </c>
      <c r="C6" s="479" t="n">
        <v>2300.87272727273</v>
      </c>
      <c r="D6" s="479" t="n">
        <v>1789.03778040142</v>
      </c>
      <c r="E6" s="479" t="n">
        <v>2502.96694214876</v>
      </c>
      <c r="F6" s="480" t="n">
        <f aca="false">SUMPRODUCT($C$5:$E$5,C6:E6)</f>
        <v>1900.99902248289</v>
      </c>
    </row>
    <row r="7" customFormat="false" ht="12.75" hidden="false" customHeight="false" outlineLevel="0" collapsed="false">
      <c r="A7" s="474"/>
      <c r="B7" s="481" t="s">
        <v>542</v>
      </c>
      <c r="C7" s="482" t="n">
        <v>487.509259259259</v>
      </c>
      <c r="D7" s="482" t="n">
        <v>378.274656679151</v>
      </c>
      <c r="E7" s="482" t="n">
        <v>578.164347826087</v>
      </c>
      <c r="F7" s="483" t="n">
        <f aca="false">SUMPRODUCT($C$5:$E$5,C7:E7)</f>
        <v>407.790351469655</v>
      </c>
    </row>
    <row r="8" customFormat="false" ht="12.75" hidden="false" customHeight="false" outlineLevel="0" collapsed="false">
      <c r="A8" s="474"/>
      <c r="B8" s="478" t="s">
        <v>543</v>
      </c>
      <c r="C8" s="484" t="n">
        <f aca="false">C7/C6</f>
        <v>0.211880150292848</v>
      </c>
      <c r="D8" s="484" t="n">
        <f aca="false">D7/D6</f>
        <v>0.211440284170117</v>
      </c>
      <c r="E8" s="484" t="n">
        <f aca="false">E7/E6</f>
        <v>0.230991603640495</v>
      </c>
      <c r="F8" s="484" t="n">
        <f aca="false">SUMPRODUCT($C$5:$E$5,C8:E8)</f>
        <v>0.213776454544179</v>
      </c>
    </row>
    <row r="9" customFormat="false" ht="12.75" hidden="false" customHeight="false" outlineLevel="0" collapsed="false">
      <c r="A9" s="474"/>
      <c r="B9" s="481" t="s">
        <v>544</v>
      </c>
      <c r="C9" s="485" t="n">
        <v>21294.3272727273</v>
      </c>
      <c r="D9" s="485" t="n">
        <v>17192.3659976387</v>
      </c>
      <c r="E9" s="485" t="n">
        <v>25746.958677686</v>
      </c>
      <c r="F9" s="483" t="n">
        <f aca="false">SUMPRODUCT($C$5:$E$5,C9:E9)</f>
        <v>18424.7350928641</v>
      </c>
    </row>
    <row r="10" customFormat="false" ht="12.75" hidden="false" customHeight="false" outlineLevel="0" collapsed="false">
      <c r="A10" s="474"/>
      <c r="B10" s="481" t="s">
        <v>545</v>
      </c>
      <c r="C10" s="486" t="n">
        <v>9.69625045328608</v>
      </c>
      <c r="D10" s="486" t="n">
        <v>11.4447158936343</v>
      </c>
      <c r="E10" s="486" t="n">
        <v>10.8508222031986</v>
      </c>
      <c r="F10" s="487" t="n">
        <f aca="false">SUMPRODUCT($C$5:$E$5,C10:E10)</f>
        <v>11.2804668850694</v>
      </c>
    </row>
    <row r="11" customFormat="false" ht="12.75" hidden="false" customHeight="false" outlineLevel="0" collapsed="false">
      <c r="A11" s="474"/>
      <c r="B11" s="488" t="s">
        <v>546</v>
      </c>
      <c r="C11" s="482" t="n">
        <v>9106.47272727273</v>
      </c>
      <c r="D11" s="482" t="n">
        <v>4822.17709563164</v>
      </c>
      <c r="E11" s="482" t="n">
        <v>8431.00826446281</v>
      </c>
      <c r="F11" s="483" t="n">
        <f aca="false">SUMPRODUCT($C$5:$E$5,C11:E11)</f>
        <v>5479.36656891496</v>
      </c>
    </row>
    <row r="12" customFormat="false" ht="13.5" hidden="false" customHeight="false" outlineLevel="0" collapsed="false">
      <c r="A12" s="489"/>
      <c r="B12" s="490" t="s">
        <v>547</v>
      </c>
      <c r="C12" s="491" t="n">
        <v>4.07659562798934</v>
      </c>
      <c r="D12" s="491" t="n">
        <v>3.14239609505902</v>
      </c>
      <c r="E12" s="491" t="n">
        <v>3.64764387315928</v>
      </c>
      <c r="F12" s="492" t="n">
        <f aca="false">SUMPRODUCT($C$5:$E$5,C12:E12)</f>
        <v>3.25238236628218</v>
      </c>
    </row>
    <row r="13" customFormat="false" ht="12.75" hidden="false" customHeight="false" outlineLevel="0" collapsed="false">
      <c r="A13" s="470" t="n">
        <v>2</v>
      </c>
      <c r="B13" s="471" t="s">
        <v>539</v>
      </c>
      <c r="C13" s="472" t="n">
        <v>27</v>
      </c>
      <c r="D13" s="472" t="n">
        <v>51</v>
      </c>
      <c r="E13" s="472" t="n">
        <v>77</v>
      </c>
      <c r="F13" s="473" t="n">
        <f aca="false">SUM(C13:E13)</f>
        <v>155</v>
      </c>
    </row>
    <row r="14" customFormat="false" ht="12.75" hidden="false" customHeight="false" outlineLevel="0" collapsed="false">
      <c r="A14" s="474"/>
      <c r="B14" s="475" t="s">
        <v>540</v>
      </c>
      <c r="C14" s="476" t="n">
        <v>0.174193548387097</v>
      </c>
      <c r="D14" s="476" t="n">
        <v>0.329032258064516</v>
      </c>
      <c r="E14" s="476" t="n">
        <v>0.496774193548387</v>
      </c>
      <c r="F14" s="477" t="n">
        <f aca="false">F13/$F13</f>
        <v>1</v>
      </c>
    </row>
    <row r="15" customFormat="false" ht="12.75" hidden="false" customHeight="false" outlineLevel="0" collapsed="false">
      <c r="A15" s="474"/>
      <c r="B15" s="478" t="s">
        <v>541</v>
      </c>
      <c r="C15" s="479" t="n">
        <v>2720.44444444444</v>
      </c>
      <c r="D15" s="479" t="n">
        <v>2260.11764705882</v>
      </c>
      <c r="E15" s="479" t="n">
        <v>1749.11688311688</v>
      </c>
      <c r="F15" s="480" t="n">
        <f aca="false">SUMPRODUCT($C$14:$E$14,C15:E15)</f>
        <v>2086.45161290323</v>
      </c>
    </row>
    <row r="16" customFormat="false" ht="12.75" hidden="false" customHeight="false" outlineLevel="0" collapsed="false">
      <c r="A16" s="474"/>
      <c r="B16" s="481" t="s">
        <v>542</v>
      </c>
      <c r="C16" s="482" t="n">
        <v>475.248148148148</v>
      </c>
      <c r="D16" s="482" t="n">
        <v>373.205882352941</v>
      </c>
      <c r="E16" s="482" t="n">
        <v>370.654545454545</v>
      </c>
      <c r="F16" s="483" t="n">
        <f aca="false">SUMPRODUCT($C$14:$E$14,C16:E16)</f>
        <v>389.713548387097</v>
      </c>
    </row>
    <row r="17" customFormat="false" ht="12.75" hidden="false" customHeight="false" outlineLevel="0" collapsed="false">
      <c r="A17" s="474"/>
      <c r="B17" s="478" t="s">
        <v>543</v>
      </c>
      <c r="C17" s="484" t="n">
        <f aca="false">C16/C15</f>
        <v>0.174695038936993</v>
      </c>
      <c r="D17" s="484" t="n">
        <f aca="false">D16/D15</f>
        <v>0.165126750299308</v>
      </c>
      <c r="E17" s="484" t="n">
        <f aca="false">E16/E15</f>
        <v>0.211909535052939</v>
      </c>
      <c r="F17" s="484" t="n">
        <f aca="false">SUMPRODUCT($C$14:$E$14,C17:E17)</f>
        <v>0.190033964617031</v>
      </c>
    </row>
    <row r="18" customFormat="false" ht="12.75" hidden="false" customHeight="false" outlineLevel="0" collapsed="false">
      <c r="A18" s="474"/>
      <c r="B18" s="481" t="s">
        <v>544</v>
      </c>
      <c r="C18" s="485" t="n">
        <v>25383.4444444444</v>
      </c>
      <c r="D18" s="485" t="n">
        <v>19986.8823529412</v>
      </c>
      <c r="E18" s="485" t="n">
        <v>16754.8051948052</v>
      </c>
      <c r="F18" s="483" t="n">
        <f aca="false">SUMPRODUCT($C$14:$E$14,C18:E18)</f>
        <v>19321.3161290323</v>
      </c>
    </row>
    <row r="19" customFormat="false" ht="12.75" hidden="false" customHeight="false" outlineLevel="0" collapsed="false">
      <c r="A19" s="474"/>
      <c r="B19" s="481" t="s">
        <v>545</v>
      </c>
      <c r="C19" s="486" t="n">
        <v>9.48113102750792</v>
      </c>
      <c r="D19" s="486" t="n">
        <v>9.55150310272088</v>
      </c>
      <c r="E19" s="486" t="n">
        <v>9.45692006191905</v>
      </c>
      <c r="F19" s="487" t="n">
        <f aca="false">SUMPRODUCT($C$14:$E$14,C19:E19)</f>
        <v>9.49225832741449</v>
      </c>
    </row>
    <row r="20" customFormat="false" ht="12.75" hidden="false" customHeight="false" outlineLevel="0" collapsed="false">
      <c r="A20" s="474"/>
      <c r="B20" s="488" t="s">
        <v>546</v>
      </c>
      <c r="C20" s="482" t="n">
        <v>11194.2592592593</v>
      </c>
      <c r="D20" s="482" t="n">
        <v>4899</v>
      </c>
      <c r="E20" s="482" t="n">
        <v>5860.51948051948</v>
      </c>
      <c r="F20" s="483" t="n">
        <f aca="false">SUMPRODUCT($C$14:$E$14,C20:E20)</f>
        <v>6473.25161290323</v>
      </c>
    </row>
    <row r="21" customFormat="false" ht="13.5" hidden="false" customHeight="false" outlineLevel="0" collapsed="false">
      <c r="A21" s="489"/>
      <c r="B21" s="490" t="s">
        <v>547</v>
      </c>
      <c r="C21" s="491" t="n">
        <v>4.16014196447176</v>
      </c>
      <c r="D21" s="491" t="n">
        <v>2.53891633274663</v>
      </c>
      <c r="E21" s="491" t="n">
        <v>3.38640013326629</v>
      </c>
      <c r="F21" s="492" t="n">
        <f aca="false">SUMPRODUCT($C$14:$E$14,C21:E21)</f>
        <v>3.24233145982142</v>
      </c>
    </row>
    <row r="22" customFormat="false" ht="12.75" hidden="false" customHeight="false" outlineLevel="0" collapsed="false">
      <c r="A22" s="493" t="n">
        <v>3</v>
      </c>
      <c r="B22" s="471" t="s">
        <v>539</v>
      </c>
      <c r="C22" s="472" t="n">
        <v>6</v>
      </c>
      <c r="D22" s="472" t="n">
        <v>24</v>
      </c>
      <c r="E22" s="472" t="n">
        <v>2</v>
      </c>
      <c r="F22" s="473" t="n">
        <f aca="false">SUM(C22:E22)</f>
        <v>32</v>
      </c>
    </row>
    <row r="23" customFormat="false" ht="12.75" hidden="false" customHeight="false" outlineLevel="0" collapsed="false">
      <c r="A23" s="494"/>
      <c r="B23" s="475" t="s">
        <v>540</v>
      </c>
      <c r="C23" s="476" t="n">
        <v>0.1875</v>
      </c>
      <c r="D23" s="476" t="n">
        <v>0.75</v>
      </c>
      <c r="E23" s="476" t="n">
        <v>0.0625</v>
      </c>
      <c r="F23" s="477" t="n">
        <f aca="false">F22/$F22</f>
        <v>1</v>
      </c>
    </row>
    <row r="24" customFormat="false" ht="12.75" hidden="false" customHeight="false" outlineLevel="0" collapsed="false">
      <c r="A24" s="494"/>
      <c r="B24" s="478" t="s">
        <v>541</v>
      </c>
      <c r="C24" s="479" t="n">
        <v>3032.66666666667</v>
      </c>
      <c r="D24" s="479" t="n">
        <v>2615.375</v>
      </c>
      <c r="E24" s="479" t="n">
        <v>2520</v>
      </c>
      <c r="F24" s="480" t="n">
        <f aca="false">SUMPRODUCT($C$23:$E$23,C24:E24)</f>
        <v>2687.65625</v>
      </c>
    </row>
    <row r="25" customFormat="false" ht="12.75" hidden="false" customHeight="false" outlineLevel="0" collapsed="false">
      <c r="A25" s="494"/>
      <c r="B25" s="481" t="s">
        <v>542</v>
      </c>
      <c r="C25" s="482" t="n">
        <v>525.46</v>
      </c>
      <c r="D25" s="482" t="n">
        <v>334.060869565218</v>
      </c>
      <c r="E25" s="482" t="n">
        <v>385</v>
      </c>
      <c r="F25" s="483" t="n">
        <f aca="false">SUMPRODUCT($C$5:$E$5,C25:E25)</f>
        <v>350.376203833567</v>
      </c>
    </row>
    <row r="26" customFormat="false" ht="12.75" hidden="false" customHeight="false" outlineLevel="0" collapsed="false">
      <c r="A26" s="474"/>
      <c r="B26" s="478" t="s">
        <v>543</v>
      </c>
      <c r="C26" s="484" t="n">
        <f aca="false">C25/C24</f>
        <v>0.173266652011431</v>
      </c>
      <c r="D26" s="484" t="n">
        <f aca="false">D25/D24</f>
        <v>0.127729625604442</v>
      </c>
      <c r="E26" s="484" t="n">
        <f aca="false">E25/E24</f>
        <v>0.152777777777778</v>
      </c>
      <c r="F26" s="495" t="n">
        <f aca="false">SUMPRODUCT($C$5:$E$5,C26:E26)</f>
        <v>0.133140537496288</v>
      </c>
    </row>
    <row r="27" customFormat="false" ht="12.75" hidden="false" customHeight="false" outlineLevel="0" collapsed="false">
      <c r="A27" s="494"/>
      <c r="B27" s="481" t="s">
        <v>544</v>
      </c>
      <c r="C27" s="485" t="n">
        <v>29690.5</v>
      </c>
      <c r="D27" s="485" t="n">
        <v>22820.7083333333</v>
      </c>
      <c r="E27" s="485" t="n">
        <v>25315</v>
      </c>
      <c r="F27" s="483" t="n">
        <f aca="false">SUMPRODUCT($C$5:$E$5,C27:E27)</f>
        <v>23485.0757168459</v>
      </c>
    </row>
    <row r="28" customFormat="false" ht="12.75" hidden="false" customHeight="false" outlineLevel="0" collapsed="false">
      <c r="A28" s="494"/>
      <c r="B28" s="481" t="s">
        <v>545</v>
      </c>
      <c r="C28" s="486" t="n">
        <v>10.2751244158326</v>
      </c>
      <c r="D28" s="486" t="n">
        <v>8.92205032036617</v>
      </c>
      <c r="E28" s="486" t="n">
        <v>10.0456349206349</v>
      </c>
      <c r="F28" s="487" t="n">
        <f aca="false">SUMPRODUCT($C$5:$E$5,C28:E28)</f>
        <v>9.12769334273486</v>
      </c>
    </row>
    <row r="29" customFormat="false" ht="12.75" hidden="false" customHeight="false" outlineLevel="0" collapsed="false">
      <c r="A29" s="494"/>
      <c r="B29" s="488" t="s">
        <v>546</v>
      </c>
      <c r="C29" s="482" t="n">
        <v>8653.66666666667</v>
      </c>
      <c r="D29" s="482" t="n">
        <v>8429.33333333333</v>
      </c>
      <c r="E29" s="482" t="n">
        <v>9238.5</v>
      </c>
      <c r="F29" s="483" t="n">
        <f aca="false">SUMPRODUCT($C$5:$E$5,C29:E29)</f>
        <v>8537.10215053764</v>
      </c>
    </row>
    <row r="30" customFormat="false" ht="13.5" hidden="false" customHeight="false" outlineLevel="0" collapsed="false">
      <c r="A30" s="496"/>
      <c r="B30" s="497" t="s">
        <v>547</v>
      </c>
      <c r="C30" s="498" t="n">
        <v>3.158624219511</v>
      </c>
      <c r="D30" s="498" t="n">
        <v>3.26049632240794</v>
      </c>
      <c r="E30" s="498" t="n">
        <v>3.66607142857143</v>
      </c>
      <c r="F30" s="499" t="n">
        <f aca="false">SUMPRODUCT($C$5:$E$5,C30:E30)</f>
        <v>3.30299057674465</v>
      </c>
    </row>
    <row r="31" customFormat="false" ht="12.75" hidden="false" customHeight="false" outlineLevel="0" collapsed="false">
      <c r="A31" s="462"/>
      <c r="B31" s="462"/>
      <c r="C31" s="462"/>
      <c r="D31" s="462"/>
      <c r="E31" s="462"/>
      <c r="F31" s="462"/>
    </row>
    <row r="32" customFormat="false" ht="12.75" hidden="false" customHeight="false" outlineLevel="0" collapsed="false">
      <c r="A32" s="462" t="s">
        <v>548</v>
      </c>
      <c r="B32" s="462"/>
      <c r="C32" s="462"/>
      <c r="D32" s="462"/>
      <c r="E32" s="462"/>
      <c r="F32" s="462"/>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C38"/>
    </sheetView>
  </sheetViews>
  <sheetFormatPr defaultColWidth="9.0546875" defaultRowHeight="12.75" zeroHeight="false" outlineLevelRow="0" outlineLevelCol="0"/>
  <cols>
    <col collapsed="false" customWidth="true" hidden="false" outlineLevel="0" max="1" min="1" style="0" width="69.56"/>
    <col collapsed="false" customWidth="true" hidden="false" outlineLevel="0" max="2" min="2" style="0" width="88.28"/>
    <col collapsed="false" customWidth="true" hidden="false" outlineLevel="0" max="3" min="3" style="0" width="102.41"/>
    <col collapsed="false" customWidth="true" hidden="false" outlineLevel="0" max="4" min="4" style="0" width="32.99"/>
  </cols>
  <sheetData>
    <row r="1" customFormat="false" ht="13.5" hidden="false" customHeight="false" outlineLevel="0" collapsed="false"/>
    <row r="2" customFormat="false" ht="13.5" hidden="false" customHeight="false" outlineLevel="0" collapsed="false">
      <c r="A2" s="500" t="s">
        <v>4</v>
      </c>
      <c r="B2" s="8" t="s">
        <v>5</v>
      </c>
      <c r="C2" s="8" t="s">
        <v>6</v>
      </c>
      <c r="D2" s="8" t="s">
        <v>7</v>
      </c>
    </row>
    <row r="3" customFormat="false" ht="22.5" hidden="false" customHeight="false" outlineLevel="0" collapsed="false">
      <c r="A3" s="501" t="str">
        <f aca="false">"Post93 NonSGC "&amp;DuctLoc&amp;" Upgrade to Energy Star Central Air Conditioner w/"&amp;Specs&amp;" - Cooling Zone 1"</f>
        <v>Post93 NonSGC Manufactured Homes (All Supply Ducts Outside) Upgrade to Energy Star Central Air Conditioner w/PTCS Specification - Cooling Zone 1</v>
      </c>
      <c r="B3"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 s="13" t="s">
        <v>549</v>
      </c>
      <c r="D3" s="13" t="s">
        <v>261</v>
      </c>
    </row>
    <row r="4" customFormat="false" ht="22.5" hidden="false" customHeight="false" outlineLevel="0" collapsed="false">
      <c r="A4" s="501" t="str">
        <f aca="false">"Post93 NonSGC "&amp;DuctLoc&amp;" Upgrade to Energy Star Central Air Conditioner w/"&amp;Specs&amp;" - Cooling Zone 2"</f>
        <v>Post93 NonSGC Manufactured Homes (All Supply Ducts Outside) Upgrade to Energy Star Central Air Conditioner w/PTCS Specification - Cooling Zone 2</v>
      </c>
      <c r="B4"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4" s="13" t="s">
        <v>549</v>
      </c>
      <c r="D4" s="13" t="s">
        <v>262</v>
      </c>
    </row>
    <row r="5" customFormat="false" ht="22.5" hidden="false" customHeight="false" outlineLevel="0" collapsed="false">
      <c r="A5" s="501" t="str">
        <f aca="false">"Post93 NonSGC "&amp;DuctLoc&amp;" Upgrade to Energy Star Central Air Conditioner w/"&amp;Specs&amp;" - Cooling Zone 3"</f>
        <v>Post93 NonSGC Manufactured Homes (All Supply Ducts Outside) Upgrade to Energy Star Central Air Conditioner w/PTCS Specification - Cooling Zone 3</v>
      </c>
      <c r="B5"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5" s="13" t="s">
        <v>549</v>
      </c>
      <c r="D5" s="13" t="s">
        <v>263</v>
      </c>
    </row>
    <row r="6" customFormat="false" ht="22.5" hidden="false" customHeight="false" outlineLevel="0" collapsed="false">
      <c r="A6" s="501" t="str">
        <f aca="false">"Post93 NonSGC "&amp;DuctLoc&amp;" Upgrade to Energy Star Heat Pump w/"&amp;Specs&amp;" - Zone 1 Heat - Zone 1 Cool"</f>
        <v>Post93 NonSGC Manufactured Homes (All Supply Ducts Outside) Upgrade to Energy Star Heat Pump w/PTCS Specification - Zone 1 Heat - Zone 1 Cool</v>
      </c>
      <c r="B6"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 s="13" t="s">
        <v>550</v>
      </c>
      <c r="D6" s="13" t="s">
        <v>551</v>
      </c>
    </row>
    <row r="7" customFormat="false" ht="22.5" hidden="false" customHeight="false" outlineLevel="0" collapsed="false">
      <c r="A7" s="501" t="str">
        <f aca="false">"Post93 NonSGC "&amp;DuctLoc&amp;" Upgrade to Energy Star Heat Pump w/"&amp;Specs&amp;" - Zone 1 Heat - Zone 2 Cool"</f>
        <v>Post93 NonSGC Manufactured Homes (All Supply Ducts Outside) Upgrade to Energy Star Heat Pump w/PTCS Specification - Zone 1 Heat - Zone 2 Cool</v>
      </c>
      <c r="B7"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 s="13" t="s">
        <v>550</v>
      </c>
      <c r="D7" s="13" t="s">
        <v>552</v>
      </c>
    </row>
    <row r="8" customFormat="false" ht="22.5" hidden="false" customHeight="false" outlineLevel="0" collapsed="false">
      <c r="A8" s="501" t="str">
        <f aca="false">"Post93 NonSGC "&amp;DuctLoc&amp;" Upgrade to Energy Star Heat Pump w/"&amp;Specs&amp;" - Zone 1 Heat - Zone 3 Cool"</f>
        <v>Post93 NonSGC Manufactured Homes (All Supply Ducts Outside) Upgrade to Energy Star Heat Pump w/PTCS Specification - Zone 1 Heat - Zone 3 Cool</v>
      </c>
      <c r="B8"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 s="13" t="s">
        <v>550</v>
      </c>
      <c r="D8" s="13" t="s">
        <v>553</v>
      </c>
    </row>
    <row r="9" customFormat="false" ht="22.5" hidden="false" customHeight="false" outlineLevel="0" collapsed="false">
      <c r="A9" s="501" t="str">
        <f aca="false">"Post93 NonSGC "&amp;DuctLoc&amp;" Upgrade to Energy Star Heat Pump w/"&amp;Specs&amp;" - Zone 2 Heat - Zone 1 Cool"</f>
        <v>Post93 NonSGC Manufactured Homes (All Supply Ducts Outside) Upgrade to Energy Star Heat Pump w/PTCS Specification - Zone 2 Heat - Zone 1 Cool</v>
      </c>
      <c r="B9"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 s="13" t="s">
        <v>550</v>
      </c>
      <c r="D9" s="13" t="s">
        <v>554</v>
      </c>
    </row>
    <row r="10" customFormat="false" ht="22.5" hidden="false" customHeight="false" outlineLevel="0" collapsed="false">
      <c r="A10" s="501" t="str">
        <f aca="false">"Post93 NonSGC "&amp;DuctLoc&amp;" Upgrade to Energy Star Heat Pump w/"&amp;Specs&amp;" - Zone 2 Heat - Zone 2 Cool"</f>
        <v>Post93 NonSGC Manufactured Homes (All Supply Ducts Outside) Upgrade to Energy Star Heat Pump w/PTCS Specification - Zone 2 Heat - Zone 2 Cool</v>
      </c>
      <c r="B10"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 s="13" t="s">
        <v>550</v>
      </c>
      <c r="D10" s="13" t="s">
        <v>555</v>
      </c>
    </row>
    <row r="11" customFormat="false" ht="22.5" hidden="false" customHeight="false" outlineLevel="0" collapsed="false">
      <c r="A11" s="501" t="str">
        <f aca="false">"Post93 NonSGC "&amp;DuctLoc&amp;" Upgrade to Energy Star Heat Pump w/"&amp;Specs&amp;" - Zone 2 Heat - Zone 3 Cool"</f>
        <v>Post93 NonSGC Manufactured Homes (All Supply Ducts Outside) Upgrade to Energy Star Heat Pump w/PTCS Specification - Zone 2 Heat - Zone 3 Cool</v>
      </c>
      <c r="B11"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1" s="13" t="s">
        <v>550</v>
      </c>
      <c r="D11" s="13" t="s">
        <v>556</v>
      </c>
    </row>
    <row r="12" customFormat="false" ht="22.5" hidden="false" customHeight="false" outlineLevel="0" collapsed="false">
      <c r="A12" s="501" t="str">
        <f aca="false">"Post93 NonSGC "&amp;DuctLoc&amp;" Upgrade to Energy Star Heat Pump w/"&amp;Specs&amp;" - Zone 3 Heat - Zone 1 Cool"</f>
        <v>Post93 NonSGC Manufactured Homes (All Supply Ducts Outside) Upgrade to Energy Star Heat Pump w/PTCS Specification - Zone 3 Heat - Zone 1 Cool</v>
      </c>
      <c r="B12"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2" s="13" t="s">
        <v>550</v>
      </c>
      <c r="D12" s="13" t="s">
        <v>557</v>
      </c>
    </row>
    <row r="13" customFormat="false" ht="22.5" hidden="false" customHeight="false" outlineLevel="0" collapsed="false">
      <c r="A13" s="501" t="str">
        <f aca="false">"Post93 NonSGC "&amp;DuctLoc&amp;" Upgrade to Energy Star Heat Pump w/"&amp;Specs&amp;" - Zone 3 Heat - Zone 2 Cool"</f>
        <v>Post93 NonSGC Manufactured Homes (All Supply Ducts Outside) Upgrade to Energy Star Heat Pump w/PTCS Specification - Zone 3 Heat - Zone 2 Cool</v>
      </c>
      <c r="B13"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3" s="13" t="s">
        <v>550</v>
      </c>
      <c r="D13" s="13" t="s">
        <v>558</v>
      </c>
    </row>
    <row r="14" customFormat="false" ht="22.5" hidden="false" customHeight="false" outlineLevel="0" collapsed="false">
      <c r="A14" s="501" t="str">
        <f aca="false">"Post93 NonSGC "&amp;DuctLoc&amp;" Upgrade to Energy Star Heat Pump w/"&amp;Specs&amp;" - Zone 3 Heat - Zone 3 Cool"</f>
        <v>Post93 NonSGC Manufactured Homes (All Supply Ducts Outside) Upgrade to Energy Star Heat Pump w/PTCS Specification - Zone 3 Heat - Zone 3 Cool</v>
      </c>
      <c r="B14"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4" s="13" t="s">
        <v>550</v>
      </c>
      <c r="D14" s="13" t="s">
        <v>559</v>
      </c>
    </row>
    <row r="15" customFormat="false" ht="22.5" hidden="false" customHeight="false" outlineLevel="0" collapsed="false">
      <c r="A15" s="501" t="str">
        <f aca="false">"Pre94 "&amp;DuctLoc&amp;" Upgrade to Energy Star Central Air Conditioner w/"&amp;Specs&amp;" - Cooling Zone 1"</f>
        <v>Pre94 Manufactured Homes (All Supply Ducts Outside) Upgrade to Energy Star Central Air Conditioner w/PTCS Specification - Cooling Zone 1</v>
      </c>
      <c r="B15"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5" s="13" t="s">
        <v>560</v>
      </c>
      <c r="D15" s="13" t="s">
        <v>261</v>
      </c>
    </row>
    <row r="16" customFormat="false" ht="22.5" hidden="false" customHeight="false" outlineLevel="0" collapsed="false">
      <c r="A16" s="501" t="str">
        <f aca="false">"Pre94 "&amp;DuctLoc&amp;" Upgrade to Energy Star Central Air Conditioner w/"&amp;Specs&amp;" - Cooling Zone 2"</f>
        <v>Pre94 Manufactured Homes (All Supply Ducts Outside) Upgrade to Energy Star Central Air Conditioner w/PTCS Specification - Cooling Zone 2</v>
      </c>
      <c r="B16"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6" s="13" t="s">
        <v>560</v>
      </c>
      <c r="D16" s="13" t="s">
        <v>262</v>
      </c>
    </row>
    <row r="17" customFormat="false" ht="22.5" hidden="false" customHeight="false" outlineLevel="0" collapsed="false">
      <c r="A17" s="501" t="str">
        <f aca="false">"Pre94 "&amp;DuctLoc&amp;" Upgrade to Energy Star Central Air Conditioner w/"&amp;Specs&amp;" - Cooling Zone 3"</f>
        <v>Pre94 Manufactured Homes (All Supply Ducts Outside) Upgrade to Energy Star Central Air Conditioner w/PTCS Specification - Cooling Zone 3</v>
      </c>
      <c r="B17"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7" s="13" t="s">
        <v>560</v>
      </c>
      <c r="D17" s="13" t="s">
        <v>263</v>
      </c>
    </row>
    <row r="18" customFormat="false" ht="22.5" hidden="false" customHeight="false" outlineLevel="0" collapsed="false">
      <c r="A18" s="501" t="str">
        <f aca="false">"Pre94 "&amp;DuctLoc&amp;" Upgrade to Energy Star Heat Pump w/"&amp;Specs&amp;" - Zone 1 Heat - Zone 1 Cool"</f>
        <v>Pre94 Manufactured Homes (All Supply Ducts Outside) Upgrade to Energy Star Heat Pump w/PTCS Specification - Zone 1 Heat - Zone 1 Cool</v>
      </c>
      <c r="B18"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8" s="13" t="s">
        <v>561</v>
      </c>
      <c r="D18" s="13" t="s">
        <v>551</v>
      </c>
    </row>
    <row r="19" customFormat="false" ht="22.5" hidden="false" customHeight="false" outlineLevel="0" collapsed="false">
      <c r="A19" s="501" t="str">
        <f aca="false">"Pre94 "&amp;DuctLoc&amp;" Upgrade to Energy Star Heat Pump w/"&amp;Specs&amp;" - Zone 1 Heat - Zone 2 Cool"</f>
        <v>Pre94 Manufactured Homes (All Supply Ducts Outside) Upgrade to Energy Star Heat Pump w/PTCS Specification - Zone 1 Heat - Zone 2 Cool</v>
      </c>
      <c r="B19"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9" s="13" t="s">
        <v>561</v>
      </c>
      <c r="D19" s="13" t="s">
        <v>552</v>
      </c>
    </row>
    <row r="20" customFormat="false" ht="22.5" hidden="false" customHeight="false" outlineLevel="0" collapsed="false">
      <c r="A20" s="501" t="str">
        <f aca="false">"Pre94 "&amp;DuctLoc&amp;" Upgrade to Energy Star Heat Pump w/"&amp;Specs&amp;" - Zone 1 Heat - Zone 3 Cool"</f>
        <v>Pre94 Manufactured Homes (All Supply Ducts Outside) Upgrade to Energy Star Heat Pump w/PTCS Specification - Zone 1 Heat - Zone 3 Cool</v>
      </c>
      <c r="B20"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0" s="13" t="s">
        <v>561</v>
      </c>
      <c r="D20" s="13" t="s">
        <v>553</v>
      </c>
    </row>
    <row r="21" customFormat="false" ht="22.5" hidden="false" customHeight="false" outlineLevel="0" collapsed="false">
      <c r="A21" s="501" t="str">
        <f aca="false">"Pre94 "&amp;DuctLoc&amp;" Upgrade to Energy Star Heat Pump w/"&amp;Specs&amp;" - Zone 2 Heat - Zone 1 Cool"</f>
        <v>Pre94 Manufactured Homes (All Supply Ducts Outside) Upgrade to Energy Star Heat Pump w/PTCS Specification - Zone 2 Heat - Zone 1 Cool</v>
      </c>
      <c r="B21"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1" s="13" t="s">
        <v>561</v>
      </c>
      <c r="D21" s="13" t="s">
        <v>554</v>
      </c>
    </row>
    <row r="22" customFormat="false" ht="22.5" hidden="false" customHeight="false" outlineLevel="0" collapsed="false">
      <c r="A22" s="501" t="str">
        <f aca="false">"Pre94 "&amp;DuctLoc&amp;" Upgrade to Energy Star Heat Pump w/"&amp;Specs&amp;" - Zone 2 Heat - Zone 2 Cool"</f>
        <v>Pre94 Manufactured Homes (All Supply Ducts Outside) Upgrade to Energy Star Heat Pump w/PTCS Specification - Zone 2 Heat - Zone 2 Cool</v>
      </c>
      <c r="B22"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2" s="13" t="s">
        <v>561</v>
      </c>
      <c r="D22" s="13" t="s">
        <v>555</v>
      </c>
    </row>
    <row r="23" customFormat="false" ht="22.5" hidden="false" customHeight="false" outlineLevel="0" collapsed="false">
      <c r="A23" s="501" t="str">
        <f aca="false">"Pre94 "&amp;DuctLoc&amp;" Upgrade to Energy Star Heat Pump w/"&amp;Specs&amp;" - Zone 2 Heat - Zone 3 Cool"</f>
        <v>Pre94 Manufactured Homes (All Supply Ducts Outside) Upgrade to Energy Star Heat Pump w/PTCS Specification - Zone 2 Heat - Zone 3 Cool</v>
      </c>
      <c r="B23"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3" s="13" t="s">
        <v>561</v>
      </c>
      <c r="D23" s="13" t="s">
        <v>556</v>
      </c>
    </row>
    <row r="24" customFormat="false" ht="22.5" hidden="false" customHeight="false" outlineLevel="0" collapsed="false">
      <c r="A24" s="501" t="str">
        <f aca="false">"Pre94 "&amp;DuctLoc&amp;" Upgrade to Energy Star Heat Pump w/"&amp;Specs&amp;" - Zone 3 Heat - Zone 1 Cool"</f>
        <v>Pre94 Manufactured Homes (All Supply Ducts Outside) Upgrade to Energy Star Heat Pump w/PTCS Specification - Zone 3 Heat - Zone 1 Cool</v>
      </c>
      <c r="B24"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4" s="13" t="s">
        <v>561</v>
      </c>
      <c r="D24" s="13" t="s">
        <v>557</v>
      </c>
    </row>
    <row r="25" customFormat="false" ht="22.5" hidden="false" customHeight="false" outlineLevel="0" collapsed="false">
      <c r="A25" s="501" t="str">
        <f aca="false">"Pre94 "&amp;DuctLoc&amp;" Upgrade to Energy Star Heat Pump w/"&amp;Specs&amp;" - Zone 3 Heat - Zone 2 Cool"</f>
        <v>Pre94 Manufactured Homes (All Supply Ducts Outside) Upgrade to Energy Star Heat Pump w/PTCS Specification - Zone 3 Heat - Zone 2 Cool</v>
      </c>
      <c r="B25"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5" s="13" t="s">
        <v>561</v>
      </c>
      <c r="D25" s="13" t="s">
        <v>558</v>
      </c>
    </row>
    <row r="26" customFormat="false" ht="22.5" hidden="false" customHeight="false" outlineLevel="0" collapsed="false">
      <c r="A26" s="501" t="str">
        <f aca="false">"Pre94 "&amp;DuctLoc&amp;" Upgrade to Energy Star Heat Pump w/"&amp;Specs&amp;" - Zone 3 Heat - Zone 3 Cool"</f>
        <v>Pre94 Manufactured Homes (All Supply Ducts Outside) Upgrade to Energy Star Heat Pump w/PTCS Specification - Zone 3 Heat - Zone 3 Cool</v>
      </c>
      <c r="B26"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6" s="13" t="s">
        <v>561</v>
      </c>
      <c r="D26" s="13" t="s">
        <v>559</v>
      </c>
    </row>
    <row r="27" customFormat="false" ht="22.5" hidden="false" customHeight="false" outlineLevel="0" collapsed="false">
      <c r="A27" s="501" t="str">
        <f aca="false">"SGC "&amp;DuctLoc&amp;" Upgrade to Energy Star Central Air Conditioner w/"&amp;Specs&amp;" - Cooling Zone 1"</f>
        <v>SGC Manufactured Homes (All Supply Ducts Outside) Upgrade to Energy Star Central Air Conditioner w/PTCS Specification - Cooling Zone 1</v>
      </c>
      <c r="B27"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7" s="13" t="s">
        <v>562</v>
      </c>
      <c r="D27" s="13" t="s">
        <v>261</v>
      </c>
    </row>
    <row r="28" customFormat="false" ht="22.5" hidden="false" customHeight="false" outlineLevel="0" collapsed="false">
      <c r="A28" s="501" t="str">
        <f aca="false">"SGC "&amp;DuctLoc&amp;" Upgrade to Energy Star Central Air Conditioner w/"&amp;Specs&amp;" - Cooling Zone 2"</f>
        <v>SGC Manufactured Homes (All Supply Ducts Outside) Upgrade to Energy Star Central Air Conditioner w/PTCS Specification - Cooling Zone 2</v>
      </c>
      <c r="B28"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8" s="13" t="s">
        <v>562</v>
      </c>
      <c r="D28" s="13" t="s">
        <v>262</v>
      </c>
    </row>
    <row r="29" customFormat="false" ht="22.5" hidden="false" customHeight="false" outlineLevel="0" collapsed="false">
      <c r="A29" s="501" t="str">
        <f aca="false">"SGC "&amp;DuctLoc&amp;" Upgrade to Energy Star Central Air Conditioner w/"&amp;Specs&amp;" - Cooling Zone 3"</f>
        <v>SGC Manufactured Homes (All Supply Ducts Outside) Upgrade to Energy Star Central Air Conditioner w/PTCS Specification - Cooling Zone 3</v>
      </c>
      <c r="B29" s="501"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9" s="13" t="s">
        <v>562</v>
      </c>
      <c r="D29" s="13" t="s">
        <v>263</v>
      </c>
    </row>
    <row r="30" customFormat="false" ht="22.5" hidden="false" customHeight="false" outlineLevel="0" collapsed="false">
      <c r="A30" s="501" t="str">
        <f aca="false">"SGC "&amp;DuctLoc&amp;" Upgrade to Energy Star Heat Pump w/"&amp;Specs&amp;" - Zone 1 Heat - Zone 1 Cool"</f>
        <v>SGC Manufactured Homes (All Supply Ducts Outside) Upgrade to Energy Star Heat Pump w/PTCS Specification - Zone 1 Heat - Zone 1 Cool</v>
      </c>
      <c r="B30"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0" s="13" t="s">
        <v>563</v>
      </c>
      <c r="D30" s="13" t="s">
        <v>551</v>
      </c>
    </row>
    <row r="31" customFormat="false" ht="22.5" hidden="false" customHeight="false" outlineLevel="0" collapsed="false">
      <c r="A31" s="501" t="str">
        <f aca="false">"SGC "&amp;DuctLoc&amp;" Upgrade to Energy Star Heat Pump w/"&amp;Specs&amp;" - Zone 1 Heat - Zone 2 Cool"</f>
        <v>SGC Manufactured Homes (All Supply Ducts Outside) Upgrade to Energy Star Heat Pump w/PTCS Specification - Zone 1 Heat - Zone 2 Cool</v>
      </c>
      <c r="B31"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1" s="13" t="s">
        <v>563</v>
      </c>
      <c r="D31" s="13" t="s">
        <v>552</v>
      </c>
    </row>
    <row r="32" customFormat="false" ht="22.5" hidden="false" customHeight="false" outlineLevel="0" collapsed="false">
      <c r="A32" s="501" t="str">
        <f aca="false">"SGC "&amp;DuctLoc&amp;" Upgrade to Energy Star Heat Pump w/"&amp;Specs&amp;" - Zone 1 Heat - Zone 3 Cool"</f>
        <v>SGC Manufactured Homes (All Supply Ducts Outside) Upgrade to Energy Star Heat Pump w/PTCS Specification - Zone 1 Heat - Zone 3 Cool</v>
      </c>
      <c r="B32"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2" s="13" t="s">
        <v>563</v>
      </c>
      <c r="D32" s="13" t="s">
        <v>553</v>
      </c>
    </row>
    <row r="33" customFormat="false" ht="22.5" hidden="false" customHeight="false" outlineLevel="0" collapsed="false">
      <c r="A33" s="501" t="str">
        <f aca="false">"SGC "&amp;DuctLoc&amp;" Upgrade to Energy Star Heat Pump w/"&amp;Specs&amp;" - Zone 2 Heat - Zone 1 Cool"</f>
        <v>SGC Manufactured Homes (All Supply Ducts Outside) Upgrade to Energy Star Heat Pump w/PTCS Specification - Zone 2 Heat - Zone 1 Cool</v>
      </c>
      <c r="B33"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3" s="13" t="s">
        <v>563</v>
      </c>
      <c r="D33" s="13" t="s">
        <v>554</v>
      </c>
    </row>
    <row r="34" customFormat="false" ht="22.5" hidden="false" customHeight="false" outlineLevel="0" collapsed="false">
      <c r="A34" s="501" t="str">
        <f aca="false">"SGC "&amp;DuctLoc&amp;" Upgrade to Energy Star Heat Pump w/"&amp;Specs&amp;" - Zone 2 Heat - Zone 2 Cool"</f>
        <v>SGC Manufactured Homes (All Supply Ducts Outside) Upgrade to Energy Star Heat Pump w/PTCS Specification - Zone 2 Heat - Zone 2 Cool</v>
      </c>
      <c r="B34"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4" s="13" t="s">
        <v>563</v>
      </c>
      <c r="D34" s="13" t="s">
        <v>555</v>
      </c>
    </row>
    <row r="35" customFormat="false" ht="22.5" hidden="false" customHeight="false" outlineLevel="0" collapsed="false">
      <c r="A35" s="501" t="str">
        <f aca="false">"SGC "&amp;DuctLoc&amp;" Upgrade to Energy Star Heat Pump w/"&amp;Specs&amp;" - Zone 2 Heat - Zone 3 Cool"</f>
        <v>SGC Manufactured Homes (All Supply Ducts Outside) Upgrade to Energy Star Heat Pump w/PTCS Specification - Zone 2 Heat - Zone 3 Cool</v>
      </c>
      <c r="B35"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5" s="13" t="s">
        <v>563</v>
      </c>
      <c r="D35" s="13" t="s">
        <v>556</v>
      </c>
    </row>
    <row r="36" customFormat="false" ht="22.5" hidden="false" customHeight="false" outlineLevel="0" collapsed="false">
      <c r="A36" s="501" t="str">
        <f aca="false">"SGC "&amp;DuctLoc&amp;" Upgrade to Energy Star Heat Pump w/"&amp;Specs&amp;" - Zone 3 Heat - Zone 1 Cool"</f>
        <v>SGC Manufactured Homes (All Supply Ducts Outside) Upgrade to Energy Star Heat Pump w/PTCS Specification - Zone 3 Heat - Zone 1 Cool</v>
      </c>
      <c r="B36"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6" s="13" t="s">
        <v>563</v>
      </c>
      <c r="D36" s="13" t="s">
        <v>557</v>
      </c>
    </row>
    <row r="37" customFormat="false" ht="22.5" hidden="false" customHeight="false" outlineLevel="0" collapsed="false">
      <c r="A37" s="501" t="str">
        <f aca="false">"SGC "&amp;DuctLoc&amp;" Upgrade to Energy Star Heat Pump w/"&amp;Specs&amp;" - Zone 3 Heat - Zone 2 Cool"</f>
        <v>SGC Manufactured Homes (All Supply Ducts Outside) Upgrade to Energy Star Heat Pump w/PTCS Specification - Zone 3 Heat - Zone 2 Cool</v>
      </c>
      <c r="B37"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7" s="13" t="s">
        <v>563</v>
      </c>
      <c r="D37" s="13" t="s">
        <v>558</v>
      </c>
    </row>
    <row r="38" customFormat="false" ht="22.5" hidden="false" customHeight="false" outlineLevel="0" collapsed="false">
      <c r="A38" s="501" t="str">
        <f aca="false">"SGC "&amp;DuctLoc&amp;" Upgrade to Energy Star Heat Pump w/"&amp;Specs&amp;" - Zone 3 Heat - Zone 3 Cool"</f>
        <v>SGC Manufactured Homes (All Supply Ducts Outside) Upgrade to Energy Star Heat Pump w/PTCS Specification - Zone 3 Heat - Zone 3 Cool</v>
      </c>
      <c r="B38" s="501"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8" s="13" t="s">
        <v>563</v>
      </c>
      <c r="D38" s="13" t="s">
        <v>559</v>
      </c>
    </row>
    <row r="50" customFormat="false" ht="12.75" hidden="false" customHeight="false" outlineLevel="0" collapsed="false">
      <c r="A50" s="67" t="str">
        <f aca="false">"Post93 "&amp;DuctLoc&amp;" Upgrade to Energy Star Central Air Conditioner w/"&amp;Specs&amp;" - Cooling Zone 1"</f>
        <v>Post93 Manufactured Homes (All Supply Ducts Outside) Upgrade to Energy Star Central Air Conditioner w/PTCS Specification - Cooling Zone 1</v>
      </c>
    </row>
    <row r="51" customFormat="false" ht="12.75" hidden="false" customHeight="false" outlineLevel="0" collapsed="false">
      <c r="A51" s="67" t="str">
        <f aca="false">"Post93 "&amp;DuctLoc&amp;" Upgrade to Energy Star Central Air Conditioner w/"&amp;Specs&amp;" - Cooling Zone 2"</f>
        <v>Post93 Manufactured Homes (All Supply Ducts Outside) Upgrade to Energy Star Central Air Conditioner w/PTCS Specification - Cooling Zone 2</v>
      </c>
    </row>
    <row r="52" customFormat="false" ht="12.75" hidden="false" customHeight="false" outlineLevel="0" collapsed="false">
      <c r="A52" s="67" t="str">
        <f aca="false">"Post93 "&amp;DuctLoc&amp;" Upgrade to Energy Star Central Air Conditioner w/"&amp;Specs&amp;" - Cooling Zone 2"</f>
        <v>Post93 Manufactured Homes (All Supply Ducts Outside) Upgrade to Energy Star Central Air Conditioner w/PTCS Specification - Cooling Zone 2</v>
      </c>
    </row>
    <row r="53" customFormat="false" ht="12.75" hidden="false" customHeight="false" outlineLevel="0" collapsed="false">
      <c r="A53" s="67" t="str">
        <f aca="false">"Post93 NonSGC "&amp;DuctLoc&amp;" Upgrade to Energy Star Heat Pump w/"&amp;Specs&amp;" - Zone 1 Heat - Zone 1 Cool"</f>
        <v>Post93 NonSGC Manufactured Homes (All Supply Ducts Outside) Upgrade to Energy Star Heat Pump w/PTCS Specification - Zone 1 Heat - Zone 1 Cool</v>
      </c>
    </row>
    <row r="54" customFormat="false" ht="12.75" hidden="false" customHeight="false" outlineLevel="0" collapsed="false">
      <c r="A54" s="67" t="str">
        <f aca="false">"Post93 NonSGC "&amp;DuctLoc&amp;" Upgrade to Energy Star Heat Pump w/"&amp;Specs&amp;" - Zone 1 Heat - Zone 2 Cool"</f>
        <v>Post93 NonSGC Manufactured Homes (All Supply Ducts Outside) Upgrade to Energy Star Heat Pump w/PTCS Specification - Zone 1 Heat - Zone 2 Cool</v>
      </c>
    </row>
    <row r="55" customFormat="false" ht="12.75" hidden="false" customHeight="false" outlineLevel="0" collapsed="false">
      <c r="A55" s="67" t="str">
        <f aca="false">"Post93 NonSGC "&amp;DuctLoc&amp;" Upgrade to Energy Star Heat Pump w/"&amp;Specs&amp;" - Zone 1 Heat - Zone 3 Cool"</f>
        <v>Post93 NonSGC Manufactured Homes (All Supply Ducts Outside) Upgrade to Energy Star Heat Pump w/PTCS Specification - Zone 1 Heat - Zone 3 Cool</v>
      </c>
    </row>
    <row r="56" customFormat="false" ht="12.75" hidden="false" customHeight="false" outlineLevel="0" collapsed="false">
      <c r="A56" s="67" t="str">
        <f aca="false">"Post93 NonSGC "&amp;DuctLoc&amp;" Upgrade to Energy Star Heat Pump w/"&amp;Specs&amp;" - Zone 2 Heat - Zone 1 Cool"</f>
        <v>Post93 NonSGC Manufactured Homes (All Supply Ducts Outside) Upgrade to Energy Star Heat Pump w/PTCS Specification - Zone 2 Heat - Zone 1 Cool</v>
      </c>
    </row>
    <row r="57" customFormat="false" ht="12.75" hidden="false" customHeight="false" outlineLevel="0" collapsed="false">
      <c r="A57" s="67" t="str">
        <f aca="false">"Post93 NonSGC "&amp;DuctLoc&amp;" Upgrade to Energy Star Heat Pump w/"&amp;Specs&amp;" - Zone 2 Heat - Zone 2 Cool"</f>
        <v>Post93 NonSGC Manufactured Homes (All Supply Ducts Outside) Upgrade to Energy Star Heat Pump w/PTCS Specification - Zone 2 Heat - Zone 2 Cool</v>
      </c>
    </row>
    <row r="58" customFormat="false" ht="12.75" hidden="false" customHeight="false" outlineLevel="0" collapsed="false">
      <c r="A58" s="67" t="str">
        <f aca="false">"Post93 NonSGC "&amp;DuctLoc&amp;" Upgrade to Energy Star Heat Pump w/"&amp;Specs&amp;" - Zone 2 Heat - Zone 3 Cool"</f>
        <v>Post93 NonSGC Manufactured Homes (All Supply Ducts Outside) Upgrade to Energy Star Heat Pump w/PTCS Specification - Zone 2 Heat - Zone 3 Cool</v>
      </c>
    </row>
    <row r="59" customFormat="false" ht="12.75" hidden="false" customHeight="false" outlineLevel="0" collapsed="false">
      <c r="A59" s="67" t="str">
        <f aca="false">"Post93 NonSGC "&amp;DuctLoc&amp;" Upgrade to Energy Star Heat Pump w/"&amp;Specs&amp;" - Zone 3 Heat - Zone 1 Cool"</f>
        <v>Post93 NonSGC Manufactured Homes (All Supply Ducts Outside) Upgrade to Energy Star Heat Pump w/PTCS Specification - Zone 3 Heat - Zone 1 Cool</v>
      </c>
    </row>
    <row r="60" customFormat="false" ht="12.75" hidden="false" customHeight="false" outlineLevel="0" collapsed="false">
      <c r="A60" s="67" t="str">
        <f aca="false">"Post93 NonSGC "&amp;DuctLoc&amp;" Upgrade to Energy Star Heat Pump w/"&amp;Specs&amp;" - Zone 3 Heat - Zone 2 Cool"</f>
        <v>Post93 NonSGC Manufactured Homes (All Supply Ducts Outside) Upgrade to Energy Star Heat Pump w/PTCS Specification - Zone 3 Heat - Zone 2 Cool</v>
      </c>
    </row>
    <row r="61" customFormat="false" ht="12.75" hidden="false" customHeight="false" outlineLevel="0" collapsed="false">
      <c r="A61" s="67" t="str">
        <f aca="false">"Post93 NonSGC "&amp;DuctLoc&amp;" Upgrade to Energy Star Heat Pump w/"&amp;Specs&amp;" - Zone 3 Heat - Zone 3 Cool"</f>
        <v>Post93 NonSGC Manufactured Homes (All Supply Ducts Outside) Upgrade to Energy Star Heat Pump w/PTCS Specification - Zone 3 Heat - Zone 3 Cool</v>
      </c>
    </row>
    <row r="62" customFormat="false" ht="12.75" hidden="false" customHeight="false" outlineLevel="0" collapsed="false">
      <c r="A62" s="67" t="str">
        <f aca="false">"Pre94 "&amp;DuctLoc&amp;" Upgrade to Energy Star Central Air Conditioner w/"&amp;Specs&amp;" - Cooling Zone 1"</f>
        <v>Pre94 Manufactured Homes (All Supply Ducts Outside) Upgrade to Energy Star Central Air Conditioner w/PTCS Specification - Cooling Zone 1</v>
      </c>
    </row>
    <row r="63" customFormat="false" ht="12.75" hidden="false" customHeight="false" outlineLevel="0" collapsed="false">
      <c r="A63" s="67" t="str">
        <f aca="false">"Pre94 "&amp;DuctLoc&amp;" Upgrade to Energy Star Central Air Conditioner w/"&amp;Specs&amp;" - Cooling Zone 2"</f>
        <v>Pre94 Manufactured Homes (All Supply Ducts Outside) Upgrade to Energy Star Central Air Conditioner w/PTCS Specification - Cooling Zone 2</v>
      </c>
    </row>
    <row r="64" customFormat="false" ht="12.75" hidden="false" customHeight="false" outlineLevel="0" collapsed="false">
      <c r="A64" s="67" t="str">
        <f aca="false">"Pre94 "&amp;DuctLoc&amp;" Upgrade to Energy Star Central Air Conditioner w/"&amp;Specs&amp;" - Cooling Zone 3"</f>
        <v>Pre94 Manufactured Homes (All Supply Ducts Outside) Upgrade to Energy Star Central Air Conditioner w/PTCS Specification - Cooling Zone 3</v>
      </c>
    </row>
    <row r="65" customFormat="false" ht="12.75" hidden="false" customHeight="false" outlineLevel="0" collapsed="false">
      <c r="A65" s="67" t="str">
        <f aca="false">"Pre94 "&amp;DuctLoc&amp;" Upgrade to Energy Star Heat Pump w/"&amp;Specs&amp;" - Zone 1 Heat - Zone 1 Cool"</f>
        <v>Pre94 Manufactured Homes (All Supply Ducts Outside) Upgrade to Energy Star Heat Pump w/PTCS Specification - Zone 1 Heat - Zone 1 Cool</v>
      </c>
    </row>
    <row r="66" customFormat="false" ht="12.75" hidden="false" customHeight="false" outlineLevel="0" collapsed="false">
      <c r="A66" s="67" t="str">
        <f aca="false">"Pre94 "&amp;DuctLoc&amp;" Upgrade to Energy Star Heat Pump w/"&amp;Specs&amp;" - Zone 1 Heat - Zone 2 Cool"</f>
        <v>Pre94 Manufactured Homes (All Supply Ducts Outside) Upgrade to Energy Star Heat Pump w/PTCS Specification - Zone 1 Heat - Zone 2 Cool</v>
      </c>
    </row>
    <row r="67" customFormat="false" ht="12.75" hidden="false" customHeight="false" outlineLevel="0" collapsed="false">
      <c r="A67" s="67" t="str">
        <f aca="false">"Pre94 "&amp;DuctLoc&amp;" Upgrade to Energy Star Heat Pump w/"&amp;Specs&amp;" - Zone 1 Heat - Zone 3 Cool"</f>
        <v>Pre94 Manufactured Homes (All Supply Ducts Outside) Upgrade to Energy Star Heat Pump w/PTCS Specification - Zone 1 Heat - Zone 3 Cool</v>
      </c>
    </row>
    <row r="68" customFormat="false" ht="12.75" hidden="false" customHeight="false" outlineLevel="0" collapsed="false">
      <c r="A68" s="67" t="str">
        <f aca="false">"Pre94 "&amp;DuctLoc&amp;" Upgrade to Energy Star Heat Pump w/"&amp;Specs&amp;" - Zone 2 Heat - Zone 1 Cool"</f>
        <v>Pre94 Manufactured Homes (All Supply Ducts Outside) Upgrade to Energy Star Heat Pump w/PTCS Specification - Zone 2 Heat - Zone 1 Cool</v>
      </c>
    </row>
    <row r="69" customFormat="false" ht="12.75" hidden="false" customHeight="false" outlineLevel="0" collapsed="false">
      <c r="A69" s="67" t="str">
        <f aca="false">"Pre94 "&amp;DuctLoc&amp;" Upgrade to Energy Star Heat Pump w/"&amp;Specs&amp;" - Zone 2 Heat - Zone 2 Cool"</f>
        <v>Pre94 Manufactured Homes (All Supply Ducts Outside) Upgrade to Energy Star Heat Pump w/PTCS Specification - Zone 2 Heat - Zone 2 Cool</v>
      </c>
    </row>
    <row r="70" customFormat="false" ht="12.75" hidden="false" customHeight="false" outlineLevel="0" collapsed="false">
      <c r="A70" s="67" t="str">
        <f aca="false">"Pre94 "&amp;DuctLoc&amp;" Upgrade to Energy Star Heat Pump w/"&amp;Specs&amp;" - Zone 2 Heat - Zone 3 Cool"</f>
        <v>Pre94 Manufactured Homes (All Supply Ducts Outside) Upgrade to Energy Star Heat Pump w/PTCS Specification - Zone 2 Heat - Zone 3 Cool</v>
      </c>
    </row>
    <row r="71" customFormat="false" ht="12.75" hidden="false" customHeight="false" outlineLevel="0" collapsed="false">
      <c r="A71" s="67" t="str">
        <f aca="false">"Pre94 "&amp;DuctLoc&amp;" Upgrade to Energy Star Heat Pump w/"&amp;Specs&amp;" - Zone 3 Heat - Zone 1 Cool"</f>
        <v>Pre94 Manufactured Homes (All Supply Ducts Outside) Upgrade to Energy Star Heat Pump w/PTCS Specification - Zone 3 Heat - Zone 1 Cool</v>
      </c>
    </row>
    <row r="72" customFormat="false" ht="12.75" hidden="false" customHeight="false" outlineLevel="0" collapsed="false">
      <c r="A72" s="67" t="str">
        <f aca="false">"Pre94 "&amp;DuctLoc&amp;" Upgrade to Energy Star Heat Pump w/"&amp;Specs&amp;" - Zone 3 Heat - Zone 2 Cool"</f>
        <v>Pre94 Manufactured Homes (All Supply Ducts Outside) Upgrade to Energy Star Heat Pump w/PTCS Specification - Zone 3 Heat - Zone 2 Cool</v>
      </c>
    </row>
    <row r="73" customFormat="false" ht="12.75" hidden="false" customHeight="false" outlineLevel="0" collapsed="false">
      <c r="A73" s="67" t="str">
        <f aca="false">"Pre94 "&amp;DuctLoc&amp;" Upgrade to Energy Star Heat Pump w/"&amp;Specs&amp;" - Zone 3 Heat - Zone 3 Cool"</f>
        <v>Pre94 Manufactured Homes (All Supply Ducts Outside) Upgrade to Energy Star Heat Pump w/PTCS Specification - Zone 3 Heat - Zone 3 Cool</v>
      </c>
    </row>
    <row r="74" customFormat="false" ht="12.75" hidden="false" customHeight="false" outlineLevel="0" collapsed="false">
      <c r="A74" s="67" t="str">
        <f aca="false">"SGC "&amp;DuctLoc&amp;" Upgrade to Energy Star Central Air Conditioner w/"&amp;Specs&amp;" - Cooling Zone 1"</f>
        <v>SGC Manufactured Homes (All Supply Ducts Outside) Upgrade to Energy Star Central Air Conditioner w/PTCS Specification - Cooling Zone 1</v>
      </c>
    </row>
    <row r="75" customFormat="false" ht="12.75" hidden="false" customHeight="false" outlineLevel="0" collapsed="false">
      <c r="A75" s="67" t="str">
        <f aca="false">"SGC "&amp;DuctLoc&amp;" Upgrade to Energy Star Central Air Conditioner w/"&amp;Specs&amp;" - Cooling Zone 2"</f>
        <v>SGC Manufactured Homes (All Supply Ducts Outside) Upgrade to Energy Star Central Air Conditioner w/PTCS Specification - Cooling Zone 2</v>
      </c>
    </row>
    <row r="76" customFormat="false" ht="12.75" hidden="false" customHeight="false" outlineLevel="0" collapsed="false">
      <c r="A76" s="67" t="str">
        <f aca="false">"SGC "&amp;DuctLoc&amp;" Upgrade to Energy Star Central Air Conditioner w/"&amp;Specs&amp;" - Cooling Zone 3"</f>
        <v>SGC Manufactured Homes (All Supply Ducts Outside) Upgrade to Energy Star Central Air Conditioner w/PTCS Specification - Cooling Zone 3</v>
      </c>
    </row>
    <row r="77" customFormat="false" ht="12.75" hidden="false" customHeight="false" outlineLevel="0" collapsed="false">
      <c r="A77" s="67" t="str">
        <f aca="false">"SGC "&amp;DuctLoc&amp;" Upgrade to Energy Star Heat Pump w/"&amp;Specs&amp;" - Zone 1 Heat - Zone 1 Cool"</f>
        <v>SGC Manufactured Homes (All Supply Ducts Outside) Upgrade to Energy Star Heat Pump w/PTCS Specification - Zone 1 Heat - Zone 1 Cool</v>
      </c>
    </row>
    <row r="78" customFormat="false" ht="12.75" hidden="false" customHeight="false" outlineLevel="0" collapsed="false">
      <c r="A78" s="67" t="str">
        <f aca="false">"SGC "&amp;DuctLoc&amp;" Upgrade to Energy Star Heat Pump w/"&amp;Specs&amp;" - Zone 1 Heat - Zone 2 Cool"</f>
        <v>SGC Manufactured Homes (All Supply Ducts Outside) Upgrade to Energy Star Heat Pump w/PTCS Specification - Zone 1 Heat - Zone 2 Cool</v>
      </c>
    </row>
    <row r="79" customFormat="false" ht="12.75" hidden="false" customHeight="false" outlineLevel="0" collapsed="false">
      <c r="A79" s="67" t="str">
        <f aca="false">"SGC "&amp;DuctLoc&amp;" Upgrade to Energy Star Heat Pump w/"&amp;Specs&amp;" - Zone 1 Heat - Zone 3 Cool"</f>
        <v>SGC Manufactured Homes (All Supply Ducts Outside) Upgrade to Energy Star Heat Pump w/PTCS Specification - Zone 1 Heat - Zone 3 Cool</v>
      </c>
    </row>
    <row r="80" customFormat="false" ht="12.75" hidden="false" customHeight="false" outlineLevel="0" collapsed="false">
      <c r="A80" s="67" t="str">
        <f aca="false">"SGC "&amp;DuctLoc&amp;" Upgrade to Energy Star Heat Pump w/"&amp;Specs&amp;" - Zone 2 Heat - Zone 1 Cool"</f>
        <v>SGC Manufactured Homes (All Supply Ducts Outside) Upgrade to Energy Star Heat Pump w/PTCS Specification - Zone 2 Heat - Zone 1 Cool</v>
      </c>
    </row>
    <row r="81" customFormat="false" ht="12.75" hidden="false" customHeight="false" outlineLevel="0" collapsed="false">
      <c r="A81" s="67" t="str">
        <f aca="false">"SGC "&amp;DuctLoc&amp;" Upgrade to Energy Star Heat Pump w/"&amp;Specs&amp;" - Zone 2 Heat - Zone 2 Cool"</f>
        <v>SGC Manufactured Homes (All Supply Ducts Outside) Upgrade to Energy Star Heat Pump w/PTCS Specification - Zone 2 Heat - Zone 2 Cool</v>
      </c>
    </row>
    <row r="82" customFormat="false" ht="12.75" hidden="false" customHeight="false" outlineLevel="0" collapsed="false">
      <c r="A82" s="67" t="str">
        <f aca="false">"SGC "&amp;DuctLoc&amp;" Upgrade to Energy Star Heat Pump w/"&amp;Specs&amp;" - Zone 2 Heat - Zone 3 Cool"</f>
        <v>SGC Manufactured Homes (All Supply Ducts Outside) Upgrade to Energy Star Heat Pump w/PTCS Specification - Zone 2 Heat - Zone 3 Cool</v>
      </c>
    </row>
    <row r="83" customFormat="false" ht="12.75" hidden="false" customHeight="false" outlineLevel="0" collapsed="false">
      <c r="A83" s="67" t="str">
        <f aca="false">"SGC "&amp;DuctLoc&amp;" Upgrade to Energy Star Heat Pump w/"&amp;Specs&amp;" - Zone 3 Heat - Zone 1 Cool"</f>
        <v>SGC Manufactured Homes (All Supply Ducts Outside) Upgrade to Energy Star Heat Pump w/PTCS Specification - Zone 3 Heat - Zone 1 Cool</v>
      </c>
    </row>
    <row r="84" customFormat="false" ht="12.75" hidden="false" customHeight="false" outlineLevel="0" collapsed="false">
      <c r="A84" s="67" t="str">
        <f aca="false">"SGC "&amp;DuctLoc&amp;" Upgrade to Energy Star Heat Pump w/"&amp;Specs&amp;" - Zone 3 Heat - Zone 2 Cool"</f>
        <v>SGC Manufactured Homes (All Supply Ducts Outside) Upgrade to Energy Star Heat Pump w/PTCS Specification - Zone 3 Heat - Zone 2 Cool</v>
      </c>
    </row>
    <row r="85" customFormat="false" ht="12.75" hidden="false" customHeight="false" outlineLevel="0" collapsed="false">
      <c r="A85" s="67" t="str">
        <f aca="false">"SGC "&amp;DuctLoc&amp;" Upgrade to Energy Star Heat Pump w/"&amp;Specs&amp;" - Zone 3 Heat - Zone 3 Cool"</f>
        <v>SGC Manufactured Homes (All Supply Ducts Outside) Upgrade to Energy Star Heat Pump w/PTCS Specification - Zone 3 Heat - Zone 3 Coo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3:17Z</dcterms:modified>
  <cp:revision>0</cp:revision>
  <dc:subject>Deemed Savings Analysis</dc:subject>
  <dc:title>Air Source Heat Pump and Central Air Conditioner Efficiency Upgrades with PTCS</dc:title>
</cp:coreProperties>
</file>