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DP Deflator - Year 1996 = 100" sheetId="1" state="visible" r:id="rId2"/>
    <sheet name="GDP Deflator - Year 2000 = 1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Gross Domestic Product:</t>
  </si>
  <si>
    <t xml:space="preserve">Implicit Price Deflator</t>
  </si>
  <si>
    <t xml:space="preserve">1996=100, Seasonally Adjusted</t>
  </si>
  <si>
    <t xml:space="preserve">Source: U.S. Department of Commerce, Bureau of Economic Analysis</t>
  </si>
  <si>
    <t xml:space="preserve">Year</t>
  </si>
  <si>
    <t xml:space="preserve">Quarter</t>
  </si>
  <si>
    <t xml:space="preserve">Index</t>
  </si>
  <si>
    <t xml:space="preserve">Change</t>
  </si>
  <si>
    <t xml:space="preserve">Change from Prior Year</t>
  </si>
  <si>
    <t xml:space="preserve">NA</t>
  </si>
  <si>
    <t xml:space="preserve">Title:</t>
  </si>
  <si>
    <t xml:space="preserve">Gross Domestic Product: Implicit Price Deflator</t>
  </si>
  <si>
    <t xml:space="preserve">Series ID:</t>
  </si>
  <si>
    <t xml:space="preserve">GDPDEF</t>
  </si>
  <si>
    <t xml:space="preserve">Source:</t>
  </si>
  <si>
    <t xml:space="preserve">U.S. Department of Commerce: Bureau of Economic Analysis</t>
  </si>
  <si>
    <t xml:space="preserve">Release:</t>
  </si>
  <si>
    <t xml:space="preserve">Not Applicable</t>
  </si>
  <si>
    <t xml:space="preserve">Seasonal Adjustment:</t>
  </si>
  <si>
    <t xml:space="preserve">Seasonally Adjusted</t>
  </si>
  <si>
    <t xml:space="preserve">Frequency:</t>
  </si>
  <si>
    <t xml:space="preserve">Quarterly</t>
  </si>
  <si>
    <t xml:space="preserve">Units:</t>
  </si>
  <si>
    <t xml:space="preserve">Index 2000=100</t>
  </si>
  <si>
    <t xml:space="preserve">Date Range:</t>
  </si>
  <si>
    <t xml:space="preserve">1947-01-01 to 2003-07-01</t>
  </si>
  <si>
    <t xml:space="preserve">Last Updated:</t>
  </si>
  <si>
    <t xml:space="preserve">2003-12-23 2:35 PM CT</t>
  </si>
  <si>
    <t xml:space="preserve">Notes:</t>
  </si>
  <si>
    <t xml:space="preserve">A Guide to the National Income and Product Accounts of the United</t>
  </si>
  <si>
    <t xml:space="preserve">States (NIPA) - (http://www.bea.doc.gov/bea/an/nipaguid.pdf)</t>
  </si>
  <si>
    <t xml:space="preserve">DATE</t>
  </si>
  <si>
    <t xml:space="preserve">INDEX</t>
  </si>
  <si>
    <t xml:space="preserve">Index to 2000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%"/>
    <numFmt numFmtId="168" formatCode="_(* #,##0.00_);_(* \(#,##0.00\);_(* \-??_);_(@_)"/>
    <numFmt numFmtId="169" formatCode="_(* #,##0.0000_);_(* \(#,##0.0000\);_(* \-??_);_(@_)"/>
    <numFmt numFmtId="170" formatCode="_(\$* #,##0.00_);_(\$* \(#,##0.00\);_(\$* \-??_);_(@_)"/>
    <numFmt numFmtId="171" formatCode="[$-409]m/d/yyyy"/>
    <numFmt numFmtId="172" formatCode="_(* #,##0.000_);_(* \(#,##0.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F200" activeCellId="0" sqref="F20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1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n">
        <v>1947</v>
      </c>
      <c r="B7" s="3" t="n">
        <v>1</v>
      </c>
      <c r="C7" s="1" t="n">
        <v>16.02</v>
      </c>
      <c r="D7" s="3" t="s">
        <v>9</v>
      </c>
    </row>
    <row r="8" customFormat="false" ht="12.75" hidden="false" customHeight="false" outlineLevel="0" collapsed="false">
      <c r="A8" s="3" t="n">
        <v>1947</v>
      </c>
      <c r="B8" s="3" t="n">
        <v>2</v>
      </c>
      <c r="C8" s="1" t="n">
        <v>16.16</v>
      </c>
      <c r="D8" s="4" t="n">
        <f aca="false">(C8-C7)/C7</f>
        <v>0.00873907615480653</v>
      </c>
    </row>
    <row r="9" customFormat="false" ht="12.75" hidden="false" customHeight="false" outlineLevel="0" collapsed="false">
      <c r="A9" s="3" t="n">
        <v>1947</v>
      </c>
      <c r="B9" s="3" t="n">
        <v>3</v>
      </c>
      <c r="C9" s="1" t="n">
        <v>16.4</v>
      </c>
      <c r="D9" s="4" t="n">
        <f aca="false">(C9-C8)/C8</f>
        <v>0.0148514851485148</v>
      </c>
    </row>
    <row r="10" customFormat="false" ht="12.75" hidden="false" customHeight="false" outlineLevel="0" collapsed="false">
      <c r="A10" s="3" t="n">
        <v>1947</v>
      </c>
      <c r="B10" s="3" t="n">
        <v>4</v>
      </c>
      <c r="C10" s="1" t="n">
        <v>16.79</v>
      </c>
      <c r="D10" s="4" t="n">
        <f aca="false">(C10-C9)/C9</f>
        <v>0.0237804878048781</v>
      </c>
    </row>
    <row r="11" customFormat="false" ht="12.75" hidden="false" customHeight="false" outlineLevel="0" collapsed="false">
      <c r="A11" s="3" t="n">
        <v>1948</v>
      </c>
      <c r="B11" s="3" t="n">
        <v>1</v>
      </c>
      <c r="C11" s="1" t="n">
        <v>16.95</v>
      </c>
      <c r="D11" s="4" t="n">
        <f aca="false">(C11-C10)/C10</f>
        <v>0.00952948183442526</v>
      </c>
      <c r="E11" s="5" t="n">
        <f aca="false">(C11-C7)/C7</f>
        <v>0.0580524344569288</v>
      </c>
    </row>
    <row r="12" customFormat="false" ht="12.75" hidden="false" customHeight="false" outlineLevel="0" collapsed="false">
      <c r="A12" s="3" t="n">
        <v>1948</v>
      </c>
      <c r="B12" s="3" t="n">
        <v>2</v>
      </c>
      <c r="C12" s="1" t="n">
        <v>17.14</v>
      </c>
      <c r="D12" s="4" t="n">
        <f aca="false">(C12-C11)/C11</f>
        <v>0.0112094395280237</v>
      </c>
      <c r="E12" s="5" t="n">
        <f aca="false">(C12-C8)/C8</f>
        <v>0.0606435643564357</v>
      </c>
    </row>
    <row r="13" customFormat="false" ht="12.75" hidden="false" customHeight="false" outlineLevel="0" collapsed="false">
      <c r="A13" s="3" t="n">
        <v>1948</v>
      </c>
      <c r="B13" s="3" t="n">
        <v>3</v>
      </c>
      <c r="C13" s="1" t="n">
        <v>17.48</v>
      </c>
      <c r="D13" s="4" t="n">
        <f aca="false">(C13-C12)/C12</f>
        <v>0.0198366394399066</v>
      </c>
      <c r="E13" s="5" t="n">
        <f aca="false">(C13-C9)/C9</f>
        <v>0.0658536585365855</v>
      </c>
    </row>
    <row r="14" customFormat="false" ht="12.75" hidden="false" customHeight="false" outlineLevel="0" collapsed="false">
      <c r="A14" s="3" t="n">
        <v>1948</v>
      </c>
      <c r="B14" s="3" t="n">
        <v>4</v>
      </c>
      <c r="C14" s="1" t="n">
        <v>17.53</v>
      </c>
      <c r="D14" s="4" t="n">
        <f aca="false">(C14-C13)/C13</f>
        <v>0.00286041189931354</v>
      </c>
      <c r="E14" s="5" t="n">
        <f aca="false">(C14-C10)/C10</f>
        <v>0.0440738534842169</v>
      </c>
    </row>
    <row r="15" customFormat="false" ht="12.75" hidden="false" customHeight="false" outlineLevel="0" collapsed="false">
      <c r="A15" s="3" t="n">
        <v>1949</v>
      </c>
      <c r="B15" s="3" t="n">
        <v>1</v>
      </c>
      <c r="C15" s="1" t="n">
        <v>17.44</v>
      </c>
      <c r="D15" s="4" t="n">
        <f aca="false">(C15-C14)/C14</f>
        <v>-0.00513405590416428</v>
      </c>
      <c r="E15" s="5" t="n">
        <f aca="false">(C15-C11)/C11</f>
        <v>0.0289085545722715</v>
      </c>
    </row>
    <row r="16" customFormat="false" ht="12.75" hidden="false" customHeight="false" outlineLevel="0" collapsed="false">
      <c r="A16" s="3" t="n">
        <v>1949</v>
      </c>
      <c r="B16" s="3" t="n">
        <v>2</v>
      </c>
      <c r="C16" s="1" t="n">
        <v>17.25</v>
      </c>
      <c r="D16" s="4" t="n">
        <f aca="false">(C16-C15)/C15</f>
        <v>-0.0108944954128441</v>
      </c>
      <c r="E16" s="5" t="n">
        <f aca="false">(C16-C12)/C12</f>
        <v>0.00641773628938153</v>
      </c>
    </row>
    <row r="17" customFormat="false" ht="12.75" hidden="false" customHeight="false" outlineLevel="0" collapsed="false">
      <c r="A17" s="3" t="n">
        <v>1949</v>
      </c>
      <c r="B17" s="3" t="n">
        <v>3</v>
      </c>
      <c r="C17" s="1" t="n">
        <v>17.15</v>
      </c>
      <c r="D17" s="4" t="n">
        <f aca="false">(C17-C16)/C16</f>
        <v>-0.00579710144927545</v>
      </c>
      <c r="E17" s="5" t="n">
        <f aca="false">(C17-C13)/C13</f>
        <v>-0.0188787185354692</v>
      </c>
    </row>
    <row r="18" customFormat="false" ht="12.75" hidden="false" customHeight="false" outlineLevel="0" collapsed="false">
      <c r="A18" s="3" t="n">
        <v>1949</v>
      </c>
      <c r="B18" s="3" t="n">
        <v>4</v>
      </c>
      <c r="C18" s="1" t="n">
        <v>17.17</v>
      </c>
      <c r="D18" s="4" t="n">
        <f aca="false">(C18-C17)/C17</f>
        <v>0.00116618075801768</v>
      </c>
      <c r="E18" s="5" t="n">
        <f aca="false">(C18-C14)/C14</f>
        <v>-0.0205362236166571</v>
      </c>
    </row>
    <row r="19" customFormat="false" ht="12.75" hidden="false" customHeight="false" outlineLevel="0" collapsed="false">
      <c r="A19" s="3" t="n">
        <v>1950</v>
      </c>
      <c r="B19" s="3" t="n">
        <v>1</v>
      </c>
      <c r="C19" s="1" t="n">
        <v>17.12</v>
      </c>
      <c r="D19" s="4" t="n">
        <f aca="false">(C19-C18)/C18</f>
        <v>-0.00291205591147354</v>
      </c>
      <c r="E19" s="5" t="n">
        <f aca="false">(C19-C15)/C15</f>
        <v>-0.018348623853211</v>
      </c>
    </row>
    <row r="20" customFormat="false" ht="12.75" hidden="false" customHeight="false" outlineLevel="0" collapsed="false">
      <c r="A20" s="3" t="n">
        <v>1950</v>
      </c>
      <c r="B20" s="3" t="n">
        <v>2</v>
      </c>
      <c r="C20" s="1" t="n">
        <v>17.18</v>
      </c>
      <c r="D20" s="4" t="n">
        <f aca="false">(C20-C19)/C19</f>
        <v>0.00350467289719619</v>
      </c>
      <c r="E20" s="5" t="n">
        <f aca="false">(C20-C16)/C16</f>
        <v>-0.00405797101449277</v>
      </c>
    </row>
    <row r="21" customFormat="false" ht="12.75" hidden="false" customHeight="false" outlineLevel="0" collapsed="false">
      <c r="A21" s="3" t="n">
        <v>1950</v>
      </c>
      <c r="B21" s="3" t="n">
        <v>3</v>
      </c>
      <c r="C21" s="1" t="n">
        <v>17.55</v>
      </c>
      <c r="D21" s="4" t="n">
        <f aca="false">(C21-C20)/C20</f>
        <v>0.0215366705471479</v>
      </c>
      <c r="E21" s="5" t="n">
        <f aca="false">(C21-C17)/C17</f>
        <v>0.02332361516035</v>
      </c>
    </row>
    <row r="22" customFormat="false" ht="12.75" hidden="false" customHeight="false" outlineLevel="0" collapsed="false">
      <c r="A22" s="3" t="n">
        <v>1950</v>
      </c>
      <c r="B22" s="3" t="n">
        <v>4</v>
      </c>
      <c r="C22" s="1" t="n">
        <v>17.89</v>
      </c>
      <c r="D22" s="4" t="n">
        <f aca="false">(C22-C21)/C21</f>
        <v>0.0193732193732194</v>
      </c>
      <c r="E22" s="5" t="n">
        <f aca="false">(C22-C18)/C18</f>
        <v>0.0419336051252183</v>
      </c>
    </row>
    <row r="23" customFormat="false" ht="12.75" hidden="false" customHeight="false" outlineLevel="0" collapsed="false">
      <c r="A23" s="3" t="n">
        <v>1951</v>
      </c>
      <c r="B23" s="3" t="n">
        <v>1</v>
      </c>
      <c r="C23" s="1" t="n">
        <v>18.56</v>
      </c>
      <c r="D23" s="4" t="n">
        <f aca="false">(C23-C22)/C22</f>
        <v>0.0374510899944102</v>
      </c>
      <c r="E23" s="5" t="n">
        <f aca="false">(C23-C19)/C19</f>
        <v>0.0841121495327101</v>
      </c>
    </row>
    <row r="24" customFormat="false" ht="12.75" hidden="false" customHeight="false" outlineLevel="0" collapsed="false">
      <c r="A24" s="3" t="n">
        <v>1951</v>
      </c>
      <c r="B24" s="3" t="n">
        <v>2</v>
      </c>
      <c r="C24" s="1" t="n">
        <v>18.67</v>
      </c>
      <c r="D24" s="4" t="n">
        <f aca="false">(C24-C23)/C23</f>
        <v>0.0059267241379312</v>
      </c>
      <c r="E24" s="5" t="n">
        <f aca="false">(C24-C20)/C20</f>
        <v>0.0867287543655415</v>
      </c>
    </row>
    <row r="25" customFormat="false" ht="12.75" hidden="false" customHeight="false" outlineLevel="0" collapsed="false">
      <c r="A25" s="3" t="n">
        <v>1951</v>
      </c>
      <c r="B25" s="3" t="n">
        <v>3</v>
      </c>
      <c r="C25" s="1" t="n">
        <v>18.68</v>
      </c>
      <c r="D25" s="4" t="n">
        <f aca="false">(C25-C24)/C24</f>
        <v>0.000535618639528549</v>
      </c>
      <c r="E25" s="5" t="n">
        <f aca="false">(C25-C21)/C21</f>
        <v>0.0643874643874643</v>
      </c>
    </row>
    <row r="26" customFormat="false" ht="12.75" hidden="false" customHeight="false" outlineLevel="0" collapsed="false">
      <c r="A26" s="3" t="n">
        <v>1951</v>
      </c>
      <c r="B26" s="3" t="n">
        <v>4</v>
      </c>
      <c r="C26" s="1" t="n">
        <v>18.88</v>
      </c>
      <c r="D26" s="4" t="n">
        <f aca="false">(C26-C25)/C25</f>
        <v>0.0107066381156317</v>
      </c>
      <c r="E26" s="5" t="n">
        <f aca="false">(C26-C22)/C22</f>
        <v>0.0553381777529345</v>
      </c>
    </row>
    <row r="27" customFormat="false" ht="12.75" hidden="false" customHeight="false" outlineLevel="0" collapsed="false">
      <c r="A27" s="3" t="n">
        <v>1952</v>
      </c>
      <c r="B27" s="3" t="n">
        <v>1</v>
      </c>
      <c r="C27" s="1" t="n">
        <v>18.84</v>
      </c>
      <c r="D27" s="4" t="n">
        <f aca="false">(C27-C26)/C26</f>
        <v>-0.00211864406779657</v>
      </c>
      <c r="E27" s="5" t="n">
        <f aca="false">(C27-C23)/C23</f>
        <v>0.0150862068965518</v>
      </c>
    </row>
    <row r="28" customFormat="false" ht="12.75" hidden="false" customHeight="false" outlineLevel="0" collapsed="false">
      <c r="A28" s="3" t="n">
        <v>1952</v>
      </c>
      <c r="B28" s="3" t="n">
        <v>2</v>
      </c>
      <c r="C28" s="1" t="n">
        <v>18.88</v>
      </c>
      <c r="D28" s="4" t="n">
        <f aca="false">(C28-C27)/C27</f>
        <v>0.00212314225053074</v>
      </c>
      <c r="E28" s="5" t="n">
        <f aca="false">(C28-C24)/C24</f>
        <v>0.0112479914301016</v>
      </c>
    </row>
    <row r="29" customFormat="false" ht="12.75" hidden="false" customHeight="false" outlineLevel="0" collapsed="false">
      <c r="A29" s="3" t="n">
        <v>1952</v>
      </c>
      <c r="B29" s="3" t="n">
        <v>3</v>
      </c>
      <c r="C29" s="1" t="n">
        <v>19.1</v>
      </c>
      <c r="D29" s="4" t="n">
        <f aca="false">(C29-C28)/C28</f>
        <v>0.0116525423728815</v>
      </c>
      <c r="E29" s="5" t="n">
        <f aca="false">(C29-C25)/C25</f>
        <v>0.0224839400428266</v>
      </c>
    </row>
    <row r="30" customFormat="false" ht="12.75" hidden="false" customHeight="false" outlineLevel="0" collapsed="false">
      <c r="A30" s="3" t="n">
        <v>1952</v>
      </c>
      <c r="B30" s="3" t="n">
        <v>4</v>
      </c>
      <c r="C30" s="1" t="n">
        <v>19.15</v>
      </c>
      <c r="D30" s="4" t="n">
        <f aca="false">(C30-C29)/C29</f>
        <v>0.00261780104712027</v>
      </c>
      <c r="E30" s="5" t="n">
        <f aca="false">(C30-C26)/C26</f>
        <v>0.0143008474576271</v>
      </c>
    </row>
    <row r="31" customFormat="false" ht="12.75" hidden="false" customHeight="false" outlineLevel="0" collapsed="false">
      <c r="A31" s="3" t="n">
        <v>1953</v>
      </c>
      <c r="B31" s="3" t="n">
        <v>1</v>
      </c>
      <c r="C31" s="1" t="n">
        <v>19.17</v>
      </c>
      <c r="D31" s="4" t="n">
        <f aca="false">(C31-C30)/C30</f>
        <v>0.00104438642297666</v>
      </c>
      <c r="E31" s="5" t="n">
        <f aca="false">(C31-C27)/C27</f>
        <v>0.0175159235668791</v>
      </c>
    </row>
    <row r="32" customFormat="false" ht="12.75" hidden="false" customHeight="false" outlineLevel="0" collapsed="false">
      <c r="A32" s="3" t="n">
        <v>1953</v>
      </c>
      <c r="B32" s="3" t="n">
        <v>2</v>
      </c>
      <c r="C32" s="1" t="n">
        <v>19.19</v>
      </c>
      <c r="D32" s="4" t="n">
        <f aca="false">(C32-C31)/C31</f>
        <v>0.00104329681794468</v>
      </c>
      <c r="E32" s="5" t="n">
        <f aca="false">(C32-C28)/C28</f>
        <v>0.0164194915254239</v>
      </c>
    </row>
    <row r="33" customFormat="false" ht="12.75" hidden="false" customHeight="false" outlineLevel="0" collapsed="false">
      <c r="A33" s="3" t="n">
        <v>1953</v>
      </c>
      <c r="B33" s="3" t="n">
        <v>3</v>
      </c>
      <c r="C33" s="1" t="n">
        <v>19.27</v>
      </c>
      <c r="D33" s="4" t="n">
        <f aca="false">(C33-C32)/C32</f>
        <v>0.00416883793642513</v>
      </c>
      <c r="E33" s="5" t="n">
        <f aca="false">(C33-C29)/C29</f>
        <v>0.00890052356020933</v>
      </c>
    </row>
    <row r="34" customFormat="false" ht="12.75" hidden="false" customHeight="false" outlineLevel="0" collapsed="false">
      <c r="A34" s="3" t="n">
        <v>1953</v>
      </c>
      <c r="B34" s="3" t="n">
        <v>4</v>
      </c>
      <c r="C34" s="1" t="n">
        <v>19.32</v>
      </c>
      <c r="D34" s="4" t="n">
        <f aca="false">(C34-C33)/C33</f>
        <v>0.00259470679813185</v>
      </c>
      <c r="E34" s="5" t="n">
        <f aca="false">(C34-C30)/C30</f>
        <v>0.00887728459530035</v>
      </c>
    </row>
    <row r="35" customFormat="false" ht="12.75" hidden="false" customHeight="false" outlineLevel="0" collapsed="false">
      <c r="A35" s="3" t="n">
        <v>1954</v>
      </c>
      <c r="B35" s="3" t="n">
        <v>1</v>
      </c>
      <c r="C35" s="1" t="n">
        <v>19.39</v>
      </c>
      <c r="D35" s="4" t="n">
        <f aca="false">(C35-C34)/C34</f>
        <v>0.00362318840579712</v>
      </c>
      <c r="E35" s="5" t="n">
        <f aca="false">(C35-C31)/C31</f>
        <v>0.0114762649973917</v>
      </c>
    </row>
    <row r="36" customFormat="false" ht="12.75" hidden="false" customHeight="false" outlineLevel="0" collapsed="false">
      <c r="A36" s="3" t="n">
        <v>1954</v>
      </c>
      <c r="B36" s="3" t="n">
        <v>2</v>
      </c>
      <c r="C36" s="1" t="n">
        <v>19.4</v>
      </c>
      <c r="D36" s="4" t="n">
        <f aca="false">(C36-C35)/C35</f>
        <v>0.000515729757606911</v>
      </c>
      <c r="E36" s="5" t="n">
        <f aca="false">(C36-C32)/C32</f>
        <v>0.0109431995831161</v>
      </c>
    </row>
    <row r="37" customFormat="false" ht="12.75" hidden="false" customHeight="false" outlineLevel="0" collapsed="false">
      <c r="A37" s="3" t="n">
        <v>1954</v>
      </c>
      <c r="B37" s="3" t="n">
        <v>3</v>
      </c>
      <c r="C37" s="1" t="n">
        <v>19.44</v>
      </c>
      <c r="D37" s="4" t="n">
        <f aca="false">(C37-C36)/C36</f>
        <v>0.00206185567010323</v>
      </c>
      <c r="E37" s="5" t="n">
        <f aca="false">(C37-C33)/C33</f>
        <v>0.00882200311364825</v>
      </c>
    </row>
    <row r="38" customFormat="false" ht="12.75" hidden="false" customHeight="false" outlineLevel="0" collapsed="false">
      <c r="A38" s="3" t="n">
        <v>1954</v>
      </c>
      <c r="B38" s="3" t="n">
        <v>4</v>
      </c>
      <c r="C38" s="1" t="n">
        <v>19.49</v>
      </c>
      <c r="D38" s="4" t="n">
        <f aca="false">(C38-C37)/C37</f>
        <v>0.0025720164609052</v>
      </c>
      <c r="E38" s="5" t="n">
        <f aca="false">(C38-C34)/C34</f>
        <v>0.00879917184265001</v>
      </c>
    </row>
    <row r="39" customFormat="false" ht="12.75" hidden="false" customHeight="false" outlineLevel="0" collapsed="false">
      <c r="A39" s="3" t="n">
        <v>1955</v>
      </c>
      <c r="B39" s="3" t="n">
        <v>1</v>
      </c>
      <c r="C39" s="1" t="n">
        <v>19.58</v>
      </c>
      <c r="D39" s="4" t="n">
        <f aca="false">(C39-C38)/C38</f>
        <v>0.00461775269368907</v>
      </c>
      <c r="E39" s="5" t="n">
        <f aca="false">(C39-C35)/C35</f>
        <v>0.00979886539453315</v>
      </c>
    </row>
    <row r="40" customFormat="false" ht="12.75" hidden="false" customHeight="false" outlineLevel="0" collapsed="false">
      <c r="A40" s="3" t="n">
        <v>1955</v>
      </c>
      <c r="B40" s="3" t="n">
        <v>2</v>
      </c>
      <c r="C40" s="1" t="n">
        <v>19.67</v>
      </c>
      <c r="D40" s="4" t="n">
        <f aca="false">(C40-C39)/C39</f>
        <v>0.00459652706843736</v>
      </c>
      <c r="E40" s="5" t="n">
        <f aca="false">(C40-C36)/C36</f>
        <v>0.013917525773196</v>
      </c>
    </row>
    <row r="41" customFormat="false" ht="12.75" hidden="false" customHeight="false" outlineLevel="0" collapsed="false">
      <c r="A41" s="3" t="n">
        <v>1955</v>
      </c>
      <c r="B41" s="3" t="n">
        <v>3</v>
      </c>
      <c r="C41" s="1" t="n">
        <v>19.81</v>
      </c>
      <c r="D41" s="4" t="n">
        <f aca="false">(C41-C40)/C40</f>
        <v>0.00711743772241978</v>
      </c>
      <c r="E41" s="5" t="n">
        <f aca="false">(C41-C37)/C37</f>
        <v>0.0190329218106995</v>
      </c>
    </row>
    <row r="42" customFormat="false" ht="12.75" hidden="false" customHeight="false" outlineLevel="0" collapsed="false">
      <c r="A42" s="3" t="n">
        <v>1955</v>
      </c>
      <c r="B42" s="3" t="n">
        <v>4</v>
      </c>
      <c r="C42" s="1" t="n">
        <v>20.01</v>
      </c>
      <c r="D42" s="4" t="n">
        <f aca="false">(C42-C41)/C41</f>
        <v>0.010095911155982</v>
      </c>
      <c r="E42" s="5" t="n">
        <f aca="false">(C42-C38)/C38</f>
        <v>0.0266803488968704</v>
      </c>
    </row>
    <row r="43" customFormat="false" ht="12.75" hidden="false" customHeight="false" outlineLevel="0" collapsed="false">
      <c r="A43" s="3" t="n">
        <v>1956</v>
      </c>
      <c r="B43" s="3" t="n">
        <v>1</v>
      </c>
      <c r="C43" s="1" t="n">
        <v>20.21</v>
      </c>
      <c r="D43" s="4" t="n">
        <f aca="false">(C43-C42)/C42</f>
        <v>0.00999500249875059</v>
      </c>
      <c r="E43" s="5" t="n">
        <f aca="false">(C43-C39)/C39</f>
        <v>0.0321756894790604</v>
      </c>
    </row>
    <row r="44" customFormat="false" ht="12.75" hidden="false" customHeight="false" outlineLevel="0" collapsed="false">
      <c r="A44" s="3" t="n">
        <v>1956</v>
      </c>
      <c r="B44" s="3" t="n">
        <v>2</v>
      </c>
      <c r="C44" s="1" t="n">
        <v>20.33</v>
      </c>
      <c r="D44" s="4" t="n">
        <f aca="false">(C44-C43)/C43</f>
        <v>0.00593765462642244</v>
      </c>
      <c r="E44" s="5" t="n">
        <f aca="false">(C44-C40)/C40</f>
        <v>0.0335536349771224</v>
      </c>
    </row>
    <row r="45" customFormat="false" ht="12.75" hidden="false" customHeight="false" outlineLevel="0" collapsed="false">
      <c r="A45" s="3" t="n">
        <v>1956</v>
      </c>
      <c r="B45" s="3" t="n">
        <v>3</v>
      </c>
      <c r="C45" s="1" t="n">
        <v>20.59</v>
      </c>
      <c r="D45" s="4" t="n">
        <f aca="false">(C45-C44)/C44</f>
        <v>0.0127889818002952</v>
      </c>
      <c r="E45" s="5" t="n">
        <f aca="false">(C45-C41)/C41</f>
        <v>0.0393740535083292</v>
      </c>
    </row>
    <row r="46" customFormat="false" ht="12.75" hidden="false" customHeight="false" outlineLevel="0" collapsed="false">
      <c r="A46" s="3" t="n">
        <v>1956</v>
      </c>
      <c r="B46" s="3" t="n">
        <v>4</v>
      </c>
      <c r="C46" s="1" t="n">
        <v>20.66</v>
      </c>
      <c r="D46" s="4" t="n">
        <f aca="false">(C46-C45)/C45</f>
        <v>0.00339970859640604</v>
      </c>
      <c r="E46" s="5" t="n">
        <f aca="false">(C46-C42)/C42</f>
        <v>0.0324837581209395</v>
      </c>
    </row>
    <row r="47" customFormat="false" ht="12.75" hidden="false" customHeight="false" outlineLevel="0" collapsed="false">
      <c r="A47" s="3" t="n">
        <v>1957</v>
      </c>
      <c r="B47" s="3" t="n">
        <v>1</v>
      </c>
      <c r="C47" s="1" t="n">
        <v>20.96</v>
      </c>
      <c r="D47" s="4" t="n">
        <f aca="false">(C47-C46)/C46</f>
        <v>0.0145208131655373</v>
      </c>
      <c r="E47" s="5" t="n">
        <f aca="false">(C47-C43)/C43</f>
        <v>0.037110341415141</v>
      </c>
    </row>
    <row r="48" customFormat="false" ht="12.75" hidden="false" customHeight="false" outlineLevel="0" collapsed="false">
      <c r="A48" s="3" t="n">
        <v>1957</v>
      </c>
      <c r="B48" s="3" t="n">
        <v>2</v>
      </c>
      <c r="C48" s="1" t="n">
        <v>21.1</v>
      </c>
      <c r="D48" s="4" t="n">
        <f aca="false">(C48-C47)/C47</f>
        <v>0.00667938931297713</v>
      </c>
      <c r="E48" s="5" t="n">
        <f aca="false">(C48-C44)/C44</f>
        <v>0.0378750614854896</v>
      </c>
    </row>
    <row r="49" customFormat="false" ht="12.75" hidden="false" customHeight="false" outlineLevel="0" collapsed="false">
      <c r="A49" s="3" t="n">
        <v>1957</v>
      </c>
      <c r="B49" s="3" t="n">
        <v>3</v>
      </c>
      <c r="C49" s="1" t="n">
        <v>21.22</v>
      </c>
      <c r="D49" s="4" t="n">
        <f aca="false">(C49-C48)/C48</f>
        <v>0.00568720379146907</v>
      </c>
      <c r="E49" s="5" t="n">
        <f aca="false">(C49-C45)/C45</f>
        <v>0.0305973773676542</v>
      </c>
    </row>
    <row r="50" customFormat="false" ht="12.75" hidden="false" customHeight="false" outlineLevel="0" collapsed="false">
      <c r="A50" s="3" t="n">
        <v>1957</v>
      </c>
      <c r="B50" s="3" t="n">
        <v>4</v>
      </c>
      <c r="C50" s="1" t="n">
        <v>21.23</v>
      </c>
      <c r="D50" s="4" t="n">
        <f aca="false">(C50-C49)/C49</f>
        <v>0.000471253534401582</v>
      </c>
      <c r="E50" s="5" t="n">
        <f aca="false">(C50-C46)/C46</f>
        <v>0.0275895450145208</v>
      </c>
    </row>
    <row r="51" customFormat="false" ht="12.75" hidden="false" customHeight="false" outlineLevel="0" collapsed="false">
      <c r="A51" s="3" t="n">
        <v>1958</v>
      </c>
      <c r="B51" s="3" t="n">
        <v>1</v>
      </c>
      <c r="C51" s="1" t="n">
        <v>21.46</v>
      </c>
      <c r="D51" s="4" t="n">
        <f aca="false">(C51-C50)/C50</f>
        <v>0.0108337258596326</v>
      </c>
      <c r="E51" s="5" t="n">
        <f aca="false">(C51-C47)/C47</f>
        <v>0.0238549618320611</v>
      </c>
    </row>
    <row r="52" customFormat="false" ht="12.75" hidden="false" customHeight="false" outlineLevel="0" collapsed="false">
      <c r="A52" s="3" t="n">
        <v>1958</v>
      </c>
      <c r="B52" s="3" t="n">
        <v>2</v>
      </c>
      <c r="C52" s="1" t="n">
        <v>21.54</v>
      </c>
      <c r="D52" s="4" t="n">
        <f aca="false">(C52-C51)/C51</f>
        <v>0.00372786579683123</v>
      </c>
      <c r="E52" s="5" t="n">
        <f aca="false">(C52-C48)/C48</f>
        <v>0.0208530805687203</v>
      </c>
    </row>
    <row r="53" customFormat="false" ht="12.75" hidden="false" customHeight="false" outlineLevel="0" collapsed="false">
      <c r="A53" s="3" t="n">
        <v>1958</v>
      </c>
      <c r="B53" s="3" t="n">
        <v>3</v>
      </c>
      <c r="C53" s="1" t="n">
        <v>21.69</v>
      </c>
      <c r="D53" s="4" t="n">
        <f aca="false">(C53-C52)/C52</f>
        <v>0.00696378830083575</v>
      </c>
      <c r="E53" s="5" t="n">
        <f aca="false">(C53-C49)/C49</f>
        <v>0.022148916116871</v>
      </c>
    </row>
    <row r="54" customFormat="false" ht="12.75" hidden="false" customHeight="false" outlineLevel="0" collapsed="false">
      <c r="A54" s="3" t="n">
        <v>1958</v>
      </c>
      <c r="B54" s="3" t="n">
        <v>4</v>
      </c>
      <c r="C54" s="1" t="n">
        <v>21.81</v>
      </c>
      <c r="D54" s="4" t="n">
        <f aca="false">(C54-C53)/C53</f>
        <v>0.00553250345781454</v>
      </c>
      <c r="E54" s="5" t="n">
        <f aca="false">(C54-C50)/C50</f>
        <v>0.0273198304286386</v>
      </c>
    </row>
    <row r="55" customFormat="false" ht="12.75" hidden="false" customHeight="false" outlineLevel="0" collapsed="false">
      <c r="A55" s="3" t="n">
        <v>1959</v>
      </c>
      <c r="B55" s="3" t="n">
        <v>1</v>
      </c>
      <c r="C55" s="1" t="n">
        <v>21.82</v>
      </c>
      <c r="D55" s="4" t="n">
        <f aca="false">(C55-C54)/C54</f>
        <v>0.000458505272810709</v>
      </c>
      <c r="E55" s="5" t="n">
        <f aca="false">(C55-C51)/C51</f>
        <v>0.0167753960857409</v>
      </c>
    </row>
    <row r="56" customFormat="false" ht="12.75" hidden="false" customHeight="false" outlineLevel="0" collapsed="false">
      <c r="A56" s="3" t="n">
        <v>1959</v>
      </c>
      <c r="B56" s="3" t="n">
        <v>2</v>
      </c>
      <c r="C56" s="1" t="n">
        <v>21.83</v>
      </c>
      <c r="D56" s="4" t="n">
        <f aca="false">(C56-C55)/C55</f>
        <v>0.000458295142071403</v>
      </c>
      <c r="E56" s="5" t="n">
        <f aca="false">(C56-C52)/C52</f>
        <v>0.0134633240482822</v>
      </c>
    </row>
    <row r="57" customFormat="false" ht="12.75" hidden="false" customHeight="false" outlineLevel="0" collapsed="false">
      <c r="A57" s="3" t="n">
        <v>1959</v>
      </c>
      <c r="B57" s="3" t="n">
        <v>3</v>
      </c>
      <c r="C57" s="1" t="n">
        <v>21.88</v>
      </c>
      <c r="D57" s="4" t="n">
        <f aca="false">(C57-C56)/C56</f>
        <v>0.00229042601923961</v>
      </c>
      <c r="E57" s="5" t="n">
        <f aca="false">(C57-C53)/C53</f>
        <v>0.00875979714153977</v>
      </c>
    </row>
    <row r="58" customFormat="false" ht="12.75" hidden="false" customHeight="false" outlineLevel="0" collapsed="false">
      <c r="A58" s="3" t="n">
        <v>1959</v>
      </c>
      <c r="B58" s="3" t="n">
        <v>4</v>
      </c>
      <c r="C58" s="1" t="n">
        <v>21.98</v>
      </c>
      <c r="D58" s="4" t="n">
        <f aca="false">(C58-C57)/C57</f>
        <v>0.00457038391224869</v>
      </c>
      <c r="E58" s="5" t="n">
        <f aca="false">(C58-C54)/C54</f>
        <v>0.00779458963778091</v>
      </c>
    </row>
    <row r="59" customFormat="false" ht="12.75" hidden="false" customHeight="false" outlineLevel="0" collapsed="false">
      <c r="A59" s="3" t="n">
        <v>1960</v>
      </c>
      <c r="B59" s="3" t="n">
        <v>1</v>
      </c>
      <c r="C59" s="1" t="n">
        <v>22.07</v>
      </c>
      <c r="D59" s="4" t="n">
        <f aca="false">(C59-C58)/C58</f>
        <v>0.00409463148316651</v>
      </c>
      <c r="E59" s="5" t="n">
        <f aca="false">(C59-C55)/C55</f>
        <v>0.0114573785517874</v>
      </c>
    </row>
    <row r="60" customFormat="false" ht="12.75" hidden="false" customHeight="false" outlineLevel="0" collapsed="false">
      <c r="A60" s="3" t="n">
        <v>1960</v>
      </c>
      <c r="B60" s="3" t="n">
        <v>2</v>
      </c>
      <c r="C60" s="1" t="n">
        <v>22.15</v>
      </c>
      <c r="D60" s="4" t="n">
        <f aca="false">(C60-C59)/C59</f>
        <v>0.00362483008608964</v>
      </c>
      <c r="E60" s="5" t="n">
        <f aca="false">(C60-C56)/C56</f>
        <v>0.0146587265231333</v>
      </c>
    </row>
    <row r="61" customFormat="false" ht="12.75" hidden="false" customHeight="false" outlineLevel="0" collapsed="false">
      <c r="A61" s="3" t="n">
        <v>1960</v>
      </c>
      <c r="B61" s="3" t="n">
        <v>3</v>
      </c>
      <c r="C61" s="1" t="n">
        <v>22.23</v>
      </c>
      <c r="D61" s="4" t="n">
        <f aca="false">(C61-C60)/C60</f>
        <v>0.00361173814898428</v>
      </c>
      <c r="E61" s="5" t="n">
        <f aca="false">(C61-C57)/C57</f>
        <v>0.0159963436928703</v>
      </c>
    </row>
    <row r="62" customFormat="false" ht="12.75" hidden="false" customHeight="false" outlineLevel="0" collapsed="false">
      <c r="A62" s="3" t="n">
        <v>1960</v>
      </c>
      <c r="B62" s="3" t="n">
        <v>4</v>
      </c>
      <c r="C62" s="1" t="n">
        <v>22.29</v>
      </c>
      <c r="D62" s="4" t="n">
        <f aca="false">(C62-C61)/C61</f>
        <v>0.00269905533063422</v>
      </c>
      <c r="E62" s="5" t="n">
        <f aca="false">(C62-C58)/C58</f>
        <v>0.0141037306642402</v>
      </c>
    </row>
    <row r="63" customFormat="false" ht="12.75" hidden="false" customHeight="false" outlineLevel="0" collapsed="false">
      <c r="A63" s="3" t="n">
        <v>1961</v>
      </c>
      <c r="B63" s="3" t="n">
        <v>1</v>
      </c>
      <c r="C63" s="1" t="n">
        <v>22.34</v>
      </c>
      <c r="D63" s="4" t="n">
        <f aca="false">(C63-C62)/C62</f>
        <v>0.00224315836698074</v>
      </c>
      <c r="E63" s="5" t="n">
        <f aca="false">(C63-C59)/C59</f>
        <v>0.0122338015405528</v>
      </c>
    </row>
    <row r="64" customFormat="false" ht="12.75" hidden="false" customHeight="false" outlineLevel="0" collapsed="false">
      <c r="A64" s="3" t="n">
        <v>1961</v>
      </c>
      <c r="B64" s="3" t="n">
        <v>2</v>
      </c>
      <c r="C64" s="1" t="n">
        <v>22.39</v>
      </c>
      <c r="D64" s="4" t="n">
        <f aca="false">(C64-C63)/C63</f>
        <v>0.00223813786929278</v>
      </c>
      <c r="E64" s="5" t="n">
        <f aca="false">(C64-C60)/C60</f>
        <v>0.0108352144469527</v>
      </c>
    </row>
    <row r="65" customFormat="false" ht="12.75" hidden="false" customHeight="false" outlineLevel="0" collapsed="false">
      <c r="A65" s="3" t="n">
        <v>1961</v>
      </c>
      <c r="B65" s="3" t="n">
        <v>3</v>
      </c>
      <c r="C65" s="1" t="n">
        <v>22.45</v>
      </c>
      <c r="D65" s="4" t="n">
        <f aca="false">(C65-C64)/C64</f>
        <v>0.00267976775346131</v>
      </c>
      <c r="E65" s="5" t="n">
        <f aca="false">(C65-C61)/C61</f>
        <v>0.00989653621232564</v>
      </c>
    </row>
    <row r="66" customFormat="false" ht="12.75" hidden="false" customHeight="false" outlineLevel="0" collapsed="false">
      <c r="A66" s="3" t="n">
        <v>1961</v>
      </c>
      <c r="B66" s="3" t="n">
        <v>4</v>
      </c>
      <c r="C66" s="1" t="n">
        <v>22.53</v>
      </c>
      <c r="D66" s="4" t="n">
        <f aca="false">(C66-C65)/C65</f>
        <v>0.00356347438752792</v>
      </c>
      <c r="E66" s="5" t="n">
        <f aca="false">(C66-C62)/C62</f>
        <v>0.0107671601615075</v>
      </c>
    </row>
    <row r="67" customFormat="false" ht="12.75" hidden="false" customHeight="false" outlineLevel="0" collapsed="false">
      <c r="A67" s="3" t="n">
        <v>1962</v>
      </c>
      <c r="B67" s="3" t="n">
        <v>1</v>
      </c>
      <c r="C67" s="1" t="n">
        <v>22.67</v>
      </c>
      <c r="D67" s="4" t="n">
        <f aca="false">(C67-C66)/C66</f>
        <v>0.00621393697292501</v>
      </c>
      <c r="E67" s="5" t="n">
        <f aca="false">(C67-C63)/C63</f>
        <v>0.0147717099373322</v>
      </c>
    </row>
    <row r="68" customFormat="false" ht="12.75" hidden="false" customHeight="false" outlineLevel="0" collapsed="false">
      <c r="A68" s="3" t="n">
        <v>1962</v>
      </c>
      <c r="B68" s="3" t="n">
        <v>2</v>
      </c>
      <c r="C68" s="1" t="n">
        <v>22.7</v>
      </c>
      <c r="D68" s="4" t="n">
        <f aca="false">(C68-C67)/C67</f>
        <v>0.00132333480370523</v>
      </c>
      <c r="E68" s="5" t="n">
        <f aca="false">(C68-C64)/C64</f>
        <v>0.013845466726217</v>
      </c>
    </row>
    <row r="69" customFormat="false" ht="12.75" hidden="false" customHeight="false" outlineLevel="0" collapsed="false">
      <c r="A69" s="3" t="n">
        <v>1962</v>
      </c>
      <c r="B69" s="3" t="n">
        <v>3</v>
      </c>
      <c r="C69" s="1" t="n">
        <v>22.75</v>
      </c>
      <c r="D69" s="4" t="n">
        <f aca="false">(C69-C68)/C68</f>
        <v>0.0022026431718062</v>
      </c>
      <c r="E69" s="5" t="n">
        <f aca="false">(C69-C65)/C65</f>
        <v>0.0133630289532294</v>
      </c>
    </row>
    <row r="70" customFormat="false" ht="12.75" hidden="false" customHeight="false" outlineLevel="0" collapsed="false">
      <c r="A70" s="3" t="n">
        <v>1962</v>
      </c>
      <c r="B70" s="3" t="n">
        <v>4</v>
      </c>
      <c r="C70" s="1" t="n">
        <v>22.83</v>
      </c>
      <c r="D70" s="4" t="n">
        <f aca="false">(C70-C69)/C69</f>
        <v>0.00351648351648344</v>
      </c>
      <c r="E70" s="5" t="n">
        <f aca="false">(C70-C66)/C66</f>
        <v>0.0133155792276963</v>
      </c>
    </row>
    <row r="71" customFormat="false" ht="12.75" hidden="false" customHeight="false" outlineLevel="0" collapsed="false">
      <c r="A71" s="3" t="n">
        <v>1963</v>
      </c>
      <c r="B71" s="3" t="n">
        <v>1</v>
      </c>
      <c r="C71" s="1" t="n">
        <v>22.9</v>
      </c>
      <c r="D71" s="4" t="n">
        <f aca="false">(C71-C70)/C70</f>
        <v>0.00306614104248797</v>
      </c>
      <c r="E71" s="5" t="n">
        <f aca="false">(C71-C67)/C67</f>
        <v>0.0101455668284074</v>
      </c>
    </row>
    <row r="72" customFormat="false" ht="12.75" hidden="false" customHeight="false" outlineLevel="0" collapsed="false">
      <c r="A72" s="3" t="n">
        <v>1963</v>
      </c>
      <c r="B72" s="3" t="n">
        <v>2</v>
      </c>
      <c r="C72" s="1" t="n">
        <v>22.93</v>
      </c>
      <c r="D72" s="4" t="n">
        <f aca="false">(C72-C71)/C71</f>
        <v>0.00131004366812232</v>
      </c>
      <c r="E72" s="5" t="n">
        <f aca="false">(C72-C68)/C68</f>
        <v>0.0101321585903084</v>
      </c>
    </row>
    <row r="73" customFormat="false" ht="12.75" hidden="false" customHeight="false" outlineLevel="0" collapsed="false">
      <c r="A73" s="3" t="n">
        <v>1963</v>
      </c>
      <c r="B73" s="3" t="n">
        <v>3</v>
      </c>
      <c r="C73" s="1" t="n">
        <v>22.97</v>
      </c>
      <c r="D73" s="4" t="n">
        <f aca="false">(C73-C72)/C72</f>
        <v>0.00174443959877886</v>
      </c>
      <c r="E73" s="5" t="n">
        <f aca="false">(C73-C69)/C69</f>
        <v>0.00967032967032962</v>
      </c>
    </row>
    <row r="74" customFormat="false" ht="12.75" hidden="false" customHeight="false" outlineLevel="0" collapsed="false">
      <c r="A74" s="3" t="n">
        <v>1963</v>
      </c>
      <c r="B74" s="3" t="n">
        <v>4</v>
      </c>
      <c r="C74" s="1" t="n">
        <v>23.15</v>
      </c>
      <c r="D74" s="4" t="n">
        <f aca="false">(C74-C73)/C73</f>
        <v>0.00783630822812363</v>
      </c>
      <c r="E74" s="5" t="n">
        <f aca="false">(C74-C70)/C70</f>
        <v>0.0140166447656592</v>
      </c>
    </row>
    <row r="75" customFormat="false" ht="12.75" hidden="false" customHeight="false" outlineLevel="0" collapsed="false">
      <c r="A75" s="3" t="n">
        <v>1964</v>
      </c>
      <c r="B75" s="3" t="n">
        <v>1</v>
      </c>
      <c r="C75" s="1" t="n">
        <v>23.22</v>
      </c>
      <c r="D75" s="4" t="n">
        <f aca="false">(C75-C74)/C74</f>
        <v>0.00302375809935206</v>
      </c>
      <c r="E75" s="5" t="n">
        <f aca="false">(C75-C71)/C71</f>
        <v>0.0139737991266376</v>
      </c>
    </row>
    <row r="76" customFormat="false" ht="12.75" hidden="false" customHeight="false" outlineLevel="0" collapsed="false">
      <c r="A76" s="3" t="n">
        <v>1964</v>
      </c>
      <c r="B76" s="3" t="n">
        <v>2</v>
      </c>
      <c r="C76" s="1" t="n">
        <v>23.27</v>
      </c>
      <c r="D76" s="4" t="n">
        <f aca="false">(C76-C75)/C75</f>
        <v>0.00215331610680451</v>
      </c>
      <c r="E76" s="5" t="n">
        <f aca="false">(C76-C72)/C72</f>
        <v>0.0148277365896206</v>
      </c>
    </row>
    <row r="77" customFormat="false" ht="12.75" hidden="false" customHeight="false" outlineLevel="0" collapsed="false">
      <c r="A77" s="3" t="n">
        <v>1964</v>
      </c>
      <c r="B77" s="3" t="n">
        <v>3</v>
      </c>
      <c r="C77" s="1" t="n">
        <v>23.37</v>
      </c>
      <c r="D77" s="4" t="n">
        <f aca="false">(C77-C76)/C76</f>
        <v>0.00429737859905464</v>
      </c>
      <c r="E77" s="5" t="n">
        <f aca="false">(C77-C73)/C73</f>
        <v>0.0174140182847193</v>
      </c>
    </row>
    <row r="78" customFormat="false" ht="12.75" hidden="false" customHeight="false" outlineLevel="0" collapsed="false">
      <c r="A78" s="3" t="n">
        <v>1964</v>
      </c>
      <c r="B78" s="3" t="n">
        <v>4</v>
      </c>
      <c r="C78" s="1" t="n">
        <v>23.48</v>
      </c>
      <c r="D78" s="4" t="n">
        <f aca="false">(C78-C77)/C77</f>
        <v>0.00470688917415488</v>
      </c>
      <c r="E78" s="5" t="n">
        <f aca="false">(C78-C74)/C74</f>
        <v>0.0142548596112312</v>
      </c>
    </row>
    <row r="79" customFormat="false" ht="12.75" hidden="false" customHeight="false" outlineLevel="0" collapsed="false">
      <c r="A79" s="3" t="n">
        <v>1965</v>
      </c>
      <c r="B79" s="3" t="n">
        <v>1</v>
      </c>
      <c r="C79" s="1" t="n">
        <v>23.6</v>
      </c>
      <c r="D79" s="4" t="n">
        <f aca="false">(C79-C78)/C78</f>
        <v>0.00511073253833054</v>
      </c>
      <c r="E79" s="5" t="n">
        <f aca="false">(C79-C75)/C75</f>
        <v>0.0163652024117142</v>
      </c>
    </row>
    <row r="80" customFormat="false" ht="12.75" hidden="false" customHeight="false" outlineLevel="0" collapsed="false">
      <c r="A80" s="3" t="n">
        <v>1965</v>
      </c>
      <c r="B80" s="3" t="n">
        <v>2</v>
      </c>
      <c r="C80" s="1" t="n">
        <v>23.71</v>
      </c>
      <c r="D80" s="4" t="n">
        <f aca="false">(C80-C79)/C79</f>
        <v>0.00466101694915252</v>
      </c>
      <c r="E80" s="5" t="n">
        <f aca="false">(C80-C76)/C76</f>
        <v>0.0189084658358402</v>
      </c>
    </row>
    <row r="81" customFormat="false" ht="12.75" hidden="false" customHeight="false" outlineLevel="0" collapsed="false">
      <c r="A81" s="3" t="n">
        <v>1965</v>
      </c>
      <c r="B81" s="3" t="n">
        <v>3</v>
      </c>
      <c r="C81" s="1" t="n">
        <v>23.8</v>
      </c>
      <c r="D81" s="4" t="n">
        <f aca="false">(C81-C80)/C80</f>
        <v>0.00379586672290172</v>
      </c>
      <c r="E81" s="5" t="n">
        <f aca="false">(C81-C77)/C77</f>
        <v>0.0183996576807873</v>
      </c>
    </row>
    <row r="82" customFormat="false" ht="12.75" hidden="false" customHeight="false" outlineLevel="0" collapsed="false">
      <c r="A82" s="3" t="n">
        <v>1965</v>
      </c>
      <c r="B82" s="3" t="n">
        <v>4</v>
      </c>
      <c r="C82" s="1" t="n">
        <v>23.97</v>
      </c>
      <c r="D82" s="4" t="n">
        <f aca="false">(C82-C81)/C81</f>
        <v>0.00714285714285707</v>
      </c>
      <c r="E82" s="5" t="n">
        <f aca="false">(C82-C78)/C78</f>
        <v>0.0208688245315161</v>
      </c>
    </row>
    <row r="83" customFormat="false" ht="12.75" hidden="false" customHeight="false" outlineLevel="0" collapsed="false">
      <c r="A83" s="3" t="n">
        <v>1966</v>
      </c>
      <c r="B83" s="3" t="n">
        <v>1</v>
      </c>
      <c r="C83" s="1" t="n">
        <v>24.12</v>
      </c>
      <c r="D83" s="4" t="n">
        <f aca="false">(C83-C82)/C82</f>
        <v>0.0062578222778474</v>
      </c>
      <c r="E83" s="5" t="n">
        <f aca="false">(C83-C79)/C79</f>
        <v>0.0220338983050847</v>
      </c>
    </row>
    <row r="84" customFormat="false" ht="12.75" hidden="false" customHeight="false" outlineLevel="0" collapsed="false">
      <c r="A84" s="3" t="n">
        <v>1966</v>
      </c>
      <c r="B84" s="3" t="n">
        <v>2</v>
      </c>
      <c r="C84" s="1" t="n">
        <v>24.32</v>
      </c>
      <c r="D84" s="4" t="n">
        <f aca="false">(C84-C83)/C83</f>
        <v>0.00829187396351573</v>
      </c>
      <c r="E84" s="5" t="n">
        <f aca="false">(C84-C80)/C80</f>
        <v>0.0257275411218895</v>
      </c>
    </row>
    <row r="85" customFormat="false" ht="12.75" hidden="false" customHeight="false" outlineLevel="0" collapsed="false">
      <c r="A85" s="3" t="n">
        <v>1966</v>
      </c>
      <c r="B85" s="3" t="n">
        <v>3</v>
      </c>
      <c r="C85" s="1" t="n">
        <v>24.58</v>
      </c>
      <c r="D85" s="4" t="n">
        <f aca="false">(C85-C84)/C84</f>
        <v>0.0106907894736841</v>
      </c>
      <c r="E85" s="5" t="n">
        <f aca="false">(C85-C81)/C81</f>
        <v>0.0327731092436974</v>
      </c>
    </row>
    <row r="86" customFormat="false" ht="12.75" hidden="false" customHeight="false" outlineLevel="0" collapsed="false">
      <c r="A86" s="3" t="n">
        <v>1966</v>
      </c>
      <c r="B86" s="3" t="n">
        <v>4</v>
      </c>
      <c r="C86" s="1" t="n">
        <v>24.79</v>
      </c>
      <c r="D86" s="4" t="n">
        <f aca="false">(C86-C85)/C85</f>
        <v>0.00854353132628156</v>
      </c>
      <c r="E86" s="5" t="n">
        <f aca="false">(C86-C82)/C82</f>
        <v>0.034209428452232</v>
      </c>
    </row>
    <row r="87" customFormat="false" ht="12.75" hidden="false" customHeight="false" outlineLevel="0" collapsed="false">
      <c r="A87" s="3" t="n">
        <v>1967</v>
      </c>
      <c r="B87" s="3" t="n">
        <v>1</v>
      </c>
      <c r="C87" s="1" t="n">
        <v>24.89</v>
      </c>
      <c r="D87" s="4" t="n">
        <f aca="false">(C87-C86)/C86</f>
        <v>0.00403388463089961</v>
      </c>
      <c r="E87" s="5" t="n">
        <f aca="false">(C87-C83)/C83</f>
        <v>0.0319237147595356</v>
      </c>
    </row>
    <row r="88" customFormat="false" ht="12.75" hidden="false" customHeight="false" outlineLevel="0" collapsed="false">
      <c r="A88" s="3" t="n">
        <v>1967</v>
      </c>
      <c r="B88" s="3" t="n">
        <v>2</v>
      </c>
      <c r="C88" s="1" t="n">
        <v>25.04</v>
      </c>
      <c r="D88" s="4" t="n">
        <f aca="false">(C88-C87)/C87</f>
        <v>0.00602651667336274</v>
      </c>
      <c r="E88" s="5" t="n">
        <f aca="false">(C88-C84)/C84</f>
        <v>0.0296052631578947</v>
      </c>
    </row>
    <row r="89" customFormat="false" ht="12.75" hidden="false" customHeight="false" outlineLevel="0" collapsed="false">
      <c r="A89" s="3" t="n">
        <v>1967</v>
      </c>
      <c r="B89" s="3" t="n">
        <v>3</v>
      </c>
      <c r="C89" s="1" t="n">
        <v>25.31</v>
      </c>
      <c r="D89" s="4" t="n">
        <f aca="false">(C89-C88)/C88</f>
        <v>0.0107827476038339</v>
      </c>
      <c r="E89" s="5" t="n">
        <f aca="false">(C89-C85)/C85</f>
        <v>0.0296989422294549</v>
      </c>
    </row>
    <row r="90" customFormat="false" ht="12.75" hidden="false" customHeight="false" outlineLevel="0" collapsed="false">
      <c r="A90" s="3" t="n">
        <v>1967</v>
      </c>
      <c r="B90" s="3" t="n">
        <v>4</v>
      </c>
      <c r="C90" s="1" t="n">
        <v>25.59</v>
      </c>
      <c r="D90" s="4" t="n">
        <f aca="false">(C90-C89)/C89</f>
        <v>0.01106282101936</v>
      </c>
      <c r="E90" s="5" t="n">
        <f aca="false">(C90-C86)/C86</f>
        <v>0.0322710770471965</v>
      </c>
    </row>
    <row r="91" customFormat="false" ht="12.75" hidden="false" customHeight="false" outlineLevel="0" collapsed="false">
      <c r="A91" s="3" t="n">
        <v>1968</v>
      </c>
      <c r="B91" s="3" t="n">
        <v>1</v>
      </c>
      <c r="C91" s="1" t="n">
        <v>25.87</v>
      </c>
      <c r="D91" s="4" t="n">
        <f aca="false">(C91-C90)/C90</f>
        <v>0.0109417741305198</v>
      </c>
      <c r="E91" s="5" t="n">
        <f aca="false">(C91-C87)/C87</f>
        <v>0.0393732422659703</v>
      </c>
    </row>
    <row r="92" customFormat="false" ht="12.75" hidden="false" customHeight="false" outlineLevel="0" collapsed="false">
      <c r="A92" s="3" t="n">
        <v>1968</v>
      </c>
      <c r="B92" s="3" t="n">
        <v>2</v>
      </c>
      <c r="C92" s="1" t="n">
        <v>26.14</v>
      </c>
      <c r="D92" s="4" t="n">
        <f aca="false">(C92-C91)/C91</f>
        <v>0.010436799381523</v>
      </c>
      <c r="E92" s="5" t="n">
        <f aca="false">(C92-C88)/C88</f>
        <v>0.043929712460064</v>
      </c>
    </row>
    <row r="93" customFormat="false" ht="12.75" hidden="false" customHeight="false" outlineLevel="0" collapsed="false">
      <c r="A93" s="3" t="n">
        <v>1968</v>
      </c>
      <c r="B93" s="3" t="n">
        <v>3</v>
      </c>
      <c r="C93" s="1" t="n">
        <v>26.39</v>
      </c>
      <c r="D93" s="4" t="n">
        <f aca="false">(C93-C92)/C92</f>
        <v>0.00956388676358072</v>
      </c>
      <c r="E93" s="5" t="n">
        <f aca="false">(C93-C89)/C89</f>
        <v>0.0426708810746741</v>
      </c>
    </row>
    <row r="94" customFormat="false" ht="12.75" hidden="false" customHeight="false" outlineLevel="0" collapsed="false">
      <c r="A94" s="3" t="n">
        <v>1968</v>
      </c>
      <c r="B94" s="3" t="n">
        <v>4</v>
      </c>
      <c r="C94" s="1" t="n">
        <v>26.76</v>
      </c>
      <c r="D94" s="4" t="n">
        <f aca="false">(C94-C93)/C93</f>
        <v>0.0140204622963244</v>
      </c>
      <c r="E94" s="5" t="n">
        <f aca="false">(C94-C90)/C90</f>
        <v>0.0457209847596718</v>
      </c>
    </row>
    <row r="95" customFormat="false" ht="12.75" hidden="false" customHeight="false" outlineLevel="0" collapsed="false">
      <c r="A95" s="3" t="n">
        <v>1969</v>
      </c>
      <c r="B95" s="3" t="n">
        <v>1</v>
      </c>
      <c r="C95" s="1" t="n">
        <v>27.03</v>
      </c>
      <c r="D95" s="4" t="n">
        <f aca="false">(C95-C94)/C94</f>
        <v>0.0100896860986547</v>
      </c>
      <c r="E95" s="5" t="n">
        <f aca="false">(C95-C91)/C91</f>
        <v>0.0448395825280247</v>
      </c>
    </row>
    <row r="96" customFormat="false" ht="12.75" hidden="false" customHeight="false" outlineLevel="0" collapsed="false">
      <c r="A96" s="3" t="n">
        <v>1969</v>
      </c>
      <c r="B96" s="3" t="n">
        <v>2</v>
      </c>
      <c r="C96" s="1" t="n">
        <v>27.38</v>
      </c>
      <c r="D96" s="4" t="n">
        <f aca="false">(C96-C95)/C95</f>
        <v>0.0129485756566777</v>
      </c>
      <c r="E96" s="5" t="n">
        <f aca="false">(C96-C92)/C92</f>
        <v>0.0474368783473603</v>
      </c>
    </row>
    <row r="97" customFormat="false" ht="12.75" hidden="false" customHeight="false" outlineLevel="0" collapsed="false">
      <c r="A97" s="3" t="n">
        <v>1969</v>
      </c>
      <c r="B97" s="3" t="n">
        <v>3</v>
      </c>
      <c r="C97" s="1" t="n">
        <v>27.79</v>
      </c>
      <c r="D97" s="4" t="n">
        <f aca="false">(C97-C96)/C96</f>
        <v>0.0149744338933528</v>
      </c>
      <c r="E97" s="5" t="n">
        <f aca="false">(C97-C93)/C93</f>
        <v>0.053050397877984</v>
      </c>
    </row>
    <row r="98" customFormat="false" ht="12.75" hidden="false" customHeight="false" outlineLevel="0" collapsed="false">
      <c r="A98" s="3" t="n">
        <v>1969</v>
      </c>
      <c r="B98" s="3" t="n">
        <v>4</v>
      </c>
      <c r="C98" s="1" t="n">
        <v>28.15</v>
      </c>
      <c r="D98" s="4" t="n">
        <f aca="false">(C98-C97)/C97</f>
        <v>0.0129543001079525</v>
      </c>
      <c r="E98" s="5" t="n">
        <f aca="false">(C98-C94)/C94</f>
        <v>0.0519431988041852</v>
      </c>
    </row>
    <row r="99" customFormat="false" ht="12.75" hidden="false" customHeight="false" outlineLevel="0" collapsed="false">
      <c r="A99" s="3" t="n">
        <v>1970</v>
      </c>
      <c r="B99" s="3" t="n">
        <v>1</v>
      </c>
      <c r="C99" s="1" t="n">
        <v>28.54</v>
      </c>
      <c r="D99" s="4" t="n">
        <f aca="false">(C99-C98)/C98</f>
        <v>0.013854351687389</v>
      </c>
      <c r="E99" s="5" t="n">
        <f aca="false">(C99-C95)/C95</f>
        <v>0.0558638549759526</v>
      </c>
    </row>
    <row r="100" customFormat="false" ht="12.75" hidden="false" customHeight="false" outlineLevel="0" collapsed="false">
      <c r="A100" s="3" t="n">
        <v>1970</v>
      </c>
      <c r="B100" s="3" t="n">
        <v>2</v>
      </c>
      <c r="C100" s="1" t="n">
        <v>28.94</v>
      </c>
      <c r="D100" s="4" t="n">
        <f aca="false">(C100-C99)/C99</f>
        <v>0.0140154169586546</v>
      </c>
      <c r="E100" s="5" t="n">
        <f aca="false">(C100-C96)/C96</f>
        <v>0.0569758948137327</v>
      </c>
    </row>
    <row r="101" customFormat="false" ht="12.75" hidden="false" customHeight="false" outlineLevel="0" collapsed="false">
      <c r="A101" s="3" t="n">
        <v>1970</v>
      </c>
      <c r="B101" s="3" t="n">
        <v>3</v>
      </c>
      <c r="C101" s="1" t="n">
        <v>29.17</v>
      </c>
      <c r="D101" s="4" t="n">
        <f aca="false">(C101-C100)/C100</f>
        <v>0.0079474775397374</v>
      </c>
      <c r="E101" s="5" t="n">
        <f aca="false">(C101-C97)/C97</f>
        <v>0.049658150413818</v>
      </c>
    </row>
    <row r="102" customFormat="false" ht="12.75" hidden="false" customHeight="false" outlineLevel="0" collapsed="false">
      <c r="A102" s="3" t="n">
        <v>1970</v>
      </c>
      <c r="B102" s="3" t="n">
        <v>4</v>
      </c>
      <c r="C102" s="1" t="n">
        <v>29.56</v>
      </c>
      <c r="D102" s="4" t="n">
        <f aca="false">(C102-C101)/C101</f>
        <v>0.0133699005827904</v>
      </c>
      <c r="E102" s="5" t="n">
        <f aca="false">(C102-C98)/C98</f>
        <v>0.050088809946714</v>
      </c>
    </row>
    <row r="103" customFormat="false" ht="12.75" hidden="false" customHeight="false" outlineLevel="0" collapsed="false">
      <c r="A103" s="3" t="n">
        <v>1971</v>
      </c>
      <c r="B103" s="3" t="n">
        <v>1</v>
      </c>
      <c r="C103" s="1" t="n">
        <v>30</v>
      </c>
      <c r="D103" s="4" t="n">
        <f aca="false">(C103-C102)/C102</f>
        <v>0.0148849797023005</v>
      </c>
      <c r="E103" s="5" t="n">
        <f aca="false">(C103-C99)/C99</f>
        <v>0.051156271899089</v>
      </c>
    </row>
    <row r="104" customFormat="false" ht="12.75" hidden="false" customHeight="false" outlineLevel="0" collapsed="false">
      <c r="A104" s="3" t="n">
        <v>1971</v>
      </c>
      <c r="B104" s="3" t="n">
        <v>2</v>
      </c>
      <c r="C104" s="1" t="n">
        <v>30.4</v>
      </c>
      <c r="D104" s="4" t="n">
        <f aca="false">(C104-C103)/C103</f>
        <v>0.0133333333333333</v>
      </c>
      <c r="E104" s="5" t="n">
        <f aca="false">(C104-C100)/C100</f>
        <v>0.0504492052522459</v>
      </c>
    </row>
    <row r="105" customFormat="false" ht="12.75" hidden="false" customHeight="false" outlineLevel="0" collapsed="false">
      <c r="A105" s="3" t="n">
        <v>1971</v>
      </c>
      <c r="B105" s="3" t="n">
        <v>3</v>
      </c>
      <c r="C105" s="1" t="n">
        <v>30.71</v>
      </c>
      <c r="D105" s="4" t="n">
        <f aca="false">(C105-C104)/C104</f>
        <v>0.0101973684210527</v>
      </c>
      <c r="E105" s="5" t="n">
        <f aca="false">(C105-C101)/C101</f>
        <v>0.0527939664038395</v>
      </c>
    </row>
    <row r="106" customFormat="false" ht="12.75" hidden="false" customHeight="false" outlineLevel="0" collapsed="false">
      <c r="A106" s="3" t="n">
        <v>1971</v>
      </c>
      <c r="B106" s="3" t="n">
        <v>4</v>
      </c>
      <c r="C106" s="1" t="n">
        <v>30.96</v>
      </c>
      <c r="D106" s="4" t="n">
        <f aca="false">(C106-C105)/C105</f>
        <v>0.0081406707912732</v>
      </c>
      <c r="E106" s="5" t="n">
        <f aca="false">(C106-C102)/C102</f>
        <v>0.0473612990527741</v>
      </c>
    </row>
    <row r="107" customFormat="false" ht="12.75" hidden="false" customHeight="false" outlineLevel="0" collapsed="false">
      <c r="A107" s="3" t="n">
        <v>1972</v>
      </c>
      <c r="B107" s="3" t="n">
        <v>1</v>
      </c>
      <c r="C107" s="1" t="n">
        <v>31.41</v>
      </c>
      <c r="D107" s="4" t="n">
        <f aca="false">(C107-C106)/C106</f>
        <v>0.0145348837209302</v>
      </c>
      <c r="E107" s="5" t="n">
        <f aca="false">(C107-C103)/C103</f>
        <v>0.047</v>
      </c>
    </row>
    <row r="108" customFormat="false" ht="12.75" hidden="false" customHeight="false" outlineLevel="0" collapsed="false">
      <c r="A108" s="3" t="n">
        <v>1972</v>
      </c>
      <c r="B108" s="3" t="n">
        <v>2</v>
      </c>
      <c r="C108" s="1" t="n">
        <v>31.61</v>
      </c>
      <c r="D108" s="4" t="n">
        <f aca="false">(C108-C107)/C107</f>
        <v>0.00636739891754216</v>
      </c>
      <c r="E108" s="5" t="n">
        <f aca="false">(C108-C104)/C104</f>
        <v>0.0398026315789474</v>
      </c>
    </row>
    <row r="109" customFormat="false" ht="12.75" hidden="false" customHeight="false" outlineLevel="0" collapsed="false">
      <c r="A109" s="3" t="n">
        <v>1972</v>
      </c>
      <c r="B109" s="3" t="n">
        <v>3</v>
      </c>
      <c r="C109" s="1" t="n">
        <v>31.92</v>
      </c>
      <c r="D109" s="4" t="n">
        <f aca="false">(C109-C108)/C108</f>
        <v>0.00980702309395768</v>
      </c>
      <c r="E109" s="5" t="n">
        <f aca="false">(C109-C105)/C105</f>
        <v>0.0394008466297623</v>
      </c>
    </row>
    <row r="110" customFormat="false" ht="12.75" hidden="false" customHeight="false" outlineLevel="0" collapsed="false">
      <c r="A110" s="3" t="n">
        <v>1972</v>
      </c>
      <c r="B110" s="3" t="n">
        <v>4</v>
      </c>
      <c r="C110" s="1" t="n">
        <v>32.32</v>
      </c>
      <c r="D110" s="4" t="n">
        <f aca="false">(C110-C109)/C109</f>
        <v>0.012531328320802</v>
      </c>
      <c r="E110" s="5" t="n">
        <f aca="false">(C110-C106)/C106</f>
        <v>0.0439276485788114</v>
      </c>
    </row>
    <row r="111" customFormat="false" ht="12.75" hidden="false" customHeight="false" outlineLevel="0" collapsed="false">
      <c r="A111" s="3" t="n">
        <v>1973</v>
      </c>
      <c r="B111" s="3" t="n">
        <v>1</v>
      </c>
      <c r="C111" s="1" t="n">
        <v>32.71</v>
      </c>
      <c r="D111" s="4" t="n">
        <f aca="false">(C111-C110)/C110</f>
        <v>0.0120668316831683</v>
      </c>
      <c r="E111" s="5" t="n">
        <f aca="false">(C111-C107)/C107</f>
        <v>0.0413880929640242</v>
      </c>
    </row>
    <row r="112" customFormat="false" ht="12.75" hidden="false" customHeight="false" outlineLevel="0" collapsed="false">
      <c r="A112" s="3" t="n">
        <v>1973</v>
      </c>
      <c r="B112" s="3" t="n">
        <v>2</v>
      </c>
      <c r="C112" s="1" t="n">
        <v>33.25</v>
      </c>
      <c r="D112" s="4" t="n">
        <f aca="false">(C112-C111)/C111</f>
        <v>0.0165087129318251</v>
      </c>
      <c r="E112" s="5" t="n">
        <f aca="false">(C112-C108)/C108</f>
        <v>0.0518823157228725</v>
      </c>
    </row>
    <row r="113" customFormat="false" ht="12.75" hidden="false" customHeight="false" outlineLevel="0" collapsed="false">
      <c r="A113" s="3" t="n">
        <v>1973</v>
      </c>
      <c r="B113" s="3" t="n">
        <v>3</v>
      </c>
      <c r="C113" s="1" t="n">
        <v>33.86</v>
      </c>
      <c r="D113" s="4" t="n">
        <f aca="false">(C113-C112)/C112</f>
        <v>0.0183458646616541</v>
      </c>
      <c r="E113" s="5" t="n">
        <f aca="false">(C113-C109)/C109</f>
        <v>0.0607769423558897</v>
      </c>
    </row>
    <row r="114" customFormat="false" ht="12.75" hidden="false" customHeight="false" outlineLevel="0" collapsed="false">
      <c r="A114" s="3" t="n">
        <v>1973</v>
      </c>
      <c r="B114" s="3" t="n">
        <v>4</v>
      </c>
      <c r="C114" s="1" t="n">
        <v>34.58</v>
      </c>
      <c r="D114" s="4" t="n">
        <f aca="false">(C114-C113)/C113</f>
        <v>0.0212640283520378</v>
      </c>
      <c r="E114" s="5" t="n">
        <f aca="false">(C114-C110)/C110</f>
        <v>0.0699257425742574</v>
      </c>
    </row>
    <row r="115" customFormat="false" ht="12.75" hidden="false" customHeight="false" outlineLevel="0" collapsed="false">
      <c r="A115" s="3" t="n">
        <v>1974</v>
      </c>
      <c r="B115" s="3" t="n">
        <v>1</v>
      </c>
      <c r="C115" s="1" t="n">
        <v>35.2</v>
      </c>
      <c r="D115" s="4" t="n">
        <f aca="false">(C115-C114)/C114</f>
        <v>0.0179294389820707</v>
      </c>
      <c r="E115" s="5" t="n">
        <f aca="false">(C115-C111)/C111</f>
        <v>0.0761235096300826</v>
      </c>
    </row>
    <row r="116" customFormat="false" ht="12.75" hidden="false" customHeight="false" outlineLevel="0" collapsed="false">
      <c r="A116" s="3" t="n">
        <v>1974</v>
      </c>
      <c r="B116" s="3" t="n">
        <v>2</v>
      </c>
      <c r="C116" s="1" t="n">
        <v>36.02</v>
      </c>
      <c r="D116" s="4" t="n">
        <f aca="false">(C116-C115)/C115</f>
        <v>0.0232954545454546</v>
      </c>
      <c r="E116" s="5" t="n">
        <f aca="false">(C116-C112)/C112</f>
        <v>0.0833082706766918</v>
      </c>
    </row>
    <row r="117" customFormat="false" ht="12.75" hidden="false" customHeight="false" outlineLevel="0" collapsed="false">
      <c r="A117" s="3" t="n">
        <v>1974</v>
      </c>
      <c r="B117" s="3" t="n">
        <v>3</v>
      </c>
      <c r="C117" s="1" t="n">
        <v>37.08</v>
      </c>
      <c r="D117" s="4" t="n">
        <f aca="false">(C117-C116)/C116</f>
        <v>0.0294280955024985</v>
      </c>
      <c r="E117" s="5" t="n">
        <f aca="false">(C117-C113)/C113</f>
        <v>0.0950974601299468</v>
      </c>
    </row>
    <row r="118" customFormat="false" ht="12.75" hidden="false" customHeight="false" outlineLevel="0" collapsed="false">
      <c r="A118" s="3" t="n">
        <v>1974</v>
      </c>
      <c r="B118" s="3" t="n">
        <v>4</v>
      </c>
      <c r="C118" s="1" t="n">
        <v>38.19</v>
      </c>
      <c r="D118" s="4" t="n">
        <f aca="false">(C118-C117)/C117</f>
        <v>0.0299352750809061</v>
      </c>
      <c r="E118" s="5" t="n">
        <f aca="false">(C118-C114)/C114</f>
        <v>0.104395604395604</v>
      </c>
    </row>
    <row r="119" customFormat="false" ht="12.75" hidden="false" customHeight="false" outlineLevel="0" collapsed="false">
      <c r="A119" s="3" t="n">
        <v>1975</v>
      </c>
      <c r="B119" s="3" t="n">
        <v>1</v>
      </c>
      <c r="C119" s="1" t="n">
        <v>39.08</v>
      </c>
      <c r="D119" s="4" t="n">
        <f aca="false">(C119-C118)/C118</f>
        <v>0.0233045299816706</v>
      </c>
      <c r="E119" s="5" t="n">
        <f aca="false">(C119-C115)/C115</f>
        <v>0.110227272727273</v>
      </c>
    </row>
    <row r="120" customFormat="false" ht="12.75" hidden="false" customHeight="false" outlineLevel="0" collapsed="false">
      <c r="A120" s="3" t="n">
        <v>1975</v>
      </c>
      <c r="B120" s="3" t="n">
        <v>2</v>
      </c>
      <c r="C120" s="1" t="n">
        <v>39.63</v>
      </c>
      <c r="D120" s="4" t="n">
        <f aca="false">(C120-C119)/C119</f>
        <v>0.014073694984647</v>
      </c>
      <c r="E120" s="5" t="n">
        <f aca="false">(C120-C116)/C116</f>
        <v>0.100222098833981</v>
      </c>
    </row>
    <row r="121" customFormat="false" ht="12.75" hidden="false" customHeight="false" outlineLevel="0" collapsed="false">
      <c r="A121" s="3" t="n">
        <v>1975</v>
      </c>
      <c r="B121" s="3" t="n">
        <v>3</v>
      </c>
      <c r="C121" s="1" t="n">
        <v>40.33</v>
      </c>
      <c r="D121" s="4" t="n">
        <f aca="false">(C121-C120)/C120</f>
        <v>0.0176633863234922</v>
      </c>
      <c r="E121" s="5" t="n">
        <f aca="false">(C121-C117)/C117</f>
        <v>0.0876483279395901</v>
      </c>
    </row>
    <row r="122" customFormat="false" ht="12.75" hidden="false" customHeight="false" outlineLevel="0" collapsed="false">
      <c r="A122" s="3" t="n">
        <v>1975</v>
      </c>
      <c r="B122" s="3" t="n">
        <v>4</v>
      </c>
      <c r="C122" s="1" t="n">
        <v>41.05</v>
      </c>
      <c r="D122" s="4" t="n">
        <f aca="false">(C122-C121)/C121</f>
        <v>0.0178527151004215</v>
      </c>
      <c r="E122" s="5" t="n">
        <f aca="false">(C122-C118)/C118</f>
        <v>0.0748887143231212</v>
      </c>
    </row>
    <row r="123" customFormat="false" ht="12.75" hidden="false" customHeight="false" outlineLevel="0" collapsed="false">
      <c r="A123" s="3" t="n">
        <v>1976</v>
      </c>
      <c r="B123" s="3" t="n">
        <v>1</v>
      </c>
      <c r="C123" s="1" t="n">
        <v>41.5</v>
      </c>
      <c r="D123" s="4" t="n">
        <f aca="false">(C123-C122)/C122</f>
        <v>0.0109622411693058</v>
      </c>
      <c r="E123" s="5" t="n">
        <f aca="false">(C123-C119)/C119</f>
        <v>0.0619242579324463</v>
      </c>
    </row>
    <row r="124" customFormat="false" ht="12.75" hidden="false" customHeight="false" outlineLevel="0" collapsed="false">
      <c r="A124" s="3" t="n">
        <v>1976</v>
      </c>
      <c r="B124" s="3" t="n">
        <v>2</v>
      </c>
      <c r="C124" s="1" t="n">
        <v>41.92</v>
      </c>
      <c r="D124" s="4" t="n">
        <f aca="false">(C124-C123)/C123</f>
        <v>0.0101204819277109</v>
      </c>
      <c r="E124" s="5" t="n">
        <f aca="false">(C124-C120)/C120</f>
        <v>0.0577845066868534</v>
      </c>
    </row>
    <row r="125" customFormat="false" ht="12.75" hidden="false" customHeight="false" outlineLevel="0" collapsed="false">
      <c r="A125" s="3" t="n">
        <v>1976</v>
      </c>
      <c r="B125" s="3" t="n">
        <v>3</v>
      </c>
      <c r="C125" s="1" t="n">
        <v>42.51</v>
      </c>
      <c r="D125" s="4" t="n">
        <f aca="false">(C125-C124)/C124</f>
        <v>0.0140744274809159</v>
      </c>
      <c r="E125" s="5" t="n">
        <f aca="false">(C125-C121)/C121</f>
        <v>0.0540540540540541</v>
      </c>
    </row>
    <row r="126" customFormat="false" ht="12.75" hidden="false" customHeight="false" outlineLevel="0" collapsed="false">
      <c r="A126" s="3" t="n">
        <v>1976</v>
      </c>
      <c r="B126" s="3" t="n">
        <v>4</v>
      </c>
      <c r="C126" s="1" t="n">
        <v>43.28</v>
      </c>
      <c r="D126" s="4" t="n">
        <f aca="false">(C126-C125)/C125</f>
        <v>0.0181133850858622</v>
      </c>
      <c r="E126" s="5" t="n">
        <f aca="false">(C126-C122)/C122</f>
        <v>0.0543239951278929</v>
      </c>
    </row>
    <row r="127" customFormat="false" ht="12.75" hidden="false" customHeight="false" outlineLevel="0" collapsed="false">
      <c r="A127" s="3" t="n">
        <v>1977</v>
      </c>
      <c r="B127" s="3" t="n">
        <v>1</v>
      </c>
      <c r="C127" s="1" t="n">
        <v>43.97</v>
      </c>
      <c r="D127" s="4" t="n">
        <f aca="false">(C127-C126)/C126</f>
        <v>0.0159426987060998</v>
      </c>
      <c r="E127" s="5" t="n">
        <f aca="false">(C127-C123)/C123</f>
        <v>0.0595180722891566</v>
      </c>
    </row>
    <row r="128" customFormat="false" ht="12.75" hidden="false" customHeight="false" outlineLevel="0" collapsed="false">
      <c r="A128" s="3" t="n">
        <v>1977</v>
      </c>
      <c r="B128" s="3" t="n">
        <v>2</v>
      </c>
      <c r="C128" s="1" t="n">
        <v>44.71</v>
      </c>
      <c r="D128" s="4" t="n">
        <f aca="false">(C128-C127)/C127</f>
        <v>0.0168296565840346</v>
      </c>
      <c r="E128" s="5" t="n">
        <f aca="false">(C128-C124)/C124</f>
        <v>0.0665553435114504</v>
      </c>
    </row>
    <row r="129" customFormat="false" ht="12.75" hidden="false" customHeight="false" outlineLevel="0" collapsed="false">
      <c r="A129" s="3" t="n">
        <v>1977</v>
      </c>
      <c r="B129" s="3" t="n">
        <v>3</v>
      </c>
      <c r="C129" s="1" t="n">
        <v>45.25</v>
      </c>
      <c r="D129" s="4" t="n">
        <f aca="false">(C129-C128)/C128</f>
        <v>0.0120778349362559</v>
      </c>
      <c r="E129" s="5" t="n">
        <f aca="false">(C129-C125)/C125</f>
        <v>0.0644554222535874</v>
      </c>
    </row>
    <row r="130" customFormat="false" ht="12.75" hidden="false" customHeight="false" outlineLevel="0" collapsed="false">
      <c r="A130" s="3" t="n">
        <v>1977</v>
      </c>
      <c r="B130" s="3" t="n">
        <v>4</v>
      </c>
      <c r="C130" s="1" t="n">
        <v>46.17</v>
      </c>
      <c r="D130" s="4" t="n">
        <f aca="false">(C130-C129)/C129</f>
        <v>0.0203314917127072</v>
      </c>
      <c r="E130" s="5" t="n">
        <f aca="false">(C130-C126)/C126</f>
        <v>0.0667744916820703</v>
      </c>
    </row>
    <row r="131" customFormat="false" ht="12.75" hidden="false" customHeight="false" outlineLevel="0" collapsed="false">
      <c r="A131" s="3" t="n">
        <v>1978</v>
      </c>
      <c r="B131" s="3" t="n">
        <v>1</v>
      </c>
      <c r="C131" s="1" t="n">
        <v>46.87</v>
      </c>
      <c r="D131" s="4" t="n">
        <f aca="false">(C131-C130)/C130</f>
        <v>0.0151613601905999</v>
      </c>
      <c r="E131" s="5" t="n">
        <f aca="false">(C131-C127)/C127</f>
        <v>0.0659540595860814</v>
      </c>
    </row>
    <row r="132" customFormat="false" ht="12.75" hidden="false" customHeight="false" outlineLevel="0" collapsed="false">
      <c r="A132" s="3" t="n">
        <v>1978</v>
      </c>
      <c r="B132" s="3" t="n">
        <v>2</v>
      </c>
      <c r="C132" s="1" t="n">
        <v>47.78</v>
      </c>
      <c r="D132" s="4" t="n">
        <f aca="false">(C132-C131)/C131</f>
        <v>0.0194154043097931</v>
      </c>
      <c r="E132" s="5" t="n">
        <f aca="false">(C132-C128)/C128</f>
        <v>0.0686647282487139</v>
      </c>
    </row>
    <row r="133" customFormat="false" ht="12.75" hidden="false" customHeight="false" outlineLevel="0" collapsed="false">
      <c r="A133" s="3" t="n">
        <v>1978</v>
      </c>
      <c r="B133" s="3" t="n">
        <v>3</v>
      </c>
      <c r="C133" s="1" t="n">
        <v>48.61</v>
      </c>
      <c r="D133" s="4" t="n">
        <f aca="false">(C133-C132)/C132</f>
        <v>0.017371285056509</v>
      </c>
      <c r="E133" s="5" t="n">
        <f aca="false">(C133-C129)/C129</f>
        <v>0.0742541436464088</v>
      </c>
    </row>
    <row r="134" customFormat="false" ht="12.75" hidden="false" customHeight="false" outlineLevel="0" collapsed="false">
      <c r="A134" s="3" t="n">
        <v>1978</v>
      </c>
      <c r="B134" s="3" t="n">
        <v>4</v>
      </c>
      <c r="C134" s="1" t="n">
        <v>49.6</v>
      </c>
      <c r="D134" s="4" t="n">
        <f aca="false">(C134-C133)/C133</f>
        <v>0.0203661797983954</v>
      </c>
      <c r="E134" s="5" t="n">
        <f aca="false">(C134-C130)/C130</f>
        <v>0.0742906649339398</v>
      </c>
    </row>
    <row r="135" customFormat="false" ht="12.75" hidden="false" customHeight="false" outlineLevel="0" collapsed="false">
      <c r="A135" s="3" t="n">
        <v>1979</v>
      </c>
      <c r="B135" s="3" t="n">
        <v>1</v>
      </c>
      <c r="C135" s="1" t="n">
        <v>50.56</v>
      </c>
      <c r="D135" s="4" t="n">
        <f aca="false">(C135-C134)/C134</f>
        <v>0.0193548387096774</v>
      </c>
      <c r="E135" s="5" t="n">
        <f aca="false">(C135-C131)/C131</f>
        <v>0.0787283976957543</v>
      </c>
    </row>
    <row r="136" customFormat="false" ht="12.75" hidden="false" customHeight="false" outlineLevel="0" collapsed="false">
      <c r="A136" s="3" t="n">
        <v>1979</v>
      </c>
      <c r="B136" s="3" t="n">
        <v>2</v>
      </c>
      <c r="C136" s="1" t="n">
        <v>51.72</v>
      </c>
      <c r="D136" s="4" t="n">
        <f aca="false">(C136-C135)/C135</f>
        <v>0.0229430379746835</v>
      </c>
      <c r="E136" s="5" t="n">
        <f aca="false">(C136-C132)/C132</f>
        <v>0.0824612808706571</v>
      </c>
    </row>
    <row r="137" customFormat="false" ht="12.75" hidden="false" customHeight="false" outlineLevel="0" collapsed="false">
      <c r="A137" s="3" t="n">
        <v>1979</v>
      </c>
      <c r="B137" s="3" t="n">
        <v>3</v>
      </c>
      <c r="C137" s="1" t="n">
        <v>52.82</v>
      </c>
      <c r="D137" s="4" t="n">
        <f aca="false">(C137-C136)/C136</f>
        <v>0.0212683681361176</v>
      </c>
      <c r="E137" s="5" t="n">
        <f aca="false">(C137-C133)/C133</f>
        <v>0.0866076938901461</v>
      </c>
    </row>
    <row r="138" customFormat="false" ht="12.75" hidden="false" customHeight="false" outlineLevel="0" collapsed="false">
      <c r="A138" s="3" t="n">
        <v>1979</v>
      </c>
      <c r="B138" s="3" t="n">
        <v>4</v>
      </c>
      <c r="C138" s="1" t="n">
        <v>53.9</v>
      </c>
      <c r="D138" s="4" t="n">
        <f aca="false">(C138-C137)/C137</f>
        <v>0.0204468004543733</v>
      </c>
      <c r="E138" s="5" t="n">
        <f aca="false">(C138-C134)/C134</f>
        <v>0.0866935483870967</v>
      </c>
    </row>
    <row r="139" customFormat="false" ht="12.75" hidden="false" customHeight="false" outlineLevel="0" collapsed="false">
      <c r="A139" s="3" t="n">
        <v>1980</v>
      </c>
      <c r="B139" s="3" t="n">
        <v>1</v>
      </c>
      <c r="C139" s="1" t="n">
        <v>55.12</v>
      </c>
      <c r="D139" s="4" t="n">
        <f aca="false">(C139-C138)/C138</f>
        <v>0.022634508348794</v>
      </c>
      <c r="E139" s="5" t="n">
        <f aca="false">(C139-C135)/C135</f>
        <v>0.0901898734177214</v>
      </c>
    </row>
    <row r="140" customFormat="false" ht="12.75" hidden="false" customHeight="false" outlineLevel="0" collapsed="false">
      <c r="A140" s="3" t="n">
        <v>1980</v>
      </c>
      <c r="B140" s="3" t="n">
        <v>2</v>
      </c>
      <c r="C140" s="1" t="n">
        <v>56.35</v>
      </c>
      <c r="D140" s="4" t="n">
        <f aca="false">(C140-C139)/C139</f>
        <v>0.0223149492017417</v>
      </c>
      <c r="E140" s="5" t="n">
        <f aca="false">(C140-C136)/C136</f>
        <v>0.0895204949729312</v>
      </c>
    </row>
    <row r="141" customFormat="false" ht="12.75" hidden="false" customHeight="false" outlineLevel="0" collapsed="false">
      <c r="A141" s="3" t="n">
        <v>1980</v>
      </c>
      <c r="B141" s="3" t="n">
        <v>3</v>
      </c>
      <c r="C141" s="1" t="n">
        <v>57.61</v>
      </c>
      <c r="D141" s="4" t="n">
        <f aca="false">(C141-C140)/C140</f>
        <v>0.0223602484472049</v>
      </c>
      <c r="E141" s="5" t="n">
        <f aca="false">(C141-C137)/C137</f>
        <v>0.0906853464596744</v>
      </c>
    </row>
    <row r="142" customFormat="false" ht="12.75" hidden="false" customHeight="false" outlineLevel="0" collapsed="false">
      <c r="A142" s="3" t="n">
        <v>1980</v>
      </c>
      <c r="B142" s="3" t="n">
        <v>4</v>
      </c>
      <c r="C142" s="1" t="n">
        <v>59.14</v>
      </c>
      <c r="D142" s="4" t="n">
        <f aca="false">(C142-C141)/C141</f>
        <v>0.0265578892553376</v>
      </c>
      <c r="E142" s="5" t="n">
        <f aca="false">(C142-C138)/C138</f>
        <v>0.0972170686456401</v>
      </c>
    </row>
    <row r="143" customFormat="false" ht="12.75" hidden="false" customHeight="false" outlineLevel="0" collapsed="false">
      <c r="A143" s="3" t="n">
        <v>1981</v>
      </c>
      <c r="B143" s="3" t="n">
        <v>1</v>
      </c>
      <c r="C143" s="1" t="n">
        <v>60.67</v>
      </c>
      <c r="D143" s="4" t="n">
        <f aca="false">(C143-C142)/C142</f>
        <v>0.0258708150152181</v>
      </c>
      <c r="E143" s="5" t="n">
        <f aca="false">(C143-C139)/C139</f>
        <v>0.100689404934688</v>
      </c>
    </row>
    <row r="144" customFormat="false" ht="12.75" hidden="false" customHeight="false" outlineLevel="0" collapsed="false">
      <c r="A144" s="3" t="n">
        <v>1981</v>
      </c>
      <c r="B144" s="3" t="n">
        <v>2</v>
      </c>
      <c r="C144" s="1" t="n">
        <v>61.77</v>
      </c>
      <c r="D144" s="4" t="n">
        <f aca="false">(C144-C143)/C143</f>
        <v>0.0181308719301138</v>
      </c>
      <c r="E144" s="5" t="n">
        <f aca="false">(C144-C140)/C140</f>
        <v>0.0961845607808341</v>
      </c>
    </row>
    <row r="145" customFormat="false" ht="12.75" hidden="false" customHeight="false" outlineLevel="0" collapsed="false">
      <c r="A145" s="3" t="n">
        <v>1981</v>
      </c>
      <c r="B145" s="3" t="n">
        <v>3</v>
      </c>
      <c r="C145" s="1" t="n">
        <v>62.97</v>
      </c>
      <c r="D145" s="4" t="n">
        <f aca="false">(C145-C144)/C144</f>
        <v>0.0194269062651772</v>
      </c>
      <c r="E145" s="5" t="n">
        <f aca="false">(C145-C141)/C141</f>
        <v>0.0930394028814442</v>
      </c>
    </row>
    <row r="146" customFormat="false" ht="12.75" hidden="false" customHeight="false" outlineLevel="0" collapsed="false">
      <c r="A146" s="3" t="n">
        <v>1981</v>
      </c>
      <c r="B146" s="3" t="n">
        <v>4</v>
      </c>
      <c r="C146" s="1" t="n">
        <v>64.11</v>
      </c>
      <c r="D146" s="4" t="n">
        <f aca="false">(C146-C145)/C145</f>
        <v>0.0181038589804669</v>
      </c>
      <c r="E146" s="5" t="n">
        <f aca="false">(C146-C142)/C142</f>
        <v>0.0840378762259046</v>
      </c>
    </row>
    <row r="147" customFormat="false" ht="12.75" hidden="false" customHeight="false" outlineLevel="0" collapsed="false">
      <c r="A147" s="3" t="n">
        <v>1982</v>
      </c>
      <c r="B147" s="3" t="n">
        <v>1</v>
      </c>
      <c r="C147" s="1" t="n">
        <v>65</v>
      </c>
      <c r="D147" s="4" t="n">
        <f aca="false">(C147-C146)/C146</f>
        <v>0.0138823896428014</v>
      </c>
      <c r="E147" s="5" t="n">
        <f aca="false">(C147-C143)/C143</f>
        <v>0.0713697049612658</v>
      </c>
    </row>
    <row r="148" customFormat="false" ht="12.75" hidden="false" customHeight="false" outlineLevel="0" collapsed="false">
      <c r="A148" s="3" t="n">
        <v>1982</v>
      </c>
      <c r="B148" s="3" t="n">
        <v>2</v>
      </c>
      <c r="C148" s="1" t="n">
        <v>65.84</v>
      </c>
      <c r="D148" s="4" t="n">
        <f aca="false">(C148-C147)/C147</f>
        <v>0.012923076923077</v>
      </c>
      <c r="E148" s="5" t="n">
        <f aca="false">(C148-C144)/C144</f>
        <v>0.0658895904160596</v>
      </c>
    </row>
    <row r="149" customFormat="false" ht="12.75" hidden="false" customHeight="false" outlineLevel="0" collapsed="false">
      <c r="A149" s="3" t="n">
        <v>1982</v>
      </c>
      <c r="B149" s="3" t="n">
        <v>3</v>
      </c>
      <c r="C149" s="1" t="n">
        <v>66.76</v>
      </c>
      <c r="D149" s="4" t="n">
        <f aca="false">(C149-C148)/C148</f>
        <v>0.0139732685297692</v>
      </c>
      <c r="E149" s="5" t="n">
        <f aca="false">(C149-C145)/C145</f>
        <v>0.060187390821026</v>
      </c>
    </row>
    <row r="150" customFormat="false" ht="12.75" hidden="false" customHeight="false" outlineLevel="0" collapsed="false">
      <c r="A150" s="3" t="n">
        <v>1982</v>
      </c>
      <c r="B150" s="3" t="n">
        <v>4</v>
      </c>
      <c r="C150" s="1" t="n">
        <v>67.46</v>
      </c>
      <c r="D150" s="4" t="n">
        <f aca="false">(C150-C149)/C149</f>
        <v>0.0104853205512281</v>
      </c>
      <c r="E150" s="5" t="n">
        <f aca="false">(C150-C146)/C146</f>
        <v>0.0522539385431289</v>
      </c>
    </row>
    <row r="151" customFormat="false" ht="12.75" hidden="false" customHeight="false" outlineLevel="0" collapsed="false">
      <c r="A151" s="3" t="n">
        <v>1983</v>
      </c>
      <c r="B151" s="3" t="n">
        <v>1</v>
      </c>
      <c r="C151" s="1" t="n">
        <v>67.96</v>
      </c>
      <c r="D151" s="4" t="n">
        <f aca="false">(C151-C150)/C150</f>
        <v>0.00741179958493922</v>
      </c>
      <c r="E151" s="5" t="n">
        <f aca="false">(C151-C147)/C147</f>
        <v>0.0455384615384614</v>
      </c>
    </row>
    <row r="152" customFormat="false" ht="12.75" hidden="false" customHeight="false" outlineLevel="0" collapsed="false">
      <c r="A152" s="3" t="n">
        <v>1983</v>
      </c>
      <c r="B152" s="3" t="n">
        <v>2</v>
      </c>
      <c r="C152" s="1" t="n">
        <v>68.57</v>
      </c>
      <c r="D152" s="4" t="n">
        <f aca="false">(C152-C151)/C151</f>
        <v>0.00897586815773984</v>
      </c>
      <c r="E152" s="5" t="n">
        <f aca="false">(C152-C148)/C148</f>
        <v>0.0414641555285539</v>
      </c>
    </row>
    <row r="153" customFormat="false" ht="12.75" hidden="false" customHeight="false" outlineLevel="0" collapsed="false">
      <c r="A153" s="3" t="n">
        <v>1983</v>
      </c>
      <c r="B153" s="3" t="n">
        <v>3</v>
      </c>
      <c r="C153" s="1" t="n">
        <v>69.18</v>
      </c>
      <c r="D153" s="4" t="n">
        <f aca="false">(C153-C152)/C152</f>
        <v>0.00889601866705576</v>
      </c>
      <c r="E153" s="5" t="n">
        <f aca="false">(C153-C149)/C149</f>
        <v>0.0362492510485321</v>
      </c>
    </row>
    <row r="154" customFormat="false" ht="12.75" hidden="false" customHeight="false" outlineLevel="0" collapsed="false">
      <c r="A154" s="3" t="n">
        <v>1983</v>
      </c>
      <c r="B154" s="3" t="n">
        <v>4</v>
      </c>
      <c r="C154" s="1" t="n">
        <v>69.79</v>
      </c>
      <c r="D154" s="4" t="n">
        <f aca="false">(C154-C153)/C153</f>
        <v>0.00881757733448973</v>
      </c>
      <c r="E154" s="5" t="n">
        <f aca="false">(C154-C150)/C150</f>
        <v>0.034538986065817</v>
      </c>
    </row>
    <row r="155" customFormat="false" ht="12.75" hidden="false" customHeight="false" outlineLevel="0" collapsed="false">
      <c r="A155" s="3" t="n">
        <v>1984</v>
      </c>
      <c r="B155" s="3" t="n">
        <v>1</v>
      </c>
      <c r="C155" s="1" t="n">
        <v>70.6</v>
      </c>
      <c r="D155" s="4" t="n">
        <f aca="false">(C155-C154)/C154</f>
        <v>0.0116062473133685</v>
      </c>
      <c r="E155" s="5" t="n">
        <f aca="false">(C155-C151)/C151</f>
        <v>0.038846380223661</v>
      </c>
    </row>
    <row r="156" customFormat="false" ht="12.75" hidden="false" customHeight="false" outlineLevel="0" collapsed="false">
      <c r="A156" s="3" t="n">
        <v>1984</v>
      </c>
      <c r="B156" s="3" t="n">
        <v>2</v>
      </c>
      <c r="C156" s="1" t="n">
        <v>71.17</v>
      </c>
      <c r="D156" s="4" t="n">
        <f aca="false">(C156-C155)/C155</f>
        <v>0.00807365439093495</v>
      </c>
      <c r="E156" s="5" t="n">
        <f aca="false">(C156-C152)/C152</f>
        <v>0.0379174566136796</v>
      </c>
    </row>
    <row r="157" customFormat="false" ht="12.75" hidden="false" customHeight="false" outlineLevel="0" collapsed="false">
      <c r="A157" s="3" t="n">
        <v>1984</v>
      </c>
      <c r="B157" s="3" t="n">
        <v>3</v>
      </c>
      <c r="C157" s="1" t="n">
        <v>71.74</v>
      </c>
      <c r="D157" s="4" t="n">
        <f aca="false">(C157-C156)/C156</f>
        <v>0.00800899255304192</v>
      </c>
      <c r="E157" s="5" t="n">
        <f aca="false">(C157-C153)/C153</f>
        <v>0.0370049147152354</v>
      </c>
    </row>
    <row r="158" customFormat="false" ht="12.75" hidden="false" customHeight="false" outlineLevel="0" collapsed="false">
      <c r="A158" s="3" t="n">
        <v>1984</v>
      </c>
      <c r="B158" s="3" t="n">
        <v>4</v>
      </c>
      <c r="C158" s="1" t="n">
        <v>72.25</v>
      </c>
      <c r="D158" s="4" t="n">
        <f aca="false">(C158-C157)/C157</f>
        <v>0.00710900473933656</v>
      </c>
      <c r="E158" s="5" t="n">
        <f aca="false">(C158-C154)/C154</f>
        <v>0.0352486029517122</v>
      </c>
    </row>
    <row r="159" customFormat="false" ht="12.75" hidden="false" customHeight="false" outlineLevel="0" collapsed="false">
      <c r="A159" s="3" t="n">
        <v>1985</v>
      </c>
      <c r="B159" s="3" t="n">
        <v>1</v>
      </c>
      <c r="C159" s="1" t="n">
        <v>73.01</v>
      </c>
      <c r="D159" s="4" t="n">
        <f aca="false">(C159-C158)/C158</f>
        <v>0.0105190311418686</v>
      </c>
      <c r="E159" s="5" t="n">
        <f aca="false">(C159-C155)/C155</f>
        <v>0.0341359773371106</v>
      </c>
    </row>
    <row r="160" customFormat="false" ht="12.75" hidden="false" customHeight="false" outlineLevel="0" collapsed="false">
      <c r="A160" s="3" t="n">
        <v>1985</v>
      </c>
      <c r="B160" s="3" t="n">
        <v>2</v>
      </c>
      <c r="C160" s="1" t="n">
        <v>73.5</v>
      </c>
      <c r="D160" s="4" t="n">
        <f aca="false">(C160-C159)/C159</f>
        <v>0.00671140939597308</v>
      </c>
      <c r="E160" s="5" t="n">
        <f aca="false">(C160-C156)/C156</f>
        <v>0.0327385134185752</v>
      </c>
    </row>
    <row r="161" customFormat="false" ht="12.75" hidden="false" customHeight="false" outlineLevel="0" collapsed="false">
      <c r="A161" s="3" t="n">
        <v>1985</v>
      </c>
      <c r="B161" s="3" t="n">
        <v>3</v>
      </c>
      <c r="C161" s="1" t="n">
        <v>73.86</v>
      </c>
      <c r="D161" s="4" t="n">
        <f aca="false">(C161-C160)/C160</f>
        <v>0.00489795918367346</v>
      </c>
      <c r="E161" s="5" t="n">
        <f aca="false">(C161-C157)/C157</f>
        <v>0.0295511569556733</v>
      </c>
    </row>
    <row r="162" customFormat="false" ht="12.75" hidden="false" customHeight="false" outlineLevel="0" collapsed="false">
      <c r="A162" s="3" t="n">
        <v>1985</v>
      </c>
      <c r="B162" s="3" t="n">
        <v>4</v>
      </c>
      <c r="C162" s="1" t="n">
        <v>74.4</v>
      </c>
      <c r="D162" s="4" t="n">
        <f aca="false">(C162-C161)/C161</f>
        <v>0.00731112916328197</v>
      </c>
      <c r="E162" s="5" t="n">
        <f aca="false">(C162-C158)/C158</f>
        <v>0.0297577854671281</v>
      </c>
    </row>
    <row r="163" customFormat="false" ht="12.75" hidden="false" customHeight="false" outlineLevel="0" collapsed="false">
      <c r="A163" s="3" t="n">
        <v>1986</v>
      </c>
      <c r="B163" s="3" t="n">
        <v>1</v>
      </c>
      <c r="C163" s="1" t="n">
        <v>74.69</v>
      </c>
      <c r="D163" s="4" t="n">
        <f aca="false">(C163-C162)/C162</f>
        <v>0.00389784946236548</v>
      </c>
      <c r="E163" s="5" t="n">
        <f aca="false">(C163-C159)/C159</f>
        <v>0.0230105465004793</v>
      </c>
    </row>
    <row r="164" customFormat="false" ht="12.75" hidden="false" customHeight="false" outlineLevel="0" collapsed="false">
      <c r="A164" s="3" t="n">
        <v>1986</v>
      </c>
      <c r="B164" s="3" t="n">
        <v>2</v>
      </c>
      <c r="C164" s="1" t="n">
        <v>75.05</v>
      </c>
      <c r="D164" s="4" t="n">
        <f aca="false">(C164-C163)/C163</f>
        <v>0.00481992234569553</v>
      </c>
      <c r="E164" s="5" t="n">
        <f aca="false">(C164-C160)/C160</f>
        <v>0.0210884353741496</v>
      </c>
    </row>
    <row r="165" customFormat="false" ht="12.75" hidden="false" customHeight="false" outlineLevel="0" collapsed="false">
      <c r="A165" s="3" t="n">
        <v>1986</v>
      </c>
      <c r="B165" s="3" t="n">
        <v>3</v>
      </c>
      <c r="C165" s="1" t="n">
        <v>75.51</v>
      </c>
      <c r="D165" s="4" t="n">
        <f aca="false">(C165-C164)/C164</f>
        <v>0.0061292471685544</v>
      </c>
      <c r="E165" s="5" t="n">
        <f aca="false">(C165-C161)/C161</f>
        <v>0.0223395613322503</v>
      </c>
    </row>
    <row r="166" customFormat="false" ht="12.75" hidden="false" customHeight="false" outlineLevel="0" collapsed="false">
      <c r="A166" s="3" t="n">
        <v>1986</v>
      </c>
      <c r="B166" s="3" t="n">
        <v>4</v>
      </c>
      <c r="C166" s="1" t="n">
        <v>76.02</v>
      </c>
      <c r="D166" s="4" t="n">
        <f aca="false">(C166-C165)/C165</f>
        <v>0.00675407230830342</v>
      </c>
      <c r="E166" s="5" t="n">
        <f aca="false">(C166-C162)/C162</f>
        <v>0.021774193548387</v>
      </c>
    </row>
    <row r="167" customFormat="false" ht="12.75" hidden="false" customHeight="false" outlineLevel="0" collapsed="false">
      <c r="A167" s="3" t="n">
        <v>1987</v>
      </c>
      <c r="B167" s="3" t="n">
        <v>1</v>
      </c>
      <c r="C167" s="1" t="n">
        <v>76.71</v>
      </c>
      <c r="D167" s="4" t="n">
        <f aca="false">(C167-C166)/C166</f>
        <v>0.00907655880031568</v>
      </c>
      <c r="E167" s="5" t="n">
        <f aca="false">(C167-C163)/C163</f>
        <v>0.0270451198286249</v>
      </c>
    </row>
    <row r="168" customFormat="false" ht="12.75" hidden="false" customHeight="false" outlineLevel="0" collapsed="false">
      <c r="A168" s="3" t="n">
        <v>1987</v>
      </c>
      <c r="B168" s="3" t="n">
        <v>2</v>
      </c>
      <c r="C168" s="1" t="n">
        <v>77.27</v>
      </c>
      <c r="D168" s="4" t="n">
        <f aca="false">(C168-C167)/C167</f>
        <v>0.00730022161387045</v>
      </c>
      <c r="E168" s="5" t="n">
        <f aca="false">(C168-C164)/C164</f>
        <v>0.0295802798134577</v>
      </c>
    </row>
    <row r="169" customFormat="false" ht="12.75" hidden="false" customHeight="false" outlineLevel="0" collapsed="false">
      <c r="A169" s="3" t="n">
        <v>1987</v>
      </c>
      <c r="B169" s="3" t="n">
        <v>3</v>
      </c>
      <c r="C169" s="1" t="n">
        <v>77.84</v>
      </c>
      <c r="D169" s="4" t="n">
        <f aca="false">(C169-C168)/C168</f>
        <v>0.00737673094344516</v>
      </c>
      <c r="E169" s="5" t="n">
        <f aca="false">(C169-C165)/C165</f>
        <v>0.030856840153622</v>
      </c>
    </row>
    <row r="170" customFormat="false" ht="12.75" hidden="false" customHeight="false" outlineLevel="0" collapsed="false">
      <c r="A170" s="3" t="n">
        <v>1987</v>
      </c>
      <c r="B170" s="3" t="n">
        <v>4</v>
      </c>
      <c r="C170" s="1" t="n">
        <v>78.46</v>
      </c>
      <c r="D170" s="4" t="n">
        <f aca="false">(C170-C169)/C169</f>
        <v>0.00796505652620748</v>
      </c>
      <c r="E170" s="5" t="n">
        <f aca="false">(C170-C166)/C166</f>
        <v>0.0320968166272033</v>
      </c>
    </row>
    <row r="171" customFormat="false" ht="12.75" hidden="false" customHeight="false" outlineLevel="0" collapsed="false">
      <c r="A171" s="3" t="n">
        <v>1988</v>
      </c>
      <c r="B171" s="3" t="n">
        <v>1</v>
      </c>
      <c r="C171" s="1" t="n">
        <v>78.99</v>
      </c>
      <c r="D171" s="4" t="n">
        <f aca="false">(C171-C170)/C170</f>
        <v>0.00675503441243948</v>
      </c>
      <c r="E171" s="5" t="n">
        <f aca="false">(C171-C167)/C167</f>
        <v>0.0297223308564724</v>
      </c>
    </row>
    <row r="172" customFormat="false" ht="12.75" hidden="false" customHeight="false" outlineLevel="0" collapsed="false">
      <c r="A172" s="3" t="n">
        <v>1988</v>
      </c>
      <c r="B172" s="3" t="n">
        <v>2</v>
      </c>
      <c r="C172" s="1" t="n">
        <v>79.79</v>
      </c>
      <c r="D172" s="4" t="n">
        <f aca="false">(C172-C171)/C171</f>
        <v>0.0101278642866187</v>
      </c>
      <c r="E172" s="5" t="n">
        <f aca="false">(C172-C168)/C168</f>
        <v>0.0326129157499678</v>
      </c>
    </row>
    <row r="173" customFormat="false" ht="12.75" hidden="false" customHeight="false" outlineLevel="0" collapsed="false">
      <c r="A173" s="3" t="n">
        <v>1988</v>
      </c>
      <c r="B173" s="3" t="n">
        <v>3</v>
      </c>
      <c r="C173" s="1" t="n">
        <v>80.72</v>
      </c>
      <c r="D173" s="4" t="n">
        <f aca="false">(C173-C172)/C172</f>
        <v>0.0116555959393407</v>
      </c>
      <c r="E173" s="5" t="n">
        <f aca="false">(C173-C169)/C169</f>
        <v>0.0369989722507708</v>
      </c>
    </row>
    <row r="174" customFormat="false" ht="12.75" hidden="false" customHeight="false" outlineLevel="0" collapsed="false">
      <c r="A174" s="3" t="n">
        <v>1988</v>
      </c>
      <c r="B174" s="3" t="n">
        <v>4</v>
      </c>
      <c r="C174" s="1" t="n">
        <v>81.34</v>
      </c>
      <c r="D174" s="4" t="n">
        <f aca="false">(C174-C173)/C173</f>
        <v>0.00768087215064426</v>
      </c>
      <c r="E174" s="5" t="n">
        <f aca="false">(C174-C170)/C170</f>
        <v>0.0367066020902372</v>
      </c>
    </row>
    <row r="175" customFormat="false" ht="12.75" hidden="false" customHeight="false" outlineLevel="0" collapsed="false">
      <c r="A175" s="3" t="n">
        <v>1989</v>
      </c>
      <c r="B175" s="3" t="n">
        <v>1</v>
      </c>
      <c r="C175" s="1" t="n">
        <v>82.2</v>
      </c>
      <c r="D175" s="4" t="n">
        <f aca="false">(C175-C174)/C174</f>
        <v>0.0105729038603393</v>
      </c>
      <c r="E175" s="5" t="n">
        <f aca="false">(C175-C171)/C171</f>
        <v>0.0406380554500571</v>
      </c>
    </row>
    <row r="176" customFormat="false" ht="12.75" hidden="false" customHeight="false" outlineLevel="0" collapsed="false">
      <c r="A176" s="3" t="n">
        <v>1989</v>
      </c>
      <c r="B176" s="3" t="n">
        <v>2</v>
      </c>
      <c r="C176" s="1" t="n">
        <v>83.02</v>
      </c>
      <c r="D176" s="4" t="n">
        <f aca="false">(C176-C175)/C175</f>
        <v>0.00997566909975661</v>
      </c>
      <c r="E176" s="5" t="n">
        <f aca="false">(C176-C172)/C172</f>
        <v>0.0404812633162049</v>
      </c>
    </row>
    <row r="177" customFormat="false" ht="12.75" hidden="false" customHeight="false" outlineLevel="0" collapsed="false">
      <c r="A177" s="3" t="n">
        <v>1989</v>
      </c>
      <c r="B177" s="3" t="n">
        <v>3</v>
      </c>
      <c r="C177" s="1" t="n">
        <v>83.63</v>
      </c>
      <c r="D177" s="4" t="n">
        <f aca="false">(C177-C176)/C176</f>
        <v>0.00734762707781257</v>
      </c>
      <c r="E177" s="5" t="n">
        <f aca="false">(C177-C173)/C173</f>
        <v>0.0360505450941526</v>
      </c>
    </row>
    <row r="178" customFormat="false" ht="12.75" hidden="false" customHeight="false" outlineLevel="0" collapsed="false">
      <c r="A178" s="3" t="n">
        <v>1989</v>
      </c>
      <c r="B178" s="3" t="n">
        <v>4</v>
      </c>
      <c r="C178" s="1" t="n">
        <v>84.25</v>
      </c>
      <c r="D178" s="4" t="n">
        <f aca="false">(C178-C177)/C177</f>
        <v>0.00741360755709679</v>
      </c>
      <c r="E178" s="5" t="n">
        <f aca="false">(C178-C174)/C174</f>
        <v>0.0357757560855667</v>
      </c>
    </row>
    <row r="179" customFormat="false" ht="12.75" hidden="false" customHeight="false" outlineLevel="0" collapsed="false">
      <c r="A179" s="3" t="n">
        <v>1990</v>
      </c>
      <c r="B179" s="3" t="n">
        <v>1</v>
      </c>
      <c r="C179" s="1" t="n">
        <v>85.2</v>
      </c>
      <c r="D179" s="4" t="n">
        <f aca="false">(C179-C178)/C178</f>
        <v>0.0112759643916914</v>
      </c>
      <c r="E179" s="5" t="n">
        <f aca="false">(C179-C175)/C175</f>
        <v>0.0364963503649635</v>
      </c>
    </row>
    <row r="180" customFormat="false" ht="12.75" hidden="false" customHeight="false" outlineLevel="0" collapsed="false">
      <c r="A180" s="3" t="n">
        <v>1990</v>
      </c>
      <c r="B180" s="3" t="n">
        <v>2</v>
      </c>
      <c r="C180" s="1" t="n">
        <v>86.17</v>
      </c>
      <c r="D180" s="4" t="n">
        <f aca="false">(C180-C179)/C179</f>
        <v>0.0113849765258216</v>
      </c>
      <c r="E180" s="5" t="n">
        <f aca="false">(C180-C176)/C176</f>
        <v>0.0379426644182126</v>
      </c>
    </row>
    <row r="181" customFormat="false" ht="12.75" hidden="false" customHeight="false" outlineLevel="0" collapsed="false">
      <c r="A181" s="3" t="n">
        <v>1990</v>
      </c>
      <c r="B181" s="3" t="n">
        <v>3</v>
      </c>
      <c r="C181" s="1" t="n">
        <v>87</v>
      </c>
      <c r="D181" s="4" t="n">
        <f aca="false">(C181-C180)/C180</f>
        <v>0.00963212254845072</v>
      </c>
      <c r="E181" s="5" t="n">
        <f aca="false">(C181-C177)/C177</f>
        <v>0.0402965443022839</v>
      </c>
    </row>
    <row r="182" customFormat="false" ht="12.75" hidden="false" customHeight="false" outlineLevel="0" collapsed="false">
      <c r="A182" s="3" t="n">
        <v>1990</v>
      </c>
      <c r="B182" s="3" t="n">
        <v>4</v>
      </c>
      <c r="C182" s="1" t="n">
        <v>87.76</v>
      </c>
      <c r="D182" s="4" t="n">
        <f aca="false">(C182-C181)/C181</f>
        <v>0.0087356321839081</v>
      </c>
      <c r="E182" s="5" t="n">
        <f aca="false">(C182-C178)/C178</f>
        <v>0.0416617210682493</v>
      </c>
    </row>
    <row r="183" customFormat="false" ht="12.75" hidden="false" customHeight="false" outlineLevel="0" collapsed="false">
      <c r="A183" s="3" t="n">
        <v>1991</v>
      </c>
      <c r="B183" s="3" t="n">
        <v>1</v>
      </c>
      <c r="C183" s="1" t="n">
        <v>88.78</v>
      </c>
      <c r="D183" s="4" t="n">
        <f aca="false">(C183-C182)/C182</f>
        <v>0.0116226071103008</v>
      </c>
      <c r="E183" s="5" t="n">
        <f aca="false">(C183-C179)/C179</f>
        <v>0.042018779342723</v>
      </c>
    </row>
    <row r="184" customFormat="false" ht="12.75" hidden="false" customHeight="false" outlineLevel="0" collapsed="false">
      <c r="A184" s="3" t="n">
        <v>1991</v>
      </c>
      <c r="B184" s="3" t="n">
        <v>2</v>
      </c>
      <c r="C184" s="1" t="n">
        <v>89.41</v>
      </c>
      <c r="D184" s="4" t="n">
        <f aca="false">(C184-C183)/C183</f>
        <v>0.00709619283622432</v>
      </c>
      <c r="E184" s="5" t="n">
        <f aca="false">(C184-C180)/C180</f>
        <v>0.0376000928397353</v>
      </c>
    </row>
    <row r="185" customFormat="false" ht="12.75" hidden="false" customHeight="false" outlineLevel="0" collapsed="false">
      <c r="A185" s="3" t="n">
        <v>1991</v>
      </c>
      <c r="B185" s="3" t="n">
        <v>3</v>
      </c>
      <c r="C185" s="1" t="n">
        <v>90</v>
      </c>
      <c r="D185" s="4" t="n">
        <f aca="false">(C185-C184)/C184</f>
        <v>0.00659881445028524</v>
      </c>
      <c r="E185" s="5" t="n">
        <f aca="false">(C185-C181)/C181</f>
        <v>0.0344827586206897</v>
      </c>
    </row>
    <row r="186" customFormat="false" ht="12.75" hidden="false" customHeight="false" outlineLevel="0" collapsed="false">
      <c r="A186" s="3" t="n">
        <v>1991</v>
      </c>
      <c r="B186" s="3" t="n">
        <v>4</v>
      </c>
      <c r="C186" s="1" t="n">
        <v>90.48</v>
      </c>
      <c r="D186" s="4" t="n">
        <f aca="false">(C186-C185)/C185</f>
        <v>0.00533333333333338</v>
      </c>
      <c r="E186" s="5" t="n">
        <f aca="false">(C186-C182)/C182</f>
        <v>0.0309936189608022</v>
      </c>
    </row>
    <row r="187" customFormat="false" ht="12.75" hidden="false" customHeight="false" outlineLevel="0" collapsed="false">
      <c r="A187" s="3" t="n">
        <v>1992</v>
      </c>
      <c r="B187" s="3" t="n">
        <v>1</v>
      </c>
      <c r="C187" s="1" t="n">
        <v>91.15</v>
      </c>
      <c r="D187" s="4" t="n">
        <f aca="false">(C187-C186)/C186</f>
        <v>0.00740495137046863</v>
      </c>
      <c r="E187" s="5" t="n">
        <f aca="false">(C187-C183)/C183</f>
        <v>0.026695201621987</v>
      </c>
    </row>
    <row r="188" customFormat="false" ht="12.75" hidden="false" customHeight="false" outlineLevel="0" collapsed="false">
      <c r="A188" s="3" t="n">
        <v>1992</v>
      </c>
      <c r="B188" s="3" t="n">
        <v>2</v>
      </c>
      <c r="C188" s="1" t="n">
        <v>91.67</v>
      </c>
      <c r="D188" s="4" t="n">
        <f aca="false">(C188-C187)/C187</f>
        <v>0.00570488206253424</v>
      </c>
      <c r="E188" s="5" t="n">
        <f aca="false">(C188-C184)/C184</f>
        <v>0.0252768146739739</v>
      </c>
    </row>
    <row r="189" customFormat="false" ht="12.75" hidden="false" customHeight="false" outlineLevel="0" collapsed="false">
      <c r="A189" s="3" t="n">
        <v>1992</v>
      </c>
      <c r="B189" s="3" t="n">
        <v>3</v>
      </c>
      <c r="C189" s="1" t="n">
        <v>91.97</v>
      </c>
      <c r="D189" s="4" t="n">
        <f aca="false">(C189-C188)/C188</f>
        <v>0.00327260826879019</v>
      </c>
      <c r="E189" s="5" t="n">
        <f aca="false">(C189-C185)/C185</f>
        <v>0.0218888888888889</v>
      </c>
    </row>
    <row r="190" customFormat="false" ht="12.75" hidden="false" customHeight="false" outlineLevel="0" collapsed="false">
      <c r="A190" s="3" t="n">
        <v>1992</v>
      </c>
      <c r="B190" s="3" t="n">
        <v>4</v>
      </c>
      <c r="C190" s="1" t="n">
        <v>92.55</v>
      </c>
      <c r="D190" s="4" t="n">
        <f aca="false">(C190-C189)/C189</f>
        <v>0.00630640426225941</v>
      </c>
      <c r="E190" s="5" t="n">
        <f aca="false">(C190-C186)/C186</f>
        <v>0.0228779840848806</v>
      </c>
    </row>
    <row r="191" customFormat="false" ht="12.75" hidden="false" customHeight="false" outlineLevel="0" collapsed="false">
      <c r="A191" s="3" t="n">
        <v>1993</v>
      </c>
      <c r="B191" s="3" t="n">
        <v>1</v>
      </c>
      <c r="C191" s="1" t="n">
        <v>93.32</v>
      </c>
      <c r="D191" s="4" t="n">
        <f aca="false">(C191-C190)/C190</f>
        <v>0.00831982712047538</v>
      </c>
      <c r="E191" s="5" t="n">
        <f aca="false">(C191-C187)/C187</f>
        <v>0.0238069116840372</v>
      </c>
    </row>
    <row r="192" customFormat="false" ht="12.75" hidden="false" customHeight="false" outlineLevel="0" collapsed="false">
      <c r="A192" s="3" t="n">
        <v>1993</v>
      </c>
      <c r="B192" s="3" t="n">
        <v>2</v>
      </c>
      <c r="C192" s="1" t="n">
        <v>93.83</v>
      </c>
      <c r="D192" s="4" t="n">
        <f aca="false">(C192-C191)/C191</f>
        <v>0.00546506643806264</v>
      </c>
      <c r="E192" s="5" t="n">
        <f aca="false">(C192-C188)/C188</f>
        <v>0.0235627795352896</v>
      </c>
    </row>
    <row r="193" customFormat="false" ht="12.75" hidden="false" customHeight="false" outlineLevel="0" collapsed="false">
      <c r="A193" s="3" t="n">
        <v>1993</v>
      </c>
      <c r="B193" s="3" t="n">
        <v>3</v>
      </c>
      <c r="C193" s="1" t="n">
        <v>94.26</v>
      </c>
      <c r="D193" s="4" t="n">
        <f aca="false">(C193-C192)/C192</f>
        <v>0.0045827560481723</v>
      </c>
      <c r="E193" s="5" t="n">
        <f aca="false">(C193-C189)/C189</f>
        <v>0.0248994237251278</v>
      </c>
    </row>
    <row r="194" customFormat="false" ht="12.75" hidden="false" customHeight="false" outlineLevel="0" collapsed="false">
      <c r="A194" s="3" t="n">
        <v>1993</v>
      </c>
      <c r="B194" s="3" t="n">
        <v>4</v>
      </c>
      <c r="C194" s="1" t="n">
        <v>94.81</v>
      </c>
      <c r="D194" s="4" t="n">
        <f aca="false">(C194-C193)/C193</f>
        <v>0.00583492467642687</v>
      </c>
      <c r="E194" s="5" t="n">
        <f aca="false">(C194-C190)/C190</f>
        <v>0.0244192328471097</v>
      </c>
    </row>
    <row r="195" customFormat="false" ht="12.75" hidden="false" customHeight="false" outlineLevel="0" collapsed="false">
      <c r="A195" s="3" t="n">
        <v>1994</v>
      </c>
      <c r="B195" s="3" t="n">
        <v>1</v>
      </c>
      <c r="C195" s="1" t="n">
        <v>95.29</v>
      </c>
      <c r="D195" s="4" t="n">
        <f aca="false">(C195-C194)/C194</f>
        <v>0.00506275709313368</v>
      </c>
      <c r="E195" s="5" t="n">
        <f aca="false">(C195-C191)/C191</f>
        <v>0.021110158594085</v>
      </c>
    </row>
    <row r="196" customFormat="false" ht="12.75" hidden="false" customHeight="false" outlineLevel="0" collapsed="false">
      <c r="A196" s="3" t="n">
        <v>1994</v>
      </c>
      <c r="B196" s="3" t="n">
        <v>2</v>
      </c>
      <c r="C196" s="1" t="n">
        <v>95.73</v>
      </c>
      <c r="D196" s="4" t="n">
        <f aca="false">(C196-C195)/C195</f>
        <v>0.004617483471508</v>
      </c>
      <c r="E196" s="5" t="n">
        <f aca="false">(C196-C192)/C192</f>
        <v>0.0202493871895983</v>
      </c>
    </row>
    <row r="197" customFormat="false" ht="12.75" hidden="false" customHeight="false" outlineLevel="0" collapsed="false">
      <c r="A197" s="3" t="n">
        <v>1994</v>
      </c>
      <c r="B197" s="3" t="n">
        <v>3</v>
      </c>
      <c r="C197" s="1" t="n">
        <v>96.29</v>
      </c>
      <c r="D197" s="4" t="n">
        <f aca="false">(C197-C196)/C196</f>
        <v>0.00584978585605351</v>
      </c>
      <c r="E197" s="5" t="n">
        <f aca="false">(C197-C193)/C193</f>
        <v>0.0215361765329939</v>
      </c>
    </row>
    <row r="198" customFormat="false" ht="12.75" hidden="false" customHeight="false" outlineLevel="0" collapsed="false">
      <c r="A198" s="3" t="n">
        <v>1994</v>
      </c>
      <c r="B198" s="3" t="n">
        <v>4</v>
      </c>
      <c r="C198" s="1" t="n">
        <v>96.74</v>
      </c>
      <c r="D198" s="4" t="n">
        <f aca="false">(C198-C197)/C197</f>
        <v>0.00467338249039348</v>
      </c>
      <c r="E198" s="5" t="n">
        <f aca="false">(C198-C194)/C194</f>
        <v>0.0203565024786414</v>
      </c>
    </row>
    <row r="199" customFormat="false" ht="12.75" hidden="false" customHeight="false" outlineLevel="0" collapsed="false">
      <c r="A199" s="3" t="n">
        <v>1995</v>
      </c>
      <c r="B199" s="3" t="n">
        <v>1</v>
      </c>
      <c r="C199" s="1" t="n">
        <v>97.45</v>
      </c>
      <c r="D199" s="4" t="n">
        <f aca="false">(C199-C198)/C198</f>
        <v>0.00733925987182146</v>
      </c>
      <c r="E199" s="5" t="n">
        <f aca="false">(C199-C195)/C195</f>
        <v>0.0226676461328576</v>
      </c>
      <c r="F199" s="6" t="n">
        <f aca="false">C219/C199</f>
        <v>1.08958440225757</v>
      </c>
    </row>
    <row r="200" customFormat="false" ht="12.75" hidden="false" customHeight="false" outlineLevel="0" collapsed="false">
      <c r="A200" s="3" t="n">
        <v>1995</v>
      </c>
      <c r="B200" s="3" t="n">
        <v>2</v>
      </c>
      <c r="C200" s="1" t="n">
        <v>97.87</v>
      </c>
      <c r="D200" s="4" t="n">
        <f aca="false">(C200-C199)/C199</f>
        <v>0.00430990251410982</v>
      </c>
      <c r="E200" s="5" t="n">
        <f aca="false">(C200-C196)/C196</f>
        <v>0.0223545388070615</v>
      </c>
      <c r="F200" s="7" t="n">
        <f aca="false">C220/C200</f>
        <v>1.09083478083172</v>
      </c>
    </row>
    <row r="201" customFormat="false" ht="12.75" hidden="false" customHeight="false" outlineLevel="0" collapsed="false">
      <c r="A201" s="3" t="n">
        <v>1995</v>
      </c>
      <c r="B201" s="3" t="n">
        <v>3</v>
      </c>
      <c r="C201" s="1" t="n">
        <v>98.31</v>
      </c>
      <c r="D201" s="4" t="n">
        <f aca="false">(C201-C200)/C200</f>
        <v>0.00449575968120974</v>
      </c>
      <c r="E201" s="5" t="n">
        <f aca="false">(C201-C197)/C197</f>
        <v>0.0209782947346557</v>
      </c>
      <c r="F201" s="6" t="n">
        <f aca="false">C221/C201</f>
        <v>1.09114027057268</v>
      </c>
    </row>
    <row r="202" customFormat="false" ht="12.75" hidden="false" customHeight="false" outlineLevel="0" collapsed="false">
      <c r="A202" s="3" t="n">
        <v>1995</v>
      </c>
      <c r="B202" s="3" t="n">
        <v>4</v>
      </c>
      <c r="C202" s="1" t="n">
        <v>98.79</v>
      </c>
      <c r="D202" s="4" t="n">
        <f aca="false">(C202-C201)/C201</f>
        <v>0.00488251449496495</v>
      </c>
      <c r="E202" s="5" t="n">
        <f aca="false">(C202-C198)/C198</f>
        <v>0.0211908207566675</v>
      </c>
      <c r="F202" s="6" t="n">
        <f aca="false">C222/C202</f>
        <v>1.09059621419172</v>
      </c>
    </row>
    <row r="203" customFormat="false" ht="12.75" hidden="false" customHeight="false" outlineLevel="0" collapsed="false">
      <c r="A203" s="3" t="n">
        <v>1996</v>
      </c>
      <c r="B203" s="3" t="n">
        <v>1</v>
      </c>
      <c r="C203" s="1" t="n">
        <v>99.39</v>
      </c>
      <c r="D203" s="4" t="n">
        <f aca="false">(C203-C202)/C202</f>
        <v>0.00607348921955658</v>
      </c>
      <c r="E203" s="5" t="n">
        <f aca="false">(C203-C199)/C199</f>
        <v>0.0199076449461262</v>
      </c>
    </row>
    <row r="204" customFormat="false" ht="12.75" hidden="false" customHeight="false" outlineLevel="0" collapsed="false">
      <c r="A204" s="3" t="n">
        <v>1996</v>
      </c>
      <c r="B204" s="3" t="n">
        <v>2</v>
      </c>
      <c r="C204" s="1" t="n">
        <v>99.74</v>
      </c>
      <c r="D204" s="4" t="n">
        <f aca="false">(C204-C203)/C203</f>
        <v>0.00352148103430923</v>
      </c>
      <c r="E204" s="5" t="n">
        <f aca="false">(C204-C200)/C200</f>
        <v>0.0191069786451414</v>
      </c>
    </row>
    <row r="205" customFormat="false" ht="12.75" hidden="false" customHeight="false" outlineLevel="0" collapsed="false">
      <c r="A205" s="3" t="n">
        <v>1996</v>
      </c>
      <c r="B205" s="3" t="n">
        <v>3</v>
      </c>
      <c r="C205" s="1" t="n">
        <v>100.22</v>
      </c>
      <c r="D205" s="4" t="n">
        <f aca="false">(C205-C204)/C204</f>
        <v>0.00481251253258476</v>
      </c>
      <c r="E205" s="5" t="n">
        <f aca="false">(C205-C201)/C201</f>
        <v>0.0194283389278812</v>
      </c>
    </row>
    <row r="206" customFormat="false" ht="12.75" hidden="false" customHeight="false" outlineLevel="0" collapsed="false">
      <c r="A206" s="3" t="n">
        <v>1996</v>
      </c>
      <c r="B206" s="3" t="n">
        <v>4</v>
      </c>
      <c r="C206" s="1" t="n">
        <v>100.63</v>
      </c>
      <c r="D206" s="4" t="n">
        <f aca="false">(C206-C205)/C205</f>
        <v>0.004090999800439</v>
      </c>
      <c r="E206" s="5" t="n">
        <f aca="false">(C206-C202)/C202</f>
        <v>0.0186253669399736</v>
      </c>
    </row>
    <row r="207" customFormat="false" ht="12.75" hidden="false" customHeight="false" outlineLevel="0" collapsed="false">
      <c r="A207" s="3" t="n">
        <v>1997</v>
      </c>
      <c r="B207" s="3" t="n">
        <v>1</v>
      </c>
      <c r="C207" s="1" t="n">
        <v>101.33</v>
      </c>
      <c r="D207" s="4" t="n">
        <f aca="false">(C207-C206)/C206</f>
        <v>0.00695617609062907</v>
      </c>
      <c r="E207" s="5" t="n">
        <f aca="false">(C207-C203)/C203</f>
        <v>0.0195190663044572</v>
      </c>
    </row>
    <row r="208" customFormat="false" ht="12.75" hidden="false" customHeight="false" outlineLevel="0" collapsed="false">
      <c r="A208" s="3" t="n">
        <v>1997</v>
      </c>
      <c r="B208" s="3" t="n">
        <v>2</v>
      </c>
      <c r="C208" s="1" t="n">
        <v>101.8</v>
      </c>
      <c r="D208" s="4" t="n">
        <f aca="false">(C208-C207)/C207</f>
        <v>0.00463831047073916</v>
      </c>
      <c r="E208" s="5" t="n">
        <f aca="false">(C208-C204)/C204</f>
        <v>0.0206536996190095</v>
      </c>
    </row>
    <row r="209" customFormat="false" ht="12.75" hidden="false" customHeight="false" outlineLevel="0" collapsed="false">
      <c r="A209" s="3" t="n">
        <v>1997</v>
      </c>
      <c r="B209" s="3" t="n">
        <v>3</v>
      </c>
      <c r="C209" s="1" t="n">
        <v>102.1</v>
      </c>
      <c r="D209" s="4" t="n">
        <f aca="false">(C209-C208)/C208</f>
        <v>0.0029469548133595</v>
      </c>
      <c r="E209" s="5" t="n">
        <f aca="false">(C209-C205)/C205</f>
        <v>0.018758730792257</v>
      </c>
    </row>
    <row r="210" customFormat="false" ht="12.75" hidden="false" customHeight="false" outlineLevel="0" collapsed="false">
      <c r="A210" s="3" t="n">
        <v>1997</v>
      </c>
      <c r="B210" s="3" t="n">
        <v>4</v>
      </c>
      <c r="C210" s="1" t="n">
        <v>102.46</v>
      </c>
      <c r="D210" s="4" t="n">
        <f aca="false">(C210-C209)/C209</f>
        <v>0.00352595494613124</v>
      </c>
      <c r="E210" s="5" t="n">
        <f aca="false">(C210-C206)/C206</f>
        <v>0.0181854317797873</v>
      </c>
    </row>
    <row r="211" customFormat="false" ht="12.75" hidden="false" customHeight="false" outlineLevel="0" collapsed="false">
      <c r="A211" s="3" t="n">
        <v>1998</v>
      </c>
      <c r="B211" s="3" t="n">
        <v>1</v>
      </c>
      <c r="C211" s="1" t="n">
        <v>102.73</v>
      </c>
      <c r="D211" s="4" t="n">
        <f aca="false">(C211-C210)/C210</f>
        <v>0.00263517470232296</v>
      </c>
      <c r="E211" s="5" t="n">
        <f aca="false">(C211-C207)/C207</f>
        <v>0.0138162439553933</v>
      </c>
    </row>
    <row r="212" customFormat="false" ht="12.75" hidden="false" customHeight="false" outlineLevel="0" collapsed="false">
      <c r="A212" s="3" t="n">
        <v>1998</v>
      </c>
      <c r="B212" s="3" t="n">
        <v>2</v>
      </c>
      <c r="C212" s="1" t="n">
        <v>102.98</v>
      </c>
      <c r="D212" s="4" t="n">
        <f aca="false">(C212-C211)/C211</f>
        <v>0.00243356371069795</v>
      </c>
      <c r="E212" s="5" t="n">
        <f aca="false">(C212-C208)/C208</f>
        <v>0.0115913555992142</v>
      </c>
    </row>
    <row r="213" customFormat="false" ht="12.75" hidden="false" customHeight="false" outlineLevel="0" collapsed="false">
      <c r="A213" s="3" t="n">
        <v>1998</v>
      </c>
      <c r="B213" s="3" t="n">
        <v>3</v>
      </c>
      <c r="C213" s="1" t="n">
        <v>103.34</v>
      </c>
      <c r="D213" s="4" t="n">
        <f aca="false">(C213-C212)/C212</f>
        <v>0.00349582443192852</v>
      </c>
      <c r="E213" s="5" t="n">
        <f aca="false">(C213-C209)/C209</f>
        <v>0.0121449559255633</v>
      </c>
    </row>
    <row r="214" customFormat="false" ht="12.75" hidden="false" customHeight="false" outlineLevel="0" collapsed="false">
      <c r="A214" s="3" t="n">
        <v>1998</v>
      </c>
      <c r="B214" s="3" t="n">
        <v>4</v>
      </c>
      <c r="C214" s="1" t="n">
        <v>103.62</v>
      </c>
      <c r="D214" s="4" t="n">
        <f aca="false">(C214-C213)/C213</f>
        <v>0.00270950261273467</v>
      </c>
      <c r="E214" s="5" t="n">
        <f aca="false">(C214-C210)/C210</f>
        <v>0.0113214913136835</v>
      </c>
    </row>
    <row r="215" customFormat="false" ht="12.75" hidden="false" customHeight="false" outlineLevel="0" collapsed="false">
      <c r="A215" s="3" t="n">
        <v>1999</v>
      </c>
      <c r="B215" s="3" t="n">
        <v>1</v>
      </c>
      <c r="C215" s="1" t="n">
        <v>104.08</v>
      </c>
      <c r="D215" s="4" t="n">
        <f aca="false">(C215-C214)/C214</f>
        <v>0.00443929743292795</v>
      </c>
      <c r="E215" s="5" t="n">
        <f aca="false">(C215-C211)/C211</f>
        <v>0.0131412440377689</v>
      </c>
    </row>
    <row r="216" customFormat="false" ht="12.75" hidden="false" customHeight="false" outlineLevel="0" collapsed="false">
      <c r="A216" s="3" t="n">
        <v>1999</v>
      </c>
      <c r="B216" s="3" t="n">
        <v>2</v>
      </c>
      <c r="C216" s="1" t="n">
        <v>104.42</v>
      </c>
      <c r="D216" s="4" t="n">
        <f aca="false">(C216-C215)/C215</f>
        <v>0.00326671790930057</v>
      </c>
      <c r="E216" s="5" t="n">
        <f aca="false">(C216-C212)/C212</f>
        <v>0.0139832977277141</v>
      </c>
    </row>
    <row r="217" customFormat="false" ht="12.75" hidden="false" customHeight="false" outlineLevel="0" collapsed="false">
      <c r="A217" s="3" t="n">
        <v>1999</v>
      </c>
      <c r="B217" s="3" t="n">
        <v>3</v>
      </c>
      <c r="C217" s="1" t="n">
        <v>104.77</v>
      </c>
      <c r="D217" s="4" t="n">
        <f aca="false">(C217-C216)/C216</f>
        <v>0.00335184830492237</v>
      </c>
      <c r="E217" s="5" t="n">
        <f aca="false">(C217-C213)/C213</f>
        <v>0.0138378169150377</v>
      </c>
    </row>
    <row r="218" customFormat="false" ht="12.75" hidden="false" customHeight="false" outlineLevel="0" collapsed="false">
      <c r="A218" s="3" t="n">
        <v>1999</v>
      </c>
      <c r="B218" s="3" t="n">
        <v>4</v>
      </c>
      <c r="C218" s="1" t="n">
        <v>105.18</v>
      </c>
      <c r="D218" s="4" t="n">
        <f aca="false">(C218-C217)/C217</f>
        <v>0.0039133339696479</v>
      </c>
      <c r="E218" s="5" t="n">
        <f aca="false">(C218-C214)/C214</f>
        <v>0.015055008685582</v>
      </c>
    </row>
    <row r="219" customFormat="false" ht="12.75" hidden="false" customHeight="false" outlineLevel="0" collapsed="false">
      <c r="A219" s="3" t="n">
        <v>2000</v>
      </c>
      <c r="B219" s="3" t="n">
        <v>1</v>
      </c>
      <c r="C219" s="1" t="n">
        <v>106.18</v>
      </c>
      <c r="D219" s="4" t="n">
        <f aca="false">(C219-C218)/C218</f>
        <v>0.00950751093363757</v>
      </c>
      <c r="E219" s="5" t="n">
        <f aca="false">(C219-C215)/C215</f>
        <v>0.0201767870868563</v>
      </c>
    </row>
    <row r="220" customFormat="false" ht="12.75" hidden="false" customHeight="false" outlineLevel="0" collapsed="false">
      <c r="A220" s="3" t="n">
        <v>2000</v>
      </c>
      <c r="B220" s="3" t="n">
        <v>2</v>
      </c>
      <c r="C220" s="1" t="n">
        <v>106.76</v>
      </c>
      <c r="D220" s="4" t="n">
        <f aca="false">(C220-C219)/C219</f>
        <v>0.00546242230175173</v>
      </c>
      <c r="E220" s="5" t="n">
        <f aca="false">(C220-C216)/C216</f>
        <v>0.0224095000957671</v>
      </c>
    </row>
    <row r="221" customFormat="false" ht="12.75" hidden="false" customHeight="false" outlineLevel="0" collapsed="false">
      <c r="A221" s="3" t="n">
        <v>2000</v>
      </c>
      <c r="B221" s="3" t="n">
        <v>3</v>
      </c>
      <c r="C221" s="1" t="n">
        <v>107.27</v>
      </c>
      <c r="D221" s="4" t="n">
        <f aca="false">(C221-C220)/C220</f>
        <v>0.00477707006369418</v>
      </c>
      <c r="E221" s="5" t="n">
        <f aca="false">(C221-C217)/C217</f>
        <v>0.0238617924978524</v>
      </c>
    </row>
    <row r="222" customFormat="false" ht="12.75" hidden="false" customHeight="false" outlineLevel="0" collapsed="false">
      <c r="A222" s="3" t="n">
        <v>2000</v>
      </c>
      <c r="B222" s="3" t="n">
        <v>4</v>
      </c>
      <c r="C222" s="1" t="n">
        <v>107.74</v>
      </c>
      <c r="D222" s="4" t="n">
        <f aca="false">(C222-C221)/C221</f>
        <v>0.00438146732544047</v>
      </c>
      <c r="E222" s="5" t="n">
        <f aca="false">(C222-C218)/C218</f>
        <v>0.0243392279901121</v>
      </c>
    </row>
    <row r="223" customFormat="false" ht="12.75" hidden="false" customHeight="false" outlineLevel="0" collapsed="false">
      <c r="A223" s="3" t="n">
        <v>2001</v>
      </c>
      <c r="B223" s="3" t="n">
        <v>1</v>
      </c>
      <c r="C223" s="3" t="n">
        <v>108.65</v>
      </c>
      <c r="D223" s="4" t="n">
        <f aca="false">(C223-C222)/C222</f>
        <v>0.00844625951364406</v>
      </c>
      <c r="E223" s="5" t="n">
        <f aca="false">(C223-C219)/C219</f>
        <v>0.0232623846298738</v>
      </c>
    </row>
    <row r="224" customFormat="false" ht="12.75" hidden="false" customHeight="false" outlineLevel="0" collapsed="false">
      <c r="A224" s="3" t="n">
        <v>2001</v>
      </c>
      <c r="B224" s="3" t="n">
        <v>2</v>
      </c>
      <c r="C224" s="3" t="n">
        <v>109.21</v>
      </c>
      <c r="D224" s="4" t="n">
        <f aca="false">(C224-C223)/C223</f>
        <v>0.00515416474919455</v>
      </c>
      <c r="E224" s="5" t="n">
        <f aca="false">(C224-C220)/C220</f>
        <v>0.0229486699138253</v>
      </c>
    </row>
    <row r="225" customFormat="false" ht="12.75" hidden="false" customHeight="false" outlineLevel="0" collapsed="false">
      <c r="A225" s="3" t="n">
        <v>2001</v>
      </c>
      <c r="B225" s="3" t="n">
        <v>3</v>
      </c>
      <c r="C225" s="3" t="n">
        <v>109.82</v>
      </c>
      <c r="D225" s="4" t="n">
        <f aca="false">(C225-C224)/C224</f>
        <v>0.00558556908707993</v>
      </c>
      <c r="E225" s="5" t="n">
        <f aca="false">(C225-C221)/C221</f>
        <v>0.0237717908082409</v>
      </c>
    </row>
    <row r="226" customFormat="false" ht="12.75" hidden="false" customHeight="false" outlineLevel="0" collapsed="false">
      <c r="A226" s="3" t="n">
        <v>2001</v>
      </c>
      <c r="B226" s="3" t="n">
        <v>4</v>
      </c>
      <c r="C226" s="3" t="n">
        <v>109.78</v>
      </c>
      <c r="D226" s="4" t="n">
        <f aca="false">(C226-C225)/C225</f>
        <v>-0.000364232380258533</v>
      </c>
      <c r="E226" s="5" t="n">
        <f aca="false">(C226-C222)/C222</f>
        <v>0.0189344718767404</v>
      </c>
      <c r="G226" s="1"/>
      <c r="I226" s="8"/>
    </row>
    <row r="227" customFormat="false" ht="12.75" hidden="false" customHeight="false" outlineLevel="0" collapsed="false">
      <c r="A227" s="3" t="n">
        <v>2002</v>
      </c>
      <c r="B227" s="3" t="n">
        <v>1</v>
      </c>
      <c r="C227" s="3" t="n">
        <v>110.13</v>
      </c>
      <c r="D227" s="4" t="n">
        <f aca="false">(C227-C226)/C226</f>
        <v>0.00318819457096005</v>
      </c>
      <c r="E227" s="5" t="n">
        <f aca="false">(C227-C223)/C223</f>
        <v>0.0136217211228715</v>
      </c>
      <c r="G227" s="1"/>
      <c r="I227" s="8"/>
    </row>
    <row r="228" customFormat="false" ht="12.75" hidden="false" customHeight="false" outlineLevel="0" collapsed="false">
      <c r="G228" s="1"/>
    </row>
    <row r="230" customFormat="false" ht="12.75" hidden="false" customHeight="false" outlineLevel="0" collapsed="false">
      <c r="C230" s="3"/>
    </row>
    <row r="231" customFormat="false" ht="12.75" hidden="false" customHeight="false" outlineLevel="0" collapsed="false">
      <c r="C2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G235" activeCellId="0" sqref="G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7"/>
  </cols>
  <sheetData>
    <row r="1" customFormat="false" ht="12.75" hidden="false" customHeight="false" outlineLevel="0" collapsed="false">
      <c r="A1" s="3" t="s">
        <v>10</v>
      </c>
      <c r="B1" s="3" t="s">
        <v>11</v>
      </c>
    </row>
    <row r="2" customFormat="false" ht="12.75" hidden="false" customHeight="false" outlineLevel="0" collapsed="false">
      <c r="A2" s="3" t="s">
        <v>12</v>
      </c>
      <c r="B2" s="3" t="s">
        <v>13</v>
      </c>
    </row>
    <row r="3" customFormat="false" ht="12.75" hidden="false" customHeight="false" outlineLevel="0" collapsed="false">
      <c r="A3" s="3" t="s">
        <v>14</v>
      </c>
      <c r="B3" s="3" t="s">
        <v>15</v>
      </c>
    </row>
    <row r="4" customFormat="false" ht="12.75" hidden="false" customHeight="false" outlineLevel="0" collapsed="false">
      <c r="A4" s="3" t="s">
        <v>16</v>
      </c>
      <c r="B4" s="3" t="s">
        <v>17</v>
      </c>
    </row>
    <row r="5" customFormat="false" ht="12.75" hidden="false" customHeight="false" outlineLevel="0" collapsed="false">
      <c r="A5" s="3" t="s">
        <v>18</v>
      </c>
      <c r="B5" s="3" t="s">
        <v>19</v>
      </c>
    </row>
    <row r="6" customFormat="false" ht="12.75" hidden="false" customHeight="false" outlineLevel="0" collapsed="false">
      <c r="A6" s="3" t="s">
        <v>20</v>
      </c>
      <c r="B6" s="3" t="s">
        <v>21</v>
      </c>
    </row>
    <row r="7" customFormat="false" ht="12.75" hidden="false" customHeight="false" outlineLevel="0" collapsed="false">
      <c r="A7" s="3" t="s">
        <v>22</v>
      </c>
      <c r="B7" s="3" t="s">
        <v>23</v>
      </c>
    </row>
    <row r="8" customFormat="false" ht="12.75" hidden="false" customHeight="false" outlineLevel="0" collapsed="false">
      <c r="A8" s="3" t="s">
        <v>24</v>
      </c>
      <c r="B8" s="3" t="s">
        <v>25</v>
      </c>
    </row>
    <row r="9" customFormat="false" ht="12.75" hidden="false" customHeight="false" outlineLevel="0" collapsed="false">
      <c r="A9" s="3" t="s">
        <v>26</v>
      </c>
      <c r="B9" s="3" t="s">
        <v>27</v>
      </c>
    </row>
    <row r="10" customFormat="false" ht="12.75" hidden="false" customHeight="false" outlineLevel="0" collapsed="false">
      <c r="A10" s="3" t="s">
        <v>28</v>
      </c>
      <c r="B10" s="3" t="s">
        <v>29</v>
      </c>
    </row>
    <row r="11" customFormat="false" ht="12.75" hidden="false" customHeight="false" outlineLevel="0" collapsed="false">
      <c r="B11" s="3" t="s">
        <v>30</v>
      </c>
    </row>
    <row r="13" customFormat="false" ht="12.75" hidden="false" customHeight="false" outlineLevel="0" collapsed="false">
      <c r="A13" s="3" t="s">
        <v>4</v>
      </c>
      <c r="B13" s="3" t="s">
        <v>5</v>
      </c>
      <c r="C13" s="3" t="s">
        <v>31</v>
      </c>
      <c r="D13" s="3" t="s">
        <v>32</v>
      </c>
      <c r="E13" s="3" t="s">
        <v>7</v>
      </c>
      <c r="F13" s="3" t="s">
        <v>8</v>
      </c>
    </row>
    <row r="14" customFormat="false" ht="12.75" hidden="false" customHeight="false" outlineLevel="0" collapsed="false">
      <c r="A14" s="3" t="n">
        <v>1947</v>
      </c>
      <c r="B14" s="3" t="n">
        <v>1</v>
      </c>
      <c r="C14" s="9" t="n">
        <v>17168</v>
      </c>
      <c r="D14" s="10" t="n">
        <v>15.105</v>
      </c>
      <c r="E14" s="3" t="s">
        <v>9</v>
      </c>
    </row>
    <row r="15" customFormat="false" ht="12.75" hidden="false" customHeight="false" outlineLevel="0" collapsed="false">
      <c r="A15" s="3" t="n">
        <v>1947</v>
      </c>
      <c r="B15" s="3" t="n">
        <v>2</v>
      </c>
      <c r="C15" s="9" t="n">
        <v>17258</v>
      </c>
      <c r="D15" s="10" t="n">
        <v>15.329</v>
      </c>
      <c r="E15" s="4" t="n">
        <f aca="false">(D15-D14)/D14</f>
        <v>0.0148295266468057</v>
      </c>
    </row>
    <row r="16" customFormat="false" ht="12.75" hidden="false" customHeight="false" outlineLevel="0" collapsed="false">
      <c r="A16" s="3" t="n">
        <v>1947</v>
      </c>
      <c r="B16" s="3" t="n">
        <v>3</v>
      </c>
      <c r="C16" s="9" t="n">
        <v>17349</v>
      </c>
      <c r="D16" s="10" t="n">
        <v>15.597</v>
      </c>
      <c r="E16" s="4" t="n">
        <f aca="false">(D16-D15)/D15</f>
        <v>0.0174832017744144</v>
      </c>
    </row>
    <row r="17" customFormat="false" ht="12.75" hidden="false" customHeight="false" outlineLevel="0" collapsed="false">
      <c r="A17" s="3" t="n">
        <v>1947</v>
      </c>
      <c r="B17" s="3" t="n">
        <v>4</v>
      </c>
      <c r="C17" s="9" t="n">
        <v>17441</v>
      </c>
      <c r="D17" s="10" t="n">
        <v>15.989</v>
      </c>
      <c r="E17" s="4" t="n">
        <f aca="false">(D17-D16)/D16</f>
        <v>0.0251330384048215</v>
      </c>
    </row>
    <row r="18" customFormat="false" ht="12.75" hidden="false" customHeight="false" outlineLevel="0" collapsed="false">
      <c r="A18" s="3" t="n">
        <v>1948</v>
      </c>
      <c r="B18" s="3" t="n">
        <v>1</v>
      </c>
      <c r="C18" s="9" t="n">
        <v>17533</v>
      </c>
      <c r="D18" s="10" t="n">
        <v>16.111</v>
      </c>
      <c r="E18" s="4" t="n">
        <f aca="false">(D18-D17)/D17</f>
        <v>0.00763024579398336</v>
      </c>
      <c r="F18" s="5" t="n">
        <f aca="false">(D18-D14)/D14</f>
        <v>0.0666004634227077</v>
      </c>
    </row>
    <row r="19" customFormat="false" ht="12.75" hidden="false" customHeight="false" outlineLevel="0" collapsed="false">
      <c r="A19" s="3" t="n">
        <v>1948</v>
      </c>
      <c r="B19" s="3" t="n">
        <v>2</v>
      </c>
      <c r="C19" s="9" t="n">
        <v>17624</v>
      </c>
      <c r="D19" s="10" t="n">
        <v>16.254</v>
      </c>
      <c r="E19" s="4" t="n">
        <f aca="false">(D19-D18)/D18</f>
        <v>0.00887592328222957</v>
      </c>
      <c r="F19" s="5" t="n">
        <f aca="false">(D19-D15)/D15</f>
        <v>0.0603431404527367</v>
      </c>
    </row>
    <row r="20" customFormat="false" ht="12.75" hidden="false" customHeight="false" outlineLevel="0" collapsed="false">
      <c r="A20" s="3" t="n">
        <v>1948</v>
      </c>
      <c r="B20" s="3" t="n">
        <v>3</v>
      </c>
      <c r="C20" s="9" t="n">
        <v>17715</v>
      </c>
      <c r="D20" s="10" t="n">
        <v>16.556</v>
      </c>
      <c r="E20" s="4" t="n">
        <f aca="false">(D20-D19)/D19</f>
        <v>0.0185800418358558</v>
      </c>
      <c r="F20" s="5" t="n">
        <f aca="false">(D20-D16)/D16</f>
        <v>0.0614861832403668</v>
      </c>
    </row>
    <row r="21" customFormat="false" ht="12.75" hidden="false" customHeight="false" outlineLevel="0" collapsed="false">
      <c r="A21" s="3" t="n">
        <v>1948</v>
      </c>
      <c r="B21" s="3" t="n">
        <v>4</v>
      </c>
      <c r="C21" s="9" t="n">
        <v>17807</v>
      </c>
      <c r="D21" s="10" t="n">
        <v>16.597</v>
      </c>
      <c r="E21" s="4" t="n">
        <f aca="false">(D21-D20)/D20</f>
        <v>0.00247644358540713</v>
      </c>
      <c r="F21" s="5" t="n">
        <f aca="false">(D21-D17)/D17</f>
        <v>0.0380261429732942</v>
      </c>
    </row>
    <row r="22" customFormat="false" ht="12.75" hidden="false" customHeight="false" outlineLevel="0" collapsed="false">
      <c r="A22" s="3" t="n">
        <v>1949</v>
      </c>
      <c r="B22" s="3" t="n">
        <v>1</v>
      </c>
      <c r="C22" s="9" t="n">
        <v>17899</v>
      </c>
      <c r="D22" s="10" t="n">
        <v>16.531</v>
      </c>
      <c r="E22" s="4" t="n">
        <f aca="false">(D22-D21)/D21</f>
        <v>-0.0039766222811353</v>
      </c>
      <c r="F22" s="5" t="n">
        <f aca="false">(D22-D18)/D18</f>
        <v>0.0260691453044503</v>
      </c>
    </row>
    <row r="23" customFormat="false" ht="12.75" hidden="false" customHeight="false" outlineLevel="0" collapsed="false">
      <c r="A23" s="3" t="n">
        <v>1949</v>
      </c>
      <c r="B23" s="3" t="n">
        <v>2</v>
      </c>
      <c r="C23" s="9" t="n">
        <v>17989</v>
      </c>
      <c r="D23" s="10" t="n">
        <v>16.35</v>
      </c>
      <c r="E23" s="4" t="n">
        <f aca="false">(D23-D22)/D22</f>
        <v>-0.0109491258847013</v>
      </c>
      <c r="F23" s="5" t="n">
        <f aca="false">(D23-D19)/D19</f>
        <v>0.005906238464378</v>
      </c>
    </row>
    <row r="24" customFormat="false" ht="12.75" hidden="false" customHeight="false" outlineLevel="0" collapsed="false">
      <c r="A24" s="3" t="n">
        <v>1949</v>
      </c>
      <c r="B24" s="3" t="n">
        <v>3</v>
      </c>
      <c r="C24" s="9" t="n">
        <v>18080</v>
      </c>
      <c r="D24" s="10" t="n">
        <v>16.256</v>
      </c>
      <c r="E24" s="4" t="n">
        <f aca="false">(D24-D23)/D23</f>
        <v>-0.00574923547400619</v>
      </c>
      <c r="F24" s="5" t="n">
        <f aca="false">(D24-D20)/D20</f>
        <v>-0.018120318917613</v>
      </c>
    </row>
    <row r="25" customFormat="false" ht="12.75" hidden="false" customHeight="false" outlineLevel="0" collapsed="false">
      <c r="A25" s="3" t="n">
        <v>1949</v>
      </c>
      <c r="B25" s="3" t="n">
        <v>4</v>
      </c>
      <c r="C25" s="9" t="n">
        <v>18172</v>
      </c>
      <c r="D25" s="10" t="n">
        <v>16.272</v>
      </c>
      <c r="E25" s="4" t="n">
        <f aca="false">(D25-D24)/D24</f>
        <v>0.000984251968503829</v>
      </c>
      <c r="F25" s="5" t="n">
        <f aca="false">(D25-D21)/D21</f>
        <v>-0.0195818521419535</v>
      </c>
    </row>
    <row r="26" customFormat="false" ht="12.75" hidden="false" customHeight="false" outlineLevel="0" collapsed="false">
      <c r="A26" s="3" t="n">
        <v>1950</v>
      </c>
      <c r="B26" s="3" t="n">
        <v>1</v>
      </c>
      <c r="C26" s="9" t="n">
        <v>18264</v>
      </c>
      <c r="D26" s="10" t="n">
        <v>16.222</v>
      </c>
      <c r="E26" s="4" t="n">
        <f aca="false">(D26-D25)/D25</f>
        <v>-0.00307276302851507</v>
      </c>
      <c r="F26" s="5" t="n">
        <f aca="false">(D26-D22)/D22</f>
        <v>-0.018692154134656</v>
      </c>
    </row>
    <row r="27" customFormat="false" ht="12.75" hidden="false" customHeight="false" outlineLevel="0" collapsed="false">
      <c r="A27" s="3" t="n">
        <v>1950</v>
      </c>
      <c r="B27" s="3" t="n">
        <v>2</v>
      </c>
      <c r="C27" s="9" t="n">
        <v>18354</v>
      </c>
      <c r="D27" s="10" t="n">
        <v>16.286</v>
      </c>
      <c r="E27" s="4" t="n">
        <f aca="false">(D27-D26)/D26</f>
        <v>0.00394525952410307</v>
      </c>
      <c r="F27" s="5" t="n">
        <f aca="false">(D27-D23)/D23</f>
        <v>-0.00391437308868502</v>
      </c>
    </row>
    <row r="28" customFormat="false" ht="12.75" hidden="false" customHeight="false" outlineLevel="0" collapsed="false">
      <c r="A28" s="3" t="n">
        <v>1950</v>
      </c>
      <c r="B28" s="3" t="n">
        <v>3</v>
      </c>
      <c r="C28" s="9" t="n">
        <v>18445</v>
      </c>
      <c r="D28" s="10" t="n">
        <v>16.63</v>
      </c>
      <c r="E28" s="4" t="n">
        <f aca="false">(D28-D27)/D27</f>
        <v>0.0211224364484832</v>
      </c>
      <c r="F28" s="5" t="n">
        <f aca="false">(D28-D24)/D24</f>
        <v>0.0230068897637795</v>
      </c>
    </row>
    <row r="29" customFormat="false" ht="12.75" hidden="false" customHeight="false" outlineLevel="0" collapsed="false">
      <c r="A29" s="3" t="n">
        <v>1950</v>
      </c>
      <c r="B29" s="3" t="n">
        <v>4</v>
      </c>
      <c r="C29" s="9" t="n">
        <v>18537</v>
      </c>
      <c r="D29" s="10" t="n">
        <v>16.95</v>
      </c>
      <c r="E29" s="4" t="n">
        <f aca="false">(D29-D28)/D28</f>
        <v>0.0192423331328924</v>
      </c>
      <c r="F29" s="5" t="n">
        <f aca="false">(D29-D25)/D25</f>
        <v>0.0416666666666667</v>
      </c>
    </row>
    <row r="30" customFormat="false" ht="12.75" hidden="false" customHeight="false" outlineLevel="0" collapsed="false">
      <c r="A30" s="3" t="n">
        <v>1951</v>
      </c>
      <c r="B30" s="3" t="n">
        <v>1</v>
      </c>
      <c r="C30" s="9" t="n">
        <v>18629</v>
      </c>
      <c r="D30" s="10" t="n">
        <v>17.582</v>
      </c>
      <c r="E30" s="4" t="n">
        <f aca="false">(D30-D29)/D29</f>
        <v>0.0372861356932154</v>
      </c>
      <c r="F30" s="5" t="n">
        <f aca="false">(D30-D26)/D26</f>
        <v>0.0838367648871902</v>
      </c>
    </row>
    <row r="31" customFormat="false" ht="12.75" hidden="false" customHeight="false" outlineLevel="0" collapsed="false">
      <c r="A31" s="3" t="n">
        <v>1951</v>
      </c>
      <c r="B31" s="3" t="n">
        <v>2</v>
      </c>
      <c r="C31" s="9" t="n">
        <v>18719</v>
      </c>
      <c r="D31" s="10" t="n">
        <v>17.69</v>
      </c>
      <c r="E31" s="4" t="n">
        <f aca="false">(D31-D30)/D30</f>
        <v>0.00614264588783987</v>
      </c>
      <c r="F31" s="5" t="n">
        <f aca="false">(D31-D27)/D27</f>
        <v>0.0862090138769495</v>
      </c>
    </row>
    <row r="32" customFormat="false" ht="12.75" hidden="false" customHeight="false" outlineLevel="0" collapsed="false">
      <c r="A32" s="3" t="n">
        <v>1951</v>
      </c>
      <c r="B32" s="3" t="n">
        <v>3</v>
      </c>
      <c r="C32" s="9" t="n">
        <v>18810</v>
      </c>
      <c r="D32" s="10" t="n">
        <v>17.7</v>
      </c>
      <c r="E32" s="4" t="n">
        <f aca="false">(D32-D31)/D31</f>
        <v>0.000565291124929226</v>
      </c>
      <c r="F32" s="5" t="n">
        <f aca="false">(D32-D28)/D28</f>
        <v>0.0643415514131089</v>
      </c>
    </row>
    <row r="33" customFormat="false" ht="12.75" hidden="false" customHeight="false" outlineLevel="0" collapsed="false">
      <c r="A33" s="3" t="n">
        <v>1951</v>
      </c>
      <c r="B33" s="3" t="n">
        <v>4</v>
      </c>
      <c r="C33" s="9" t="n">
        <v>18902</v>
      </c>
      <c r="D33" s="10" t="n">
        <v>17.896</v>
      </c>
      <c r="E33" s="4" t="n">
        <f aca="false">(D33-D32)/D32</f>
        <v>0.0110734463276837</v>
      </c>
      <c r="F33" s="5" t="n">
        <f aca="false">(D33-D29)/D29</f>
        <v>0.0558112094395281</v>
      </c>
    </row>
    <row r="34" customFormat="false" ht="12.75" hidden="false" customHeight="false" outlineLevel="0" collapsed="false">
      <c r="A34" s="3" t="n">
        <v>1952</v>
      </c>
      <c r="B34" s="3" t="n">
        <v>1</v>
      </c>
      <c r="C34" s="9" t="n">
        <v>18994</v>
      </c>
      <c r="D34" s="10" t="n">
        <v>17.879</v>
      </c>
      <c r="E34" s="4" t="n">
        <f aca="false">(D34-D33)/D33</f>
        <v>-0.00094993294590967</v>
      </c>
      <c r="F34" s="5" t="n">
        <f aca="false">(D34-D30)/D30</f>
        <v>0.0168922761915596</v>
      </c>
    </row>
    <row r="35" customFormat="false" ht="12.75" hidden="false" customHeight="false" outlineLevel="0" collapsed="false">
      <c r="A35" s="3" t="n">
        <v>1952</v>
      </c>
      <c r="B35" s="3" t="n">
        <v>2</v>
      </c>
      <c r="C35" s="9" t="n">
        <v>19085</v>
      </c>
      <c r="D35" s="10" t="n">
        <v>17.913</v>
      </c>
      <c r="E35" s="4" t="n">
        <f aca="false">(D35-D34)/D34</f>
        <v>0.00190167235303982</v>
      </c>
      <c r="F35" s="5" t="n">
        <f aca="false">(D35-D31)/D31</f>
        <v>0.0126059920859242</v>
      </c>
    </row>
    <row r="36" customFormat="false" ht="12.75" hidden="false" customHeight="false" outlineLevel="0" collapsed="false">
      <c r="A36" s="3" t="n">
        <v>1952</v>
      </c>
      <c r="B36" s="3" t="n">
        <v>3</v>
      </c>
      <c r="C36" s="9" t="n">
        <v>19176</v>
      </c>
      <c r="D36" s="10" t="n">
        <v>18.119</v>
      </c>
      <c r="E36" s="4" t="n">
        <f aca="false">(D36-D35)/D35</f>
        <v>0.0115000279126891</v>
      </c>
      <c r="F36" s="5" t="n">
        <f aca="false">(D36-D32)/D32</f>
        <v>0.0236723163841808</v>
      </c>
    </row>
    <row r="37" customFormat="false" ht="12.75" hidden="false" customHeight="false" outlineLevel="0" collapsed="false">
      <c r="A37" s="3" t="n">
        <v>1952</v>
      </c>
      <c r="B37" s="3" t="n">
        <v>4</v>
      </c>
      <c r="C37" s="9" t="n">
        <v>19268</v>
      </c>
      <c r="D37" s="10" t="n">
        <v>18.172</v>
      </c>
      <c r="E37" s="4" t="n">
        <f aca="false">(D37-D36)/D36</f>
        <v>0.00292510624206638</v>
      </c>
      <c r="F37" s="5" t="n">
        <f aca="false">(D37-D33)/D33</f>
        <v>0.0154224407688869</v>
      </c>
    </row>
    <row r="38" customFormat="false" ht="12.75" hidden="false" customHeight="false" outlineLevel="0" collapsed="false">
      <c r="A38" s="3" t="n">
        <v>1953</v>
      </c>
      <c r="B38" s="3" t="n">
        <v>1</v>
      </c>
      <c r="C38" s="9" t="n">
        <v>19360</v>
      </c>
      <c r="D38" s="10" t="n">
        <v>18.172</v>
      </c>
      <c r="E38" s="4" t="n">
        <f aca="false">(D38-D37)/D37</f>
        <v>0</v>
      </c>
      <c r="F38" s="5" t="n">
        <f aca="false">(D38-D34)/D34</f>
        <v>0.0163879411600201</v>
      </c>
    </row>
    <row r="39" customFormat="false" ht="12.75" hidden="false" customHeight="false" outlineLevel="0" collapsed="false">
      <c r="A39" s="3" t="n">
        <v>1953</v>
      </c>
      <c r="B39" s="3" t="n">
        <v>2</v>
      </c>
      <c r="C39" s="9" t="n">
        <v>19450</v>
      </c>
      <c r="D39" s="10" t="n">
        <v>18.206</v>
      </c>
      <c r="E39" s="4" t="n">
        <f aca="false">(D39-D38)/D38</f>
        <v>0.00187101034558656</v>
      </c>
      <c r="F39" s="5" t="n">
        <f aca="false">(D39-D35)/D35</f>
        <v>0.0163568358175626</v>
      </c>
    </row>
    <row r="40" customFormat="false" ht="12.75" hidden="false" customHeight="false" outlineLevel="0" collapsed="false">
      <c r="A40" s="3" t="n">
        <v>1953</v>
      </c>
      <c r="B40" s="3" t="n">
        <v>3</v>
      </c>
      <c r="C40" s="9" t="n">
        <v>19541</v>
      </c>
      <c r="D40" s="10" t="n">
        <v>18.276</v>
      </c>
      <c r="E40" s="4" t="n">
        <f aca="false">(D40-D39)/D39</f>
        <v>0.00384488630121939</v>
      </c>
      <c r="F40" s="5" t="n">
        <f aca="false">(D40-D36)/D36</f>
        <v>0.00866493735857388</v>
      </c>
    </row>
    <row r="41" customFormat="false" ht="12.75" hidden="false" customHeight="false" outlineLevel="0" collapsed="false">
      <c r="A41" s="3" t="n">
        <v>1953</v>
      </c>
      <c r="B41" s="3" t="n">
        <v>4</v>
      </c>
      <c r="C41" s="9" t="n">
        <v>19633</v>
      </c>
      <c r="D41" s="10" t="n">
        <v>18.316</v>
      </c>
      <c r="E41" s="4" t="n">
        <f aca="false">(D41-D40)/D40</f>
        <v>0.00218866272707371</v>
      </c>
      <c r="F41" s="5" t="n">
        <f aca="false">(D41-D37)/D37</f>
        <v>0.0079242791107197</v>
      </c>
    </row>
    <row r="42" customFormat="false" ht="12.75" hidden="false" customHeight="false" outlineLevel="0" collapsed="false">
      <c r="A42" s="3" t="n">
        <v>1954</v>
      </c>
      <c r="B42" s="3" t="n">
        <v>1</v>
      </c>
      <c r="C42" s="9" t="n">
        <v>19725</v>
      </c>
      <c r="D42" s="10" t="n">
        <v>18.375</v>
      </c>
      <c r="E42" s="4" t="n">
        <f aca="false">(D42-D41)/D41</f>
        <v>0.00322122734221452</v>
      </c>
      <c r="F42" s="5" t="n">
        <f aca="false">(D42-D38)/D38</f>
        <v>0.011171032357473</v>
      </c>
    </row>
    <row r="43" customFormat="false" ht="12.75" hidden="false" customHeight="false" outlineLevel="0" collapsed="false">
      <c r="A43" s="3" t="n">
        <v>1954</v>
      </c>
      <c r="B43" s="3" t="n">
        <v>2</v>
      </c>
      <c r="C43" s="9" t="n">
        <v>19815</v>
      </c>
      <c r="D43" s="10" t="n">
        <v>18.392</v>
      </c>
      <c r="E43" s="4" t="n">
        <f aca="false">(D43-D42)/D42</f>
        <v>0.000925170068027181</v>
      </c>
      <c r="F43" s="5" t="n">
        <f aca="false">(D43-D39)/D39</f>
        <v>0.0102164121718115</v>
      </c>
    </row>
    <row r="44" customFormat="false" ht="12.75" hidden="false" customHeight="false" outlineLevel="0" collapsed="false">
      <c r="A44" s="3" t="n">
        <v>1954</v>
      </c>
      <c r="B44" s="3" t="n">
        <v>3</v>
      </c>
      <c r="C44" s="9" t="n">
        <v>19906</v>
      </c>
      <c r="D44" s="10" t="n">
        <v>18.425</v>
      </c>
      <c r="E44" s="4" t="n">
        <f aca="false">(D44-D43)/D43</f>
        <v>0.00179425837320581</v>
      </c>
      <c r="F44" s="5" t="n">
        <f aca="false">(D44-D40)/D40</f>
        <v>0.0081527686583498</v>
      </c>
    </row>
    <row r="45" customFormat="false" ht="12.75" hidden="false" customHeight="false" outlineLevel="0" collapsed="false">
      <c r="A45" s="3" t="n">
        <v>1954</v>
      </c>
      <c r="B45" s="3" t="n">
        <v>4</v>
      </c>
      <c r="C45" s="9" t="n">
        <v>19998</v>
      </c>
      <c r="D45" s="10" t="n">
        <v>18.477</v>
      </c>
      <c r="E45" s="4" t="n">
        <f aca="false">(D45-D44)/D44</f>
        <v>0.00282225237449116</v>
      </c>
      <c r="F45" s="5" t="n">
        <f aca="false">(D45-D41)/D41</f>
        <v>0.00879012884909376</v>
      </c>
    </row>
    <row r="46" customFormat="false" ht="12.75" hidden="false" customHeight="false" outlineLevel="0" collapsed="false">
      <c r="A46" s="3" t="n">
        <v>1955</v>
      </c>
      <c r="B46" s="3" t="n">
        <v>1</v>
      </c>
      <c r="C46" s="9" t="n">
        <v>20090</v>
      </c>
      <c r="D46" s="10" t="n">
        <v>18.566</v>
      </c>
      <c r="E46" s="4" t="n">
        <f aca="false">(D46-D45)/D45</f>
        <v>0.0048167992639497</v>
      </c>
      <c r="F46" s="5" t="n">
        <f aca="false">(D46-D42)/D42</f>
        <v>0.0103945578231292</v>
      </c>
    </row>
    <row r="47" customFormat="false" ht="12.75" hidden="false" customHeight="false" outlineLevel="0" collapsed="false">
      <c r="A47" s="3" t="n">
        <v>1955</v>
      </c>
      <c r="B47" s="3" t="n">
        <v>2</v>
      </c>
      <c r="C47" s="9" t="n">
        <v>20180</v>
      </c>
      <c r="D47" s="10" t="n">
        <v>18.644</v>
      </c>
      <c r="E47" s="4" t="n">
        <f aca="false">(D47-D46)/D46</f>
        <v>0.0042012280512765</v>
      </c>
      <c r="F47" s="5" t="n">
        <f aca="false">(D47-D43)/D43</f>
        <v>0.0137016093953892</v>
      </c>
    </row>
    <row r="48" customFormat="false" ht="12.75" hidden="false" customHeight="false" outlineLevel="0" collapsed="false">
      <c r="A48" s="3" t="n">
        <v>1955</v>
      </c>
      <c r="B48" s="3" t="n">
        <v>3</v>
      </c>
      <c r="C48" s="9" t="n">
        <v>20271</v>
      </c>
      <c r="D48" s="10" t="n">
        <v>18.783</v>
      </c>
      <c r="E48" s="4" t="n">
        <f aca="false">(D48-D47)/D47</f>
        <v>0.00745548165629709</v>
      </c>
      <c r="F48" s="5" t="n">
        <f aca="false">(D48-D44)/D44</f>
        <v>0.0194301221166893</v>
      </c>
    </row>
    <row r="49" customFormat="false" ht="12.75" hidden="false" customHeight="false" outlineLevel="0" collapsed="false">
      <c r="A49" s="3" t="n">
        <v>1955</v>
      </c>
      <c r="B49" s="3" t="n">
        <v>4</v>
      </c>
      <c r="C49" s="9" t="n">
        <v>20363</v>
      </c>
      <c r="D49" s="10" t="n">
        <v>18.973</v>
      </c>
      <c r="E49" s="4" t="n">
        <f aca="false">(D49-D48)/D48</f>
        <v>0.0101155300005323</v>
      </c>
      <c r="F49" s="5" t="n">
        <f aca="false">(D49-D45)/D45</f>
        <v>0.0268441846620122</v>
      </c>
    </row>
    <row r="50" customFormat="false" ht="12.75" hidden="false" customHeight="false" outlineLevel="0" collapsed="false">
      <c r="A50" s="3" t="n">
        <v>1956</v>
      </c>
      <c r="B50" s="3" t="n">
        <v>1</v>
      </c>
      <c r="C50" s="9" t="n">
        <v>20455</v>
      </c>
      <c r="D50" s="10" t="n">
        <v>19.165</v>
      </c>
      <c r="E50" s="4" t="n">
        <f aca="false">(D50-D49)/D49</f>
        <v>0.0101196437042113</v>
      </c>
      <c r="F50" s="5" t="n">
        <f aca="false">(D50-D46)/D46</f>
        <v>0.03226327695788</v>
      </c>
    </row>
    <row r="51" customFormat="false" ht="12.75" hidden="false" customHeight="false" outlineLevel="0" collapsed="false">
      <c r="A51" s="3" t="n">
        <v>1956</v>
      </c>
      <c r="B51" s="3" t="n">
        <v>2</v>
      </c>
      <c r="C51" s="9" t="n">
        <v>20546</v>
      </c>
      <c r="D51" s="10" t="n">
        <v>19.276</v>
      </c>
      <c r="E51" s="4" t="n">
        <f aca="false">(D51-D50)/D50</f>
        <v>0.00579180798330293</v>
      </c>
      <c r="F51" s="5" t="n">
        <f aca="false">(D51-D47)/D47</f>
        <v>0.0338983050847458</v>
      </c>
    </row>
    <row r="52" customFormat="false" ht="12.75" hidden="false" customHeight="false" outlineLevel="0" collapsed="false">
      <c r="A52" s="3" t="n">
        <v>1956</v>
      </c>
      <c r="B52" s="3" t="n">
        <v>3</v>
      </c>
      <c r="C52" s="9" t="n">
        <v>20637</v>
      </c>
      <c r="D52" s="10" t="n">
        <v>19.524</v>
      </c>
      <c r="E52" s="4" t="n">
        <f aca="false">(D52-D51)/D51</f>
        <v>0.0128657397800374</v>
      </c>
      <c r="F52" s="5" t="n">
        <f aca="false">(D52-D48)/D48</f>
        <v>0.0394505670020763</v>
      </c>
    </row>
    <row r="53" customFormat="false" ht="12.75" hidden="false" customHeight="false" outlineLevel="0" collapsed="false">
      <c r="A53" s="3" t="n">
        <v>1956</v>
      </c>
      <c r="B53" s="3" t="n">
        <v>4</v>
      </c>
      <c r="C53" s="9" t="n">
        <v>20729</v>
      </c>
      <c r="D53" s="10" t="n">
        <v>19.599</v>
      </c>
      <c r="E53" s="4" t="n">
        <f aca="false">(D53-D52)/D52</f>
        <v>0.00384142593730789</v>
      </c>
      <c r="F53" s="5" t="n">
        <f aca="false">(D53-D49)/D49</f>
        <v>0.0329942549939388</v>
      </c>
    </row>
    <row r="54" customFormat="false" ht="12.75" hidden="false" customHeight="false" outlineLevel="0" collapsed="false">
      <c r="A54" s="3" t="n">
        <v>1957</v>
      </c>
      <c r="B54" s="3" t="n">
        <v>1</v>
      </c>
      <c r="C54" s="9" t="n">
        <v>20821</v>
      </c>
      <c r="D54" s="10" t="n">
        <v>19.876</v>
      </c>
      <c r="E54" s="4" t="n">
        <f aca="false">(D54-D53)/D53</f>
        <v>0.0141333741517425</v>
      </c>
      <c r="F54" s="5" t="n">
        <f aca="false">(D54-D50)/D50</f>
        <v>0.0370988781633187</v>
      </c>
    </row>
    <row r="55" customFormat="false" ht="12.75" hidden="false" customHeight="false" outlineLevel="0" collapsed="false">
      <c r="A55" s="3" t="n">
        <v>1957</v>
      </c>
      <c r="B55" s="3" t="n">
        <v>2</v>
      </c>
      <c r="C55" s="9" t="n">
        <v>20911</v>
      </c>
      <c r="D55" s="10" t="n">
        <v>20.012</v>
      </c>
      <c r="E55" s="4" t="n">
        <f aca="false">(D55-D54)/D54</f>
        <v>0.00684242302274096</v>
      </c>
      <c r="F55" s="5" t="n">
        <f aca="false">(D55-D51)/D51</f>
        <v>0.0381821954762399</v>
      </c>
    </row>
    <row r="56" customFormat="false" ht="12.75" hidden="false" customHeight="false" outlineLevel="0" collapsed="false">
      <c r="A56" s="3" t="n">
        <v>1957</v>
      </c>
      <c r="B56" s="3" t="n">
        <v>3</v>
      </c>
      <c r="C56" s="9" t="n">
        <v>21002</v>
      </c>
      <c r="D56" s="10" t="n">
        <v>20.131</v>
      </c>
      <c r="E56" s="4" t="n">
        <f aca="false">(D56-D55)/D55</f>
        <v>0.00594643214071556</v>
      </c>
      <c r="F56" s="5" t="n">
        <f aca="false">(D56-D52)/D52</f>
        <v>0.0310899405859455</v>
      </c>
    </row>
    <row r="57" customFormat="false" ht="12.75" hidden="false" customHeight="false" outlineLevel="0" collapsed="false">
      <c r="A57" s="3" t="n">
        <v>1957</v>
      </c>
      <c r="B57" s="3" t="n">
        <v>4</v>
      </c>
      <c r="C57" s="9" t="n">
        <v>21094</v>
      </c>
      <c r="D57" s="10" t="n">
        <v>20.133</v>
      </c>
      <c r="E57" s="4" t="n">
        <f aca="false">(D57-D56)/D56</f>
        <v>9.93492623316721E-005</v>
      </c>
      <c r="F57" s="5" t="n">
        <f aca="false">(D57-D53)/D53</f>
        <v>0.0272462880759222</v>
      </c>
    </row>
    <row r="58" customFormat="false" ht="12.75" hidden="false" customHeight="false" outlineLevel="0" collapsed="false">
      <c r="A58" s="3" t="n">
        <v>1958</v>
      </c>
      <c r="B58" s="3" t="n">
        <v>1</v>
      </c>
      <c r="C58" s="9" t="n">
        <v>21186</v>
      </c>
      <c r="D58" s="10" t="n">
        <v>20.355</v>
      </c>
      <c r="E58" s="4" t="n">
        <f aca="false">(D58-D57)/D57</f>
        <v>0.0110266726270303</v>
      </c>
      <c r="F58" s="5" t="n">
        <f aca="false">(D58-D54)/D54</f>
        <v>0.0240994163815657</v>
      </c>
    </row>
    <row r="59" customFormat="false" ht="12.75" hidden="false" customHeight="false" outlineLevel="0" collapsed="false">
      <c r="A59" s="3" t="n">
        <v>1958</v>
      </c>
      <c r="B59" s="3" t="n">
        <v>2</v>
      </c>
      <c r="C59" s="9" t="n">
        <v>21276</v>
      </c>
      <c r="D59" s="10" t="n">
        <v>20.419</v>
      </c>
      <c r="E59" s="4" t="n">
        <f aca="false">(D59-D58)/D58</f>
        <v>0.00314419061655613</v>
      </c>
      <c r="F59" s="5" t="n">
        <f aca="false">(D59-D55)/D55</f>
        <v>0.020337797321607</v>
      </c>
    </row>
    <row r="60" customFormat="false" ht="12.75" hidden="false" customHeight="false" outlineLevel="0" collapsed="false">
      <c r="A60" s="3" t="n">
        <v>1958</v>
      </c>
      <c r="B60" s="3" t="n">
        <v>3</v>
      </c>
      <c r="C60" s="9" t="n">
        <v>21367</v>
      </c>
      <c r="D60" s="10" t="n">
        <v>20.553</v>
      </c>
      <c r="E60" s="4" t="n">
        <f aca="false">(D60-D59)/D59</f>
        <v>0.00656251530437339</v>
      </c>
      <c r="F60" s="5" t="n">
        <f aca="false">(D60-D56)/D56</f>
        <v>0.0209626943519945</v>
      </c>
    </row>
    <row r="61" customFormat="false" ht="12.75" hidden="false" customHeight="false" outlineLevel="0" collapsed="false">
      <c r="A61" s="3" t="n">
        <v>1958</v>
      </c>
      <c r="B61" s="3" t="n">
        <v>4</v>
      </c>
      <c r="C61" s="9" t="n">
        <v>21459</v>
      </c>
      <c r="D61" s="10" t="n">
        <v>20.656</v>
      </c>
      <c r="E61" s="4" t="n">
        <f aca="false">(D61-D60)/D60</f>
        <v>0.0050114338539385</v>
      </c>
      <c r="F61" s="5" t="n">
        <f aca="false">(D61-D57)/D57</f>
        <v>0.0259772512789947</v>
      </c>
    </row>
    <row r="62" customFormat="false" ht="12.75" hidden="false" customHeight="false" outlineLevel="0" collapsed="false">
      <c r="A62" s="3" t="n">
        <v>1959</v>
      </c>
      <c r="B62" s="3" t="n">
        <v>1</v>
      </c>
      <c r="C62" s="9" t="n">
        <v>21551</v>
      </c>
      <c r="D62" s="10" t="n">
        <v>20.704</v>
      </c>
      <c r="E62" s="4" t="n">
        <f aca="false">(D62-D61)/D61</f>
        <v>0.00232378001549196</v>
      </c>
      <c r="F62" s="5" t="n">
        <f aca="false">(D62-D58)/D58</f>
        <v>0.0171456644559077</v>
      </c>
    </row>
    <row r="63" customFormat="false" ht="12.75" hidden="false" customHeight="false" outlineLevel="0" collapsed="false">
      <c r="A63" s="3" t="n">
        <v>1959</v>
      </c>
      <c r="B63" s="3" t="n">
        <v>2</v>
      </c>
      <c r="C63" s="9" t="n">
        <v>21641</v>
      </c>
      <c r="D63" s="10" t="n">
        <v>20.704</v>
      </c>
      <c r="E63" s="4" t="n">
        <f aca="false">(D63-D62)/D62</f>
        <v>0</v>
      </c>
      <c r="F63" s="5" t="n">
        <f aca="false">(D63-D59)/D59</f>
        <v>0.0139575885204956</v>
      </c>
    </row>
    <row r="64" customFormat="false" ht="12.75" hidden="false" customHeight="false" outlineLevel="0" collapsed="false">
      <c r="A64" s="3" t="n">
        <v>1959</v>
      </c>
      <c r="B64" s="3" t="n">
        <v>3</v>
      </c>
      <c r="C64" s="9" t="n">
        <v>21732</v>
      </c>
      <c r="D64" s="10" t="n">
        <v>20.753</v>
      </c>
      <c r="E64" s="4" t="n">
        <f aca="false">(D64-D63)/D63</f>
        <v>0.00236669242658421</v>
      </c>
      <c r="F64" s="5" t="n">
        <f aca="false">(D64-D60)/D60</f>
        <v>0.00973093952221084</v>
      </c>
    </row>
    <row r="65" customFormat="false" ht="12.75" hidden="false" customHeight="false" outlineLevel="0" collapsed="false">
      <c r="A65" s="3" t="n">
        <v>1959</v>
      </c>
      <c r="B65" s="3" t="n">
        <v>4</v>
      </c>
      <c r="C65" s="9" t="n">
        <v>21824</v>
      </c>
      <c r="D65" s="10" t="n">
        <v>20.84</v>
      </c>
      <c r="E65" s="4" t="n">
        <f aca="false">(D65-D64)/D64</f>
        <v>0.00419216498819447</v>
      </c>
      <c r="F65" s="5" t="n">
        <f aca="false">(D65-D61)/D61</f>
        <v>0.00890782339271887</v>
      </c>
    </row>
    <row r="66" customFormat="false" ht="12.75" hidden="false" customHeight="false" outlineLevel="0" collapsed="false">
      <c r="A66" s="3" t="n">
        <v>1960</v>
      </c>
      <c r="B66" s="3" t="n">
        <v>1</v>
      </c>
      <c r="C66" s="9" t="n">
        <v>21916</v>
      </c>
      <c r="D66" s="10" t="n">
        <v>20.931</v>
      </c>
      <c r="E66" s="4" t="n">
        <f aca="false">(D66-D65)/D65</f>
        <v>0.00436660268714017</v>
      </c>
      <c r="F66" s="5" t="n">
        <f aca="false">(D66-D62)/D62</f>
        <v>0.0109640649149923</v>
      </c>
    </row>
    <row r="67" customFormat="false" ht="12.75" hidden="false" customHeight="false" outlineLevel="0" collapsed="false">
      <c r="A67" s="3" t="n">
        <v>1960</v>
      </c>
      <c r="B67" s="3" t="n">
        <v>2</v>
      </c>
      <c r="C67" s="9" t="n">
        <v>22007</v>
      </c>
      <c r="D67" s="10" t="n">
        <v>21.004</v>
      </c>
      <c r="E67" s="4" t="n">
        <f aca="false">(D67-D66)/D66</f>
        <v>0.00348764989728156</v>
      </c>
      <c r="F67" s="5" t="n">
        <f aca="false">(D67-D63)/D63</f>
        <v>0.0144899536321484</v>
      </c>
    </row>
    <row r="68" customFormat="false" ht="12.75" hidden="false" customHeight="false" outlineLevel="0" collapsed="false">
      <c r="A68" s="3" t="n">
        <v>1960</v>
      </c>
      <c r="B68" s="3" t="n">
        <v>3</v>
      </c>
      <c r="C68" s="9" t="n">
        <v>22098</v>
      </c>
      <c r="D68" s="10" t="n">
        <v>21.084</v>
      </c>
      <c r="E68" s="4" t="n">
        <f aca="false">(D68-D67)/D67</f>
        <v>0.00380879832412866</v>
      </c>
      <c r="F68" s="5" t="n">
        <f aca="false">(D68-D64)/D64</f>
        <v>0.0159495012769238</v>
      </c>
    </row>
    <row r="69" customFormat="false" ht="12.75" hidden="false" customHeight="false" outlineLevel="0" collapsed="false">
      <c r="A69" s="3" t="n">
        <v>1960</v>
      </c>
      <c r="B69" s="3" t="n">
        <v>4</v>
      </c>
      <c r="C69" s="9" t="n">
        <v>22190</v>
      </c>
      <c r="D69" s="10" t="n">
        <v>21.146</v>
      </c>
      <c r="E69" s="4" t="n">
        <f aca="false">(D69-D68)/D68</f>
        <v>0.00294061847846714</v>
      </c>
      <c r="F69" s="5" t="n">
        <f aca="false">(D69-D65)/D65</f>
        <v>0.0146833013435701</v>
      </c>
    </row>
    <row r="70" customFormat="false" ht="12.75" hidden="false" customHeight="false" outlineLevel="0" collapsed="false">
      <c r="A70" s="3" t="n">
        <v>1961</v>
      </c>
      <c r="B70" s="3" t="n">
        <v>1</v>
      </c>
      <c r="C70" s="9" t="n">
        <v>22282</v>
      </c>
      <c r="D70" s="10" t="n">
        <v>21.192</v>
      </c>
      <c r="E70" s="4" t="n">
        <f aca="false">(D70-D69)/D69</f>
        <v>0.00217535231249406</v>
      </c>
      <c r="F70" s="5" t="n">
        <f aca="false">(D70-D66)/D66</f>
        <v>0.0124695427834312</v>
      </c>
    </row>
    <row r="71" customFormat="false" ht="12.75" hidden="false" customHeight="false" outlineLevel="0" collapsed="false">
      <c r="A71" s="3" t="n">
        <v>1961</v>
      </c>
      <c r="B71" s="3" t="n">
        <v>2</v>
      </c>
      <c r="C71" s="9" t="n">
        <v>22372</v>
      </c>
      <c r="D71" s="10" t="n">
        <v>21.237</v>
      </c>
      <c r="E71" s="4" t="n">
        <f aca="false">(D71-D70)/D70</f>
        <v>0.00212344280860693</v>
      </c>
      <c r="F71" s="5" t="n">
        <f aca="false">(D71-D67)/D67</f>
        <v>0.0110931251190248</v>
      </c>
    </row>
    <row r="72" customFormat="false" ht="12.75" hidden="false" customHeight="false" outlineLevel="0" collapsed="false">
      <c r="A72" s="3" t="n">
        <v>1961</v>
      </c>
      <c r="B72" s="3" t="n">
        <v>3</v>
      </c>
      <c r="C72" s="9" t="n">
        <v>22463</v>
      </c>
      <c r="D72" s="10" t="n">
        <v>21.303</v>
      </c>
      <c r="E72" s="4" t="n">
        <f aca="false">(D72-D71)/D71</f>
        <v>0.00310778358525227</v>
      </c>
      <c r="F72" s="5" t="n">
        <f aca="false">(D72-D68)/D68</f>
        <v>0.0103870233352306</v>
      </c>
    </row>
    <row r="73" customFormat="false" ht="12.75" hidden="false" customHeight="false" outlineLevel="0" collapsed="false">
      <c r="A73" s="3" t="n">
        <v>1961</v>
      </c>
      <c r="B73" s="3" t="n">
        <v>4</v>
      </c>
      <c r="C73" s="9" t="n">
        <v>22555</v>
      </c>
      <c r="D73" s="10" t="n">
        <v>21.375</v>
      </c>
      <c r="E73" s="4" t="n">
        <f aca="false">(D73-D72)/D72</f>
        <v>0.00337980566117444</v>
      </c>
      <c r="F73" s="5" t="n">
        <f aca="false">(D73-D69)/D69</f>
        <v>0.0108294712948075</v>
      </c>
    </row>
    <row r="74" customFormat="false" ht="12.75" hidden="false" customHeight="false" outlineLevel="0" collapsed="false">
      <c r="A74" s="3" t="n">
        <v>1962</v>
      </c>
      <c r="B74" s="3" t="n">
        <v>1</v>
      </c>
      <c r="C74" s="9" t="n">
        <v>22647</v>
      </c>
      <c r="D74" s="10" t="n">
        <v>21.501</v>
      </c>
      <c r="E74" s="4" t="n">
        <f aca="false">(D74-D73)/D73</f>
        <v>0.00589473684210532</v>
      </c>
      <c r="F74" s="5" t="n">
        <f aca="false">(D74-D70)/D70</f>
        <v>0.0145809739524349</v>
      </c>
    </row>
    <row r="75" customFormat="false" ht="12.75" hidden="false" customHeight="false" outlineLevel="0" collapsed="false">
      <c r="A75" s="3" t="n">
        <v>1962</v>
      </c>
      <c r="B75" s="3" t="n">
        <v>2</v>
      </c>
      <c r="C75" s="9" t="n">
        <v>22737</v>
      </c>
      <c r="D75" s="10" t="n">
        <v>21.533</v>
      </c>
      <c r="E75" s="4" t="n">
        <f aca="false">(D75-D74)/D74</f>
        <v>0.00148830286963397</v>
      </c>
      <c r="F75" s="5" t="n">
        <f aca="false">(D75-D71)/D71</f>
        <v>0.0139379385035553</v>
      </c>
    </row>
    <row r="76" customFormat="false" ht="12.75" hidden="false" customHeight="false" outlineLevel="0" collapsed="false">
      <c r="A76" s="3" t="n">
        <v>1962</v>
      </c>
      <c r="B76" s="3" t="n">
        <v>3</v>
      </c>
      <c r="C76" s="9" t="n">
        <v>22828</v>
      </c>
      <c r="D76" s="10" t="n">
        <v>21.585</v>
      </c>
      <c r="E76" s="4" t="n">
        <f aca="false">(D76-D75)/D75</f>
        <v>0.0024148980634375</v>
      </c>
      <c r="F76" s="5" t="n">
        <f aca="false">(D76-D72)/D72</f>
        <v>0.0132375721729334</v>
      </c>
    </row>
    <row r="77" customFormat="false" ht="12.75" hidden="false" customHeight="false" outlineLevel="0" collapsed="false">
      <c r="A77" s="3" t="n">
        <v>1962</v>
      </c>
      <c r="B77" s="3" t="n">
        <v>4</v>
      </c>
      <c r="C77" s="9" t="n">
        <v>22920</v>
      </c>
      <c r="D77" s="10" t="n">
        <v>21.653</v>
      </c>
      <c r="E77" s="4" t="n">
        <f aca="false">(D77-D76)/D76</f>
        <v>0.00315033588139902</v>
      </c>
      <c r="F77" s="5" t="n">
        <f aca="false">(D77-D73)/D73</f>
        <v>0.0130058479532163</v>
      </c>
    </row>
    <row r="78" customFormat="false" ht="12.75" hidden="false" customHeight="false" outlineLevel="0" collapsed="false">
      <c r="A78" s="3" t="n">
        <v>1963</v>
      </c>
      <c r="B78" s="3" t="n">
        <v>1</v>
      </c>
      <c r="C78" s="9" t="n">
        <v>23012</v>
      </c>
      <c r="D78" s="10" t="n">
        <v>21.702</v>
      </c>
      <c r="E78" s="4" t="n">
        <f aca="false">(D78-D77)/D77</f>
        <v>0.00226296587078017</v>
      </c>
      <c r="F78" s="5" t="n">
        <f aca="false">(D78-D74)/D74</f>
        <v>0.0093484023998884</v>
      </c>
    </row>
    <row r="79" customFormat="false" ht="12.75" hidden="false" customHeight="false" outlineLevel="0" collapsed="false">
      <c r="A79" s="3" t="n">
        <v>1963</v>
      </c>
      <c r="B79" s="3" t="n">
        <v>2</v>
      </c>
      <c r="C79" s="9" t="n">
        <v>23102</v>
      </c>
      <c r="D79" s="10" t="n">
        <v>21.745</v>
      </c>
      <c r="E79" s="4" t="n">
        <f aca="false">(D79-D78)/D78</f>
        <v>0.00198138420422078</v>
      </c>
      <c r="F79" s="5" t="n">
        <f aca="false">(D79-D75)/D75</f>
        <v>0.00984535364324524</v>
      </c>
    </row>
    <row r="80" customFormat="false" ht="12.75" hidden="false" customHeight="false" outlineLevel="0" collapsed="false">
      <c r="A80" s="3" t="n">
        <v>1963</v>
      </c>
      <c r="B80" s="3" t="n">
        <v>3</v>
      </c>
      <c r="C80" s="9" t="n">
        <v>23193</v>
      </c>
      <c r="D80" s="10" t="n">
        <v>21.788</v>
      </c>
      <c r="E80" s="4" t="n">
        <f aca="false">(D80-D79)/D79</f>
        <v>0.00197746608415724</v>
      </c>
      <c r="F80" s="5" t="n">
        <f aca="false">(D80-D76)/D76</f>
        <v>0.00940467917535323</v>
      </c>
    </row>
    <row r="81" customFormat="false" ht="12.75" hidden="false" customHeight="false" outlineLevel="0" collapsed="false">
      <c r="A81" s="3" t="n">
        <v>1963</v>
      </c>
      <c r="B81" s="3" t="n">
        <v>4</v>
      </c>
      <c r="C81" s="9" t="n">
        <v>23285</v>
      </c>
      <c r="D81" s="10" t="n">
        <v>21.951</v>
      </c>
      <c r="E81" s="4" t="n">
        <f aca="false">(D81-D80)/D80</f>
        <v>0.0074811823021847</v>
      </c>
      <c r="F81" s="5" t="n">
        <f aca="false">(D81-D77)/D77</f>
        <v>0.013762527132499</v>
      </c>
    </row>
    <row r="82" customFormat="false" ht="12.75" hidden="false" customHeight="false" outlineLevel="0" collapsed="false">
      <c r="A82" s="3" t="n">
        <v>1964</v>
      </c>
      <c r="B82" s="3" t="n">
        <v>1</v>
      </c>
      <c r="C82" s="9" t="n">
        <v>23377</v>
      </c>
      <c r="D82" s="10" t="n">
        <v>22.016</v>
      </c>
      <c r="E82" s="4" t="n">
        <f aca="false">(D82-D81)/D81</f>
        <v>0.00296114072251823</v>
      </c>
      <c r="F82" s="5" t="n">
        <f aca="false">(D82-D78)/D78</f>
        <v>0.0144687125610541</v>
      </c>
    </row>
    <row r="83" customFormat="false" ht="12.75" hidden="false" customHeight="false" outlineLevel="0" collapsed="false">
      <c r="A83" s="3" t="n">
        <v>1964</v>
      </c>
      <c r="B83" s="3" t="n">
        <v>2</v>
      </c>
      <c r="C83" s="9" t="n">
        <v>23468</v>
      </c>
      <c r="D83" s="10" t="n">
        <v>22.073</v>
      </c>
      <c r="E83" s="4" t="n">
        <f aca="false">(D83-D82)/D82</f>
        <v>0.0025890261627908</v>
      </c>
      <c r="F83" s="5" t="n">
        <f aca="false">(D83-D79)/D79</f>
        <v>0.0150839273396183</v>
      </c>
    </row>
    <row r="84" customFormat="false" ht="12.75" hidden="false" customHeight="false" outlineLevel="0" collapsed="false">
      <c r="A84" s="3" t="n">
        <v>1964</v>
      </c>
      <c r="B84" s="3" t="n">
        <v>3</v>
      </c>
      <c r="C84" s="9" t="n">
        <v>23559</v>
      </c>
      <c r="D84" s="10" t="n">
        <v>22.16</v>
      </c>
      <c r="E84" s="4" t="n">
        <f aca="false">(D84-D83)/D83</f>
        <v>0.00394146695057309</v>
      </c>
      <c r="F84" s="5" t="n">
        <f aca="false">(D84-D80)/D80</f>
        <v>0.0170736185055994</v>
      </c>
    </row>
    <row r="85" customFormat="false" ht="12.75" hidden="false" customHeight="false" outlineLevel="0" collapsed="false">
      <c r="A85" s="3" t="n">
        <v>1964</v>
      </c>
      <c r="B85" s="3" t="n">
        <v>4</v>
      </c>
      <c r="C85" s="9" t="n">
        <v>23651</v>
      </c>
      <c r="D85" s="10" t="n">
        <v>22.27</v>
      </c>
      <c r="E85" s="4" t="n">
        <f aca="false">(D85-D84)/D84</f>
        <v>0.00496389891696748</v>
      </c>
      <c r="F85" s="5" t="n">
        <f aca="false">(D85-D81)/D81</f>
        <v>0.0145323675458976</v>
      </c>
    </row>
    <row r="86" customFormat="false" ht="12.75" hidden="false" customHeight="false" outlineLevel="0" collapsed="false">
      <c r="A86" s="3" t="n">
        <v>1965</v>
      </c>
      <c r="B86" s="3" t="n">
        <v>1</v>
      </c>
      <c r="C86" s="9" t="n">
        <v>23743</v>
      </c>
      <c r="D86" s="10" t="n">
        <v>22.383</v>
      </c>
      <c r="E86" s="4" t="n">
        <f aca="false">(D86-D85)/D85</f>
        <v>0.00507409070498426</v>
      </c>
      <c r="F86" s="5" t="n">
        <f aca="false">(D86-D82)/D82</f>
        <v>0.0166696947674419</v>
      </c>
    </row>
    <row r="87" customFormat="false" ht="12.75" hidden="false" customHeight="false" outlineLevel="0" collapsed="false">
      <c r="A87" s="3" t="n">
        <v>1965</v>
      </c>
      <c r="B87" s="3" t="n">
        <v>2</v>
      </c>
      <c r="C87" s="9" t="n">
        <v>23833</v>
      </c>
      <c r="D87" s="10" t="n">
        <v>22.48</v>
      </c>
      <c r="E87" s="4" t="n">
        <f aca="false">(D87-D86)/D86</f>
        <v>0.0043336460706787</v>
      </c>
      <c r="F87" s="5" t="n">
        <f aca="false">(D87-D83)/D83</f>
        <v>0.0184388166538305</v>
      </c>
    </row>
    <row r="88" customFormat="false" ht="12.75" hidden="false" customHeight="false" outlineLevel="0" collapsed="false">
      <c r="A88" s="3" t="n">
        <v>1965</v>
      </c>
      <c r="B88" s="3" t="n">
        <v>3</v>
      </c>
      <c r="C88" s="9" t="n">
        <v>23924</v>
      </c>
      <c r="D88" s="10" t="n">
        <v>22.563</v>
      </c>
      <c r="E88" s="4" t="n">
        <f aca="false">(D88-D87)/D87</f>
        <v>0.00369217081850527</v>
      </c>
      <c r="F88" s="5" t="n">
        <f aca="false">(D88-D84)/D84</f>
        <v>0.0181859205776173</v>
      </c>
    </row>
    <row r="89" customFormat="false" ht="12.75" hidden="false" customHeight="false" outlineLevel="0" collapsed="false">
      <c r="A89" s="3" t="n">
        <v>1965</v>
      </c>
      <c r="B89" s="3" t="n">
        <v>4</v>
      </c>
      <c r="C89" s="9" t="n">
        <v>24016</v>
      </c>
      <c r="D89" s="10" t="n">
        <v>22.707</v>
      </c>
      <c r="E89" s="4" t="n">
        <f aca="false">(D89-D88)/D88</f>
        <v>0.00638213003589957</v>
      </c>
      <c r="F89" s="5" t="n">
        <f aca="false">(D89-D85)/D85</f>
        <v>0.0196228109564437</v>
      </c>
    </row>
    <row r="90" customFormat="false" ht="12.75" hidden="false" customHeight="false" outlineLevel="0" collapsed="false">
      <c r="A90" s="3" t="n">
        <v>1966</v>
      </c>
      <c r="B90" s="3" t="n">
        <v>1</v>
      </c>
      <c r="C90" s="9" t="n">
        <v>24108</v>
      </c>
      <c r="D90" s="10" t="n">
        <v>22.855</v>
      </c>
      <c r="E90" s="4" t="n">
        <f aca="false">(D90-D89)/D89</f>
        <v>0.00651781388998986</v>
      </c>
      <c r="F90" s="5" t="n">
        <f aca="false">(D90-D86)/D86</f>
        <v>0.0210874324263951</v>
      </c>
    </row>
    <row r="91" customFormat="false" ht="12.75" hidden="false" customHeight="false" outlineLevel="0" collapsed="false">
      <c r="A91" s="3" t="n">
        <v>1966</v>
      </c>
      <c r="B91" s="3" t="n">
        <v>2</v>
      </c>
      <c r="C91" s="9" t="n">
        <v>24198</v>
      </c>
      <c r="D91" s="10" t="n">
        <v>23.048</v>
      </c>
      <c r="E91" s="4" t="n">
        <f aca="false">(D91-D90)/D90</f>
        <v>0.00844454167578201</v>
      </c>
      <c r="F91" s="5" t="n">
        <f aca="false">(D91-D87)/D87</f>
        <v>0.0252669039145907</v>
      </c>
    </row>
    <row r="92" customFormat="false" ht="12.75" hidden="false" customHeight="false" outlineLevel="0" collapsed="false">
      <c r="A92" s="3" t="n">
        <v>1966</v>
      </c>
      <c r="B92" s="3" t="n">
        <v>3</v>
      </c>
      <c r="C92" s="9" t="n">
        <v>24289</v>
      </c>
      <c r="D92" s="10" t="n">
        <v>23.291</v>
      </c>
      <c r="E92" s="4" t="n">
        <f aca="false">(D92-D91)/D91</f>
        <v>0.0105432141617495</v>
      </c>
      <c r="F92" s="5" t="n">
        <f aca="false">(D92-D88)/D88</f>
        <v>0.0322652129592697</v>
      </c>
    </row>
    <row r="93" customFormat="false" ht="12.75" hidden="false" customHeight="false" outlineLevel="0" collapsed="false">
      <c r="A93" s="3" t="n">
        <v>1966</v>
      </c>
      <c r="B93" s="3" t="n">
        <v>4</v>
      </c>
      <c r="C93" s="9" t="n">
        <v>24381</v>
      </c>
      <c r="D93" s="10" t="n">
        <v>23.505</v>
      </c>
      <c r="E93" s="4" t="n">
        <f aca="false">(D93-D92)/D92</f>
        <v>0.00918809840710998</v>
      </c>
      <c r="F93" s="5" t="n">
        <f aca="false">(D93-D89)/D89</f>
        <v>0.0351433478662967</v>
      </c>
    </row>
    <row r="94" customFormat="false" ht="12.75" hidden="false" customHeight="false" outlineLevel="0" collapsed="false">
      <c r="A94" s="3" t="n">
        <v>1967</v>
      </c>
      <c r="B94" s="3" t="n">
        <v>1</v>
      </c>
      <c r="C94" s="9" t="n">
        <v>24473</v>
      </c>
      <c r="D94" s="10" t="n">
        <v>23.612</v>
      </c>
      <c r="E94" s="4" t="n">
        <f aca="false">(D94-D93)/D93</f>
        <v>0.00455222293129119</v>
      </c>
      <c r="F94" s="5" t="n">
        <f aca="false">(D94-D90)/D90</f>
        <v>0.0331218551739225</v>
      </c>
    </row>
    <row r="95" customFormat="false" ht="12.75" hidden="false" customHeight="false" outlineLevel="0" collapsed="false">
      <c r="A95" s="3" t="n">
        <v>1967</v>
      </c>
      <c r="B95" s="3" t="n">
        <v>2</v>
      </c>
      <c r="C95" s="9" t="n">
        <v>24563</v>
      </c>
      <c r="D95" s="10" t="n">
        <v>23.741</v>
      </c>
      <c r="E95" s="4" t="n">
        <f aca="false">(D95-D94)/D94</f>
        <v>0.00546332373369479</v>
      </c>
      <c r="F95" s="5" t="n">
        <f aca="false">(D95-D91)/D91</f>
        <v>0.0300676848316557</v>
      </c>
    </row>
    <row r="96" customFormat="false" ht="12.75" hidden="false" customHeight="false" outlineLevel="0" collapsed="false">
      <c r="A96" s="3" t="n">
        <v>1967</v>
      </c>
      <c r="B96" s="3" t="n">
        <v>3</v>
      </c>
      <c r="C96" s="9" t="n">
        <v>24654</v>
      </c>
      <c r="D96" s="10" t="n">
        <v>23.975</v>
      </c>
      <c r="E96" s="4" t="n">
        <f aca="false">(D96-D95)/D95</f>
        <v>0.00985636662314148</v>
      </c>
      <c r="F96" s="5" t="n">
        <f aca="false">(D96-D92)/D92</f>
        <v>0.0293675668713237</v>
      </c>
    </row>
    <row r="97" customFormat="false" ht="12.75" hidden="false" customHeight="false" outlineLevel="0" collapsed="false">
      <c r="A97" s="3" t="n">
        <v>1967</v>
      </c>
      <c r="B97" s="3" t="n">
        <v>4</v>
      </c>
      <c r="C97" s="9" t="n">
        <v>24746</v>
      </c>
      <c r="D97" s="10" t="n">
        <v>24.241</v>
      </c>
      <c r="E97" s="4" t="n">
        <f aca="false">(D97-D96)/D96</f>
        <v>0.0110948905109488</v>
      </c>
      <c r="F97" s="5" t="n">
        <f aca="false">(D97-D93)/D93</f>
        <v>0.0313124867049564</v>
      </c>
    </row>
    <row r="98" customFormat="false" ht="12.75" hidden="false" customHeight="false" outlineLevel="0" collapsed="false">
      <c r="A98" s="3" t="n">
        <v>1968</v>
      </c>
      <c r="B98" s="3" t="n">
        <v>1</v>
      </c>
      <c r="C98" s="9" t="n">
        <v>24838</v>
      </c>
      <c r="D98" s="10" t="n">
        <v>24.506</v>
      </c>
      <c r="E98" s="4" t="n">
        <f aca="false">(D98-D97)/D97</f>
        <v>0.0109318922486696</v>
      </c>
      <c r="F98" s="5" t="n">
        <f aca="false">(D98-D94)/D94</f>
        <v>0.0378621040149078</v>
      </c>
    </row>
    <row r="99" customFormat="false" ht="12.75" hidden="false" customHeight="false" outlineLevel="0" collapsed="false">
      <c r="A99" s="3" t="n">
        <v>1968</v>
      </c>
      <c r="B99" s="3" t="n">
        <v>2</v>
      </c>
      <c r="C99" s="9" t="n">
        <v>24929</v>
      </c>
      <c r="D99" s="10" t="n">
        <v>24.763</v>
      </c>
      <c r="E99" s="4" t="n">
        <f aca="false">(D99-D98)/D98</f>
        <v>0.0104872276177263</v>
      </c>
      <c r="F99" s="5" t="n">
        <f aca="false">(D99-D95)/D95</f>
        <v>0.0430478918326946</v>
      </c>
    </row>
    <row r="100" customFormat="false" ht="12.75" hidden="false" customHeight="false" outlineLevel="0" collapsed="false">
      <c r="A100" s="3" t="n">
        <v>1968</v>
      </c>
      <c r="B100" s="3" t="n">
        <v>3</v>
      </c>
      <c r="C100" s="9" t="n">
        <v>25020</v>
      </c>
      <c r="D100" s="10" t="n">
        <v>25.008</v>
      </c>
      <c r="E100" s="4" t="n">
        <f aca="false">(D100-D99)/D99</f>
        <v>0.00989379315914863</v>
      </c>
      <c r="F100" s="5" t="n">
        <f aca="false">(D100-D96)/D96</f>
        <v>0.0430865484880082</v>
      </c>
    </row>
    <row r="101" customFormat="false" ht="12.75" hidden="false" customHeight="false" outlineLevel="0" collapsed="false">
      <c r="A101" s="3" t="n">
        <v>1968</v>
      </c>
      <c r="B101" s="3" t="n">
        <v>4</v>
      </c>
      <c r="C101" s="9" t="n">
        <v>25112</v>
      </c>
      <c r="D101" s="10" t="n">
        <v>25.362</v>
      </c>
      <c r="E101" s="4" t="n">
        <f aca="false">(D101-D100)/D100</f>
        <v>0.0141554702495201</v>
      </c>
      <c r="F101" s="5" t="n">
        <f aca="false">(D101-D97)/D97</f>
        <v>0.0462439668330514</v>
      </c>
    </row>
    <row r="102" customFormat="false" ht="12.75" hidden="false" customHeight="false" outlineLevel="0" collapsed="false">
      <c r="A102" s="3" t="n">
        <v>1969</v>
      </c>
      <c r="B102" s="3" t="n">
        <v>1</v>
      </c>
      <c r="C102" s="9" t="n">
        <v>25204</v>
      </c>
      <c r="D102" s="10" t="n">
        <v>25.626</v>
      </c>
      <c r="E102" s="4" t="n">
        <f aca="false">(D102-D101)/D101</f>
        <v>0.010409273716584</v>
      </c>
      <c r="F102" s="5" t="n">
        <f aca="false">(D102-D98)/D98</f>
        <v>0.0457030931200523</v>
      </c>
    </row>
    <row r="103" customFormat="false" ht="12.75" hidden="false" customHeight="false" outlineLevel="0" collapsed="false">
      <c r="A103" s="3" t="n">
        <v>1969</v>
      </c>
      <c r="B103" s="3" t="n">
        <v>2</v>
      </c>
      <c r="C103" s="9" t="n">
        <v>25294</v>
      </c>
      <c r="D103" s="10" t="n">
        <v>25.958</v>
      </c>
      <c r="E103" s="4" t="n">
        <f aca="false">(D103-D102)/D102</f>
        <v>0.0129555919768984</v>
      </c>
      <c r="F103" s="5" t="n">
        <f aca="false">(D103-D99)/D99</f>
        <v>0.0482574809191131</v>
      </c>
    </row>
    <row r="104" customFormat="false" ht="12.75" hidden="false" customHeight="false" outlineLevel="0" collapsed="false">
      <c r="A104" s="3" t="n">
        <v>1969</v>
      </c>
      <c r="B104" s="3" t="n">
        <v>3</v>
      </c>
      <c r="C104" s="9" t="n">
        <v>25385</v>
      </c>
      <c r="D104" s="10" t="n">
        <v>26.332</v>
      </c>
      <c r="E104" s="4" t="n">
        <f aca="false">(D104-D103)/D103</f>
        <v>0.0144078896679252</v>
      </c>
      <c r="F104" s="5" t="n">
        <f aca="false">(D104-D100)/D100</f>
        <v>0.0529430582213692</v>
      </c>
    </row>
    <row r="105" customFormat="false" ht="12.75" hidden="false" customHeight="false" outlineLevel="0" collapsed="false">
      <c r="A105" s="3" t="n">
        <v>1969</v>
      </c>
      <c r="B105" s="3" t="n">
        <v>4</v>
      </c>
      <c r="C105" s="9" t="n">
        <v>25477</v>
      </c>
      <c r="D105" s="10" t="n">
        <v>26.675</v>
      </c>
      <c r="E105" s="4" t="n">
        <f aca="false">(D105-D104)/D104</f>
        <v>0.0130259759987847</v>
      </c>
      <c r="F105" s="5" t="n">
        <f aca="false">(D105-D101)/D101</f>
        <v>0.0517703651131615</v>
      </c>
    </row>
    <row r="106" customFormat="false" ht="12.75" hidden="false" customHeight="false" outlineLevel="0" collapsed="false">
      <c r="A106" s="3" t="n">
        <v>1970</v>
      </c>
      <c r="B106" s="3" t="n">
        <v>1</v>
      </c>
      <c r="C106" s="9" t="n">
        <v>25569</v>
      </c>
      <c r="D106" s="10" t="n">
        <v>27.056</v>
      </c>
      <c r="E106" s="4" t="n">
        <f aca="false">(D106-D105)/D105</f>
        <v>0.0142830365510778</v>
      </c>
      <c r="F106" s="5" t="n">
        <f aca="false">(D106-D102)/D102</f>
        <v>0.0558027003824241</v>
      </c>
    </row>
    <row r="107" customFormat="false" ht="12.75" hidden="false" customHeight="false" outlineLevel="0" collapsed="false">
      <c r="A107" s="3" t="n">
        <v>1970</v>
      </c>
      <c r="B107" s="3" t="n">
        <v>2</v>
      </c>
      <c r="C107" s="9" t="n">
        <v>25659</v>
      </c>
      <c r="D107" s="10" t="n">
        <v>27.428</v>
      </c>
      <c r="E107" s="4" t="n">
        <f aca="false">(D107-D106)/D106</f>
        <v>0.0137492607924305</v>
      </c>
      <c r="F107" s="5" t="n">
        <f aca="false">(D107-D103)/D103</f>
        <v>0.0566299406733956</v>
      </c>
    </row>
    <row r="108" customFormat="false" ht="12.75" hidden="false" customHeight="false" outlineLevel="0" collapsed="false">
      <c r="A108" s="3" t="n">
        <v>1970</v>
      </c>
      <c r="B108" s="3" t="n">
        <v>3</v>
      </c>
      <c r="C108" s="9" t="n">
        <v>25750</v>
      </c>
      <c r="D108" s="10" t="n">
        <v>27.647</v>
      </c>
      <c r="E108" s="4" t="n">
        <f aca="false">(D108-D107)/D107</f>
        <v>0.00798454134461126</v>
      </c>
      <c r="F108" s="5" t="n">
        <f aca="false">(D108-D104)/D104</f>
        <v>0.0499392374297432</v>
      </c>
    </row>
    <row r="109" customFormat="false" ht="12.75" hidden="false" customHeight="false" outlineLevel="0" collapsed="false">
      <c r="A109" s="3" t="n">
        <v>1970</v>
      </c>
      <c r="B109" s="3" t="n">
        <v>4</v>
      </c>
      <c r="C109" s="9" t="n">
        <v>25842</v>
      </c>
      <c r="D109" s="10" t="n">
        <v>28.004</v>
      </c>
      <c r="E109" s="4" t="n">
        <f aca="false">(D109-D108)/D108</f>
        <v>0.0129127934314755</v>
      </c>
      <c r="F109" s="5" t="n">
        <f aca="false">(D109-D105)/D105</f>
        <v>0.0498219306466729</v>
      </c>
    </row>
    <row r="110" customFormat="false" ht="12.75" hidden="false" customHeight="false" outlineLevel="0" collapsed="false">
      <c r="A110" s="3" t="n">
        <v>1971</v>
      </c>
      <c r="B110" s="3" t="n">
        <v>1</v>
      </c>
      <c r="C110" s="9" t="n">
        <v>25934</v>
      </c>
      <c r="D110" s="10" t="n">
        <v>28.425</v>
      </c>
      <c r="E110" s="4" t="n">
        <f aca="false">(D110-D109)/D109</f>
        <v>0.0150335666333381</v>
      </c>
      <c r="F110" s="5" t="n">
        <f aca="false">(D110-D106)/D106</f>
        <v>0.0505987581312833</v>
      </c>
    </row>
    <row r="111" customFormat="false" ht="12.75" hidden="false" customHeight="false" outlineLevel="0" collapsed="false">
      <c r="A111" s="3" t="n">
        <v>1971</v>
      </c>
      <c r="B111" s="3" t="n">
        <v>2</v>
      </c>
      <c r="C111" s="9" t="n">
        <v>26024</v>
      </c>
      <c r="D111" s="10" t="n">
        <v>28.798</v>
      </c>
      <c r="E111" s="4" t="n">
        <f aca="false">(D111-D110)/D110</f>
        <v>0.013122251539138</v>
      </c>
      <c r="F111" s="5" t="n">
        <f aca="false">(D111-D107)/D107</f>
        <v>0.049948957269943</v>
      </c>
    </row>
    <row r="112" customFormat="false" ht="12.75" hidden="false" customHeight="false" outlineLevel="0" collapsed="false">
      <c r="A112" s="3" t="n">
        <v>1971</v>
      </c>
      <c r="B112" s="3" t="n">
        <v>3</v>
      </c>
      <c r="C112" s="9" t="n">
        <v>26115</v>
      </c>
      <c r="D112" s="10" t="n">
        <v>29.089</v>
      </c>
      <c r="E112" s="4" t="n">
        <f aca="false">(D112-D111)/D111</f>
        <v>0.0101048683936385</v>
      </c>
      <c r="F112" s="5" t="n">
        <f aca="false">(D112-D108)/D108</f>
        <v>0.0521575577820378</v>
      </c>
    </row>
    <row r="113" customFormat="false" ht="12.75" hidden="false" customHeight="false" outlineLevel="0" collapsed="false">
      <c r="A113" s="3" t="n">
        <v>1971</v>
      </c>
      <c r="B113" s="3" t="n">
        <v>4</v>
      </c>
      <c r="C113" s="9" t="n">
        <v>26207</v>
      </c>
      <c r="D113" s="10" t="n">
        <v>29.322</v>
      </c>
      <c r="E113" s="4" t="n">
        <f aca="false">(D113-D112)/D112</f>
        <v>0.00800990064973016</v>
      </c>
      <c r="F113" s="5" t="n">
        <f aca="false">(D113-D109)/D109</f>
        <v>0.0470647050421368</v>
      </c>
    </row>
    <row r="114" customFormat="false" ht="12.75" hidden="false" customHeight="false" outlineLevel="0" collapsed="false">
      <c r="A114" s="3" t="n">
        <v>1972</v>
      </c>
      <c r="B114" s="3" t="n">
        <v>1</v>
      </c>
      <c r="C114" s="9" t="n">
        <v>26299</v>
      </c>
      <c r="D114" s="10" t="n">
        <v>29.781</v>
      </c>
      <c r="E114" s="4" t="n">
        <f aca="false">(D114-D113)/D113</f>
        <v>0.0156537753222836</v>
      </c>
      <c r="F114" s="5" t="n">
        <f aca="false">(D114-D110)/D110</f>
        <v>0.0477044854881266</v>
      </c>
    </row>
    <row r="115" customFormat="false" ht="12.75" hidden="false" customHeight="false" outlineLevel="0" collapsed="false">
      <c r="A115" s="3" t="n">
        <v>1972</v>
      </c>
      <c r="B115" s="3" t="n">
        <v>2</v>
      </c>
      <c r="C115" s="9" t="n">
        <v>26390</v>
      </c>
      <c r="D115" s="10" t="n">
        <v>29.959</v>
      </c>
      <c r="E115" s="4" t="n">
        <f aca="false">(D115-D114)/D114</f>
        <v>0.00597696517914109</v>
      </c>
      <c r="F115" s="5" t="n">
        <f aca="false">(D115-D111)/D111</f>
        <v>0.0403152996735885</v>
      </c>
    </row>
    <row r="116" customFormat="false" ht="12.75" hidden="false" customHeight="false" outlineLevel="0" collapsed="false">
      <c r="A116" s="3" t="n">
        <v>1972</v>
      </c>
      <c r="B116" s="3" t="n">
        <v>3</v>
      </c>
      <c r="C116" s="9" t="n">
        <v>26481</v>
      </c>
      <c r="D116" s="10" t="n">
        <v>30.25</v>
      </c>
      <c r="E116" s="4" t="n">
        <f aca="false">(D116-D115)/D115</f>
        <v>0.00971327480890552</v>
      </c>
      <c r="F116" s="5" t="n">
        <f aca="false">(D116-D112)/D112</f>
        <v>0.039911994224621</v>
      </c>
    </row>
    <row r="117" customFormat="false" ht="12.75" hidden="false" customHeight="false" outlineLevel="0" collapsed="false">
      <c r="A117" s="3" t="n">
        <v>1972</v>
      </c>
      <c r="B117" s="3" t="n">
        <v>4</v>
      </c>
      <c r="C117" s="9" t="n">
        <v>26573</v>
      </c>
      <c r="D117" s="10" t="n">
        <v>30.652</v>
      </c>
      <c r="E117" s="4" t="n">
        <f aca="false">(D117-D116)/D116</f>
        <v>0.0132892561983471</v>
      </c>
      <c r="F117" s="5" t="n">
        <f aca="false">(D117-D113)/D113</f>
        <v>0.0453584339403861</v>
      </c>
    </row>
    <row r="118" customFormat="false" ht="12.75" hidden="false" customHeight="false" outlineLevel="0" collapsed="false">
      <c r="A118" s="3" t="n">
        <v>1973</v>
      </c>
      <c r="B118" s="3" t="n">
        <v>1</v>
      </c>
      <c r="C118" s="9" t="n">
        <v>26665</v>
      </c>
      <c r="D118" s="10" t="n">
        <v>31.02</v>
      </c>
      <c r="E118" s="4" t="n">
        <f aca="false">(D118-D117)/D117</f>
        <v>0.0120057418765496</v>
      </c>
      <c r="F118" s="5" t="n">
        <f aca="false">(D118-D114)/D114</f>
        <v>0.0416037070615493</v>
      </c>
    </row>
    <row r="119" customFormat="false" ht="12.75" hidden="false" customHeight="false" outlineLevel="0" collapsed="false">
      <c r="A119" s="3" t="n">
        <v>1973</v>
      </c>
      <c r="B119" s="3" t="n">
        <v>2</v>
      </c>
      <c r="C119" s="9" t="n">
        <v>26755</v>
      </c>
      <c r="D119" s="10" t="n">
        <v>31.5</v>
      </c>
      <c r="E119" s="4" t="n">
        <f aca="false">(D119-D118)/D118</f>
        <v>0.0154738878143134</v>
      </c>
      <c r="F119" s="5" t="n">
        <f aca="false">(D119-D115)/D115</f>
        <v>0.0514369638505958</v>
      </c>
    </row>
    <row r="120" customFormat="false" ht="12.75" hidden="false" customHeight="false" outlineLevel="0" collapsed="false">
      <c r="A120" s="3" t="n">
        <v>1973</v>
      </c>
      <c r="B120" s="3" t="n">
        <v>3</v>
      </c>
      <c r="C120" s="9" t="n">
        <v>26846</v>
      </c>
      <c r="D120" s="10" t="n">
        <v>32.114</v>
      </c>
      <c r="E120" s="4" t="n">
        <f aca="false">(D120-D119)/D119</f>
        <v>0.0194920634920634</v>
      </c>
      <c r="F120" s="5" t="n">
        <f aca="false">(D120-D116)/D116</f>
        <v>0.0616198347107437</v>
      </c>
    </row>
    <row r="121" customFormat="false" ht="12.75" hidden="false" customHeight="false" outlineLevel="0" collapsed="false">
      <c r="A121" s="3" t="n">
        <v>1973</v>
      </c>
      <c r="B121" s="3" t="n">
        <v>4</v>
      </c>
      <c r="C121" s="9" t="n">
        <v>26938</v>
      </c>
      <c r="D121" s="10" t="n">
        <v>32.75</v>
      </c>
      <c r="E121" s="4" t="n">
        <f aca="false">(D121-D120)/D120</f>
        <v>0.0198044466587782</v>
      </c>
      <c r="F121" s="5" t="n">
        <f aca="false">(D121-D117)/D117</f>
        <v>0.068445778415764</v>
      </c>
    </row>
    <row r="122" customFormat="false" ht="12.75" hidden="false" customHeight="false" outlineLevel="0" collapsed="false">
      <c r="A122" s="3" t="n">
        <v>1974</v>
      </c>
      <c r="B122" s="3" t="n">
        <v>1</v>
      </c>
      <c r="C122" s="9" t="n">
        <v>27030</v>
      </c>
      <c r="D122" s="10" t="n">
        <v>33.376</v>
      </c>
      <c r="E122" s="4" t="n">
        <f aca="false">(D122-D121)/D121</f>
        <v>0.0191145038167938</v>
      </c>
      <c r="F122" s="5" t="n">
        <f aca="false">(D122-D118)/D118</f>
        <v>0.0759509993552546</v>
      </c>
    </row>
    <row r="123" customFormat="false" ht="12.75" hidden="false" customHeight="false" outlineLevel="0" collapsed="false">
      <c r="A123" s="3" t="n">
        <v>1974</v>
      </c>
      <c r="B123" s="3" t="n">
        <v>2</v>
      </c>
      <c r="C123" s="9" t="n">
        <v>27120</v>
      </c>
      <c r="D123" s="10" t="n">
        <v>34.162</v>
      </c>
      <c r="E123" s="4" t="n">
        <f aca="false">(D123-D122)/D122</f>
        <v>0.0235498561840844</v>
      </c>
      <c r="F123" s="5" t="n">
        <f aca="false">(D123-D119)/D119</f>
        <v>0.0845079365079365</v>
      </c>
    </row>
    <row r="124" customFormat="false" ht="12.75" hidden="false" customHeight="false" outlineLevel="0" collapsed="false">
      <c r="A124" s="3" t="n">
        <v>1974</v>
      </c>
      <c r="B124" s="3" t="n">
        <v>3</v>
      </c>
      <c r="C124" s="9" t="n">
        <v>27211</v>
      </c>
      <c r="D124" s="10" t="n">
        <v>35.166</v>
      </c>
      <c r="E124" s="4" t="n">
        <f aca="false">(D124-D123)/D123</f>
        <v>0.0293893800128797</v>
      </c>
      <c r="F124" s="5" t="n">
        <f aca="false">(D124-D120)/D120</f>
        <v>0.0950364327084761</v>
      </c>
    </row>
    <row r="125" customFormat="false" ht="12.75" hidden="false" customHeight="false" outlineLevel="0" collapsed="false">
      <c r="A125" s="3" t="n">
        <v>1974</v>
      </c>
      <c r="B125" s="3" t="n">
        <v>4</v>
      </c>
      <c r="C125" s="9" t="n">
        <v>27303</v>
      </c>
      <c r="D125" s="10" t="n">
        <v>36.218</v>
      </c>
      <c r="E125" s="4" t="n">
        <f aca="false">(D125-D124)/D124</f>
        <v>0.0299152590570439</v>
      </c>
      <c r="F125" s="5" t="n">
        <f aca="false">(D125-D121)/D121</f>
        <v>0.105893129770992</v>
      </c>
    </row>
    <row r="126" customFormat="false" ht="12.75" hidden="false" customHeight="false" outlineLevel="0" collapsed="false">
      <c r="A126" s="3" t="n">
        <v>1975</v>
      </c>
      <c r="B126" s="3" t="n">
        <v>1</v>
      </c>
      <c r="C126" s="9" t="n">
        <v>27395</v>
      </c>
      <c r="D126" s="10" t="n">
        <v>37.05</v>
      </c>
      <c r="E126" s="4" t="n">
        <f aca="false">(D126-D125)/D125</f>
        <v>0.0229720028715002</v>
      </c>
      <c r="F126" s="5" t="n">
        <f aca="false">(D126-D122)/D122</f>
        <v>0.110079098753595</v>
      </c>
    </row>
    <row r="127" customFormat="false" ht="12.75" hidden="false" customHeight="false" outlineLevel="0" collapsed="false">
      <c r="A127" s="3" t="n">
        <v>1975</v>
      </c>
      <c r="B127" s="3" t="n">
        <v>2</v>
      </c>
      <c r="C127" s="9" t="n">
        <v>27485</v>
      </c>
      <c r="D127" s="10" t="n">
        <v>37.614</v>
      </c>
      <c r="E127" s="4" t="n">
        <f aca="false">(D127-D126)/D126</f>
        <v>0.0152226720647773</v>
      </c>
      <c r="F127" s="5" t="n">
        <f aca="false">(D127-D123)/D123</f>
        <v>0.101047948012411</v>
      </c>
    </row>
    <row r="128" customFormat="false" ht="12.75" hidden="false" customHeight="false" outlineLevel="0" collapsed="false">
      <c r="A128" s="3" t="n">
        <v>1975</v>
      </c>
      <c r="B128" s="3" t="n">
        <v>3</v>
      </c>
      <c r="C128" s="9" t="n">
        <v>27576</v>
      </c>
      <c r="D128" s="10" t="n">
        <v>38.313</v>
      </c>
      <c r="E128" s="4" t="n">
        <f aca="false">(D128-D127)/D127</f>
        <v>0.0185835061413305</v>
      </c>
      <c r="F128" s="5" t="n">
        <f aca="false">(D128-D124)/D124</f>
        <v>0.0894898481487802</v>
      </c>
    </row>
    <row r="129" customFormat="false" ht="12.75" hidden="false" customHeight="false" outlineLevel="0" collapsed="false">
      <c r="A129" s="3" t="n">
        <v>1975</v>
      </c>
      <c r="B129" s="3" t="n">
        <v>4</v>
      </c>
      <c r="C129" s="9" t="n">
        <v>27668</v>
      </c>
      <c r="D129" s="10" t="n">
        <v>38.987</v>
      </c>
      <c r="E129" s="4" t="n">
        <f aca="false">(D129-D128)/D128</f>
        <v>0.0175919400725602</v>
      </c>
      <c r="F129" s="5" t="n">
        <f aca="false">(D129-D125)/D125</f>
        <v>0.0764536970567121</v>
      </c>
    </row>
    <row r="130" customFormat="false" ht="12.75" hidden="false" customHeight="false" outlineLevel="0" collapsed="false">
      <c r="A130" s="3" t="n">
        <v>1976</v>
      </c>
      <c r="B130" s="3" t="n">
        <v>1</v>
      </c>
      <c r="C130" s="9" t="n">
        <v>27760</v>
      </c>
      <c r="D130" s="10" t="n">
        <v>39.418</v>
      </c>
      <c r="E130" s="4" t="n">
        <f aca="false">(D130-D129)/D129</f>
        <v>0.0110549670402954</v>
      </c>
      <c r="F130" s="5" t="n">
        <f aca="false">(D130-D126)/D126</f>
        <v>0.0639136302294198</v>
      </c>
    </row>
    <row r="131" customFormat="false" ht="12.75" hidden="false" customHeight="false" outlineLevel="0" collapsed="false">
      <c r="A131" s="3" t="n">
        <v>1976</v>
      </c>
      <c r="B131" s="3" t="n">
        <v>2</v>
      </c>
      <c r="C131" s="9" t="n">
        <v>27851</v>
      </c>
      <c r="D131" s="10" t="n">
        <v>39.84</v>
      </c>
      <c r="E131" s="4" t="n">
        <f aca="false">(D131-D130)/D130</f>
        <v>0.0107057689380487</v>
      </c>
      <c r="F131" s="5" t="n">
        <f aca="false">(D131-D127)/D127</f>
        <v>0.0591800925187432</v>
      </c>
    </row>
    <row r="132" customFormat="false" ht="12.75" hidden="false" customHeight="false" outlineLevel="0" collapsed="false">
      <c r="A132" s="3" t="n">
        <v>1976</v>
      </c>
      <c r="B132" s="3" t="n">
        <v>3</v>
      </c>
      <c r="C132" s="9" t="n">
        <v>27942</v>
      </c>
      <c r="D132" s="10" t="n">
        <v>40.385</v>
      </c>
      <c r="E132" s="4" t="n">
        <f aca="false">(D132-D131)/D131</f>
        <v>0.0136797188755019</v>
      </c>
      <c r="F132" s="5" t="n">
        <f aca="false">(D132-D128)/D128</f>
        <v>0.0540808602824106</v>
      </c>
    </row>
    <row r="133" customFormat="false" ht="12.75" hidden="false" customHeight="false" outlineLevel="0" collapsed="false">
      <c r="A133" s="3" t="n">
        <v>1976</v>
      </c>
      <c r="B133" s="3" t="n">
        <v>4</v>
      </c>
      <c r="C133" s="9" t="n">
        <v>28034</v>
      </c>
      <c r="D133" s="10" t="n">
        <v>41.122</v>
      </c>
      <c r="E133" s="4" t="n">
        <f aca="false">(D133-D132)/D132</f>
        <v>0.0182493500061905</v>
      </c>
      <c r="F133" s="5" t="n">
        <f aca="false">(D133-D129)/D129</f>
        <v>0.0547618436914869</v>
      </c>
    </row>
    <row r="134" customFormat="false" ht="12.75" hidden="false" customHeight="false" outlineLevel="0" collapsed="false">
      <c r="A134" s="3" t="n">
        <v>1977</v>
      </c>
      <c r="B134" s="3" t="n">
        <v>1</v>
      </c>
      <c r="C134" s="9" t="n">
        <v>28126</v>
      </c>
      <c r="D134" s="10" t="n">
        <v>41.796</v>
      </c>
      <c r="E134" s="4" t="n">
        <f aca="false">(D134-D133)/D133</f>
        <v>0.0163902533923447</v>
      </c>
      <c r="F134" s="5" t="n">
        <f aca="false">(D134-D130)/D130</f>
        <v>0.0603277690395251</v>
      </c>
    </row>
    <row r="135" customFormat="false" ht="12.75" hidden="false" customHeight="false" outlineLevel="0" collapsed="false">
      <c r="A135" s="3" t="n">
        <v>1977</v>
      </c>
      <c r="B135" s="3" t="n">
        <v>2</v>
      </c>
      <c r="C135" s="9" t="n">
        <v>28216</v>
      </c>
      <c r="D135" s="10" t="n">
        <v>42.401</v>
      </c>
      <c r="E135" s="4" t="n">
        <f aca="false">(D135-D134)/D134</f>
        <v>0.0144750693846302</v>
      </c>
      <c r="F135" s="5" t="n">
        <f aca="false">(D135-D131)/D131</f>
        <v>0.0642821285140562</v>
      </c>
    </row>
    <row r="136" customFormat="false" ht="12.75" hidden="false" customHeight="false" outlineLevel="0" collapsed="false">
      <c r="A136" s="3" t="n">
        <v>1977</v>
      </c>
      <c r="B136" s="3" t="n">
        <v>3</v>
      </c>
      <c r="C136" s="9" t="n">
        <v>28307</v>
      </c>
      <c r="D136" s="10" t="n">
        <v>42.917</v>
      </c>
      <c r="E136" s="4" t="n">
        <f aca="false">(D136-D135)/D135</f>
        <v>0.012169524303672</v>
      </c>
      <c r="F136" s="5" t="n">
        <f aca="false">(D136-D132)/D132</f>
        <v>0.0626965457471835</v>
      </c>
    </row>
    <row r="137" customFormat="false" ht="12.75" hidden="false" customHeight="false" outlineLevel="0" collapsed="false">
      <c r="A137" s="3" t="n">
        <v>1977</v>
      </c>
      <c r="B137" s="3" t="n">
        <v>4</v>
      </c>
      <c r="C137" s="9" t="n">
        <v>28399</v>
      </c>
      <c r="D137" s="10" t="n">
        <v>43.852</v>
      </c>
      <c r="E137" s="4" t="n">
        <f aca="false">(D137-D136)/D136</f>
        <v>0.0217862385534869</v>
      </c>
      <c r="F137" s="5" t="n">
        <f aca="false">(D137-D133)/D133</f>
        <v>0.0663878216040075</v>
      </c>
    </row>
    <row r="138" customFormat="false" ht="12.75" hidden="false" customHeight="false" outlineLevel="0" collapsed="false">
      <c r="A138" s="3" t="n">
        <v>1978</v>
      </c>
      <c r="B138" s="3" t="n">
        <v>1</v>
      </c>
      <c r="C138" s="9" t="n">
        <v>28491</v>
      </c>
      <c r="D138" s="10" t="n">
        <v>44.505</v>
      </c>
      <c r="E138" s="4" t="n">
        <f aca="false">(D138-D137)/D137</f>
        <v>0.0148909969898752</v>
      </c>
      <c r="F138" s="5" t="n">
        <f aca="false">(D138-D134)/D134</f>
        <v>0.0648148148148149</v>
      </c>
    </row>
    <row r="139" customFormat="false" ht="12.75" hidden="false" customHeight="false" outlineLevel="0" collapsed="false">
      <c r="A139" s="3" t="n">
        <v>1978</v>
      </c>
      <c r="B139" s="3" t="n">
        <v>2</v>
      </c>
      <c r="C139" s="9" t="n">
        <v>28581</v>
      </c>
      <c r="D139" s="10" t="n">
        <v>45.321</v>
      </c>
      <c r="E139" s="4" t="n">
        <f aca="false">(D139-D138)/D138</f>
        <v>0.0183350185372429</v>
      </c>
      <c r="F139" s="5" t="n">
        <f aca="false">(D139-D135)/D135</f>
        <v>0.0688663003231055</v>
      </c>
    </row>
    <row r="140" customFormat="false" ht="12.75" hidden="false" customHeight="false" outlineLevel="0" collapsed="false">
      <c r="A140" s="3" t="n">
        <v>1978</v>
      </c>
      <c r="B140" s="3" t="n">
        <v>3</v>
      </c>
      <c r="C140" s="9" t="n">
        <v>28672</v>
      </c>
      <c r="D140" s="10" t="n">
        <v>46.072</v>
      </c>
      <c r="E140" s="4" t="n">
        <f aca="false">(D140-D139)/D139</f>
        <v>0.0165706846715652</v>
      </c>
      <c r="F140" s="5" t="n">
        <f aca="false">(D140-D136)/D136</f>
        <v>0.073513992124333</v>
      </c>
    </row>
    <row r="141" customFormat="false" ht="12.75" hidden="false" customHeight="false" outlineLevel="0" collapsed="false">
      <c r="A141" s="3" t="n">
        <v>1978</v>
      </c>
      <c r="B141" s="3" t="n">
        <v>4</v>
      </c>
      <c r="C141" s="9" t="n">
        <v>28764</v>
      </c>
      <c r="D141" s="10" t="n">
        <v>47.047</v>
      </c>
      <c r="E141" s="4" t="n">
        <f aca="false">(D141-D140)/D140</f>
        <v>0.0211625282167042</v>
      </c>
      <c r="F141" s="5" t="n">
        <f aca="false">(D141-D137)/D137</f>
        <v>0.0728587065584238</v>
      </c>
    </row>
    <row r="142" customFormat="false" ht="12.75" hidden="false" customHeight="false" outlineLevel="0" collapsed="false">
      <c r="A142" s="3" t="n">
        <v>1979</v>
      </c>
      <c r="B142" s="3" t="n">
        <v>1</v>
      </c>
      <c r="C142" s="9" t="n">
        <v>28856</v>
      </c>
      <c r="D142" s="10" t="n">
        <v>47.876</v>
      </c>
      <c r="E142" s="4" t="n">
        <f aca="false">(D142-D141)/D141</f>
        <v>0.0176206771951453</v>
      </c>
      <c r="F142" s="5" t="n">
        <f aca="false">(D142-D138)/D138</f>
        <v>0.0757442983934388</v>
      </c>
    </row>
    <row r="143" customFormat="false" ht="12.75" hidden="false" customHeight="false" outlineLevel="0" collapsed="false">
      <c r="A143" s="3" t="n">
        <v>1979</v>
      </c>
      <c r="B143" s="3" t="n">
        <v>2</v>
      </c>
      <c r="C143" s="9" t="n">
        <v>28946</v>
      </c>
      <c r="D143" s="10" t="n">
        <v>49.058</v>
      </c>
      <c r="E143" s="4" t="n">
        <f aca="false">(D143-D142)/D142</f>
        <v>0.0246887793466455</v>
      </c>
      <c r="F143" s="5" t="n">
        <f aca="false">(D143-D139)/D139</f>
        <v>0.0824562564815428</v>
      </c>
    </row>
    <row r="144" customFormat="false" ht="12.75" hidden="false" customHeight="false" outlineLevel="0" collapsed="false">
      <c r="A144" s="3" t="n">
        <v>1979</v>
      </c>
      <c r="B144" s="3" t="n">
        <v>3</v>
      </c>
      <c r="C144" s="9" t="n">
        <v>29037</v>
      </c>
      <c r="D144" s="10" t="n">
        <v>50.115</v>
      </c>
      <c r="E144" s="4" t="n">
        <f aca="false">(D144-D143)/D143</f>
        <v>0.0215459252313588</v>
      </c>
      <c r="F144" s="5" t="n">
        <f aca="false">(D144-D140)/D140</f>
        <v>0.0877539503386004</v>
      </c>
    </row>
    <row r="145" customFormat="false" ht="12.75" hidden="false" customHeight="false" outlineLevel="0" collapsed="false">
      <c r="A145" s="3" t="n">
        <v>1979</v>
      </c>
      <c r="B145" s="3" t="n">
        <v>4</v>
      </c>
      <c r="C145" s="9" t="n">
        <v>29129</v>
      </c>
      <c r="D145" s="10" t="n">
        <v>51.117</v>
      </c>
      <c r="E145" s="4" t="n">
        <f aca="false">(D145-D144)/D144</f>
        <v>0.0199940137683327</v>
      </c>
      <c r="F145" s="5" t="n">
        <f aca="false">(D145-D141)/D141</f>
        <v>0.0865092354454057</v>
      </c>
      <c r="G145" s="3" t="s">
        <v>33</v>
      </c>
    </row>
    <row r="146" customFormat="false" ht="12.75" hidden="false" customHeight="false" outlineLevel="0" collapsed="false">
      <c r="A146" s="3" t="n">
        <v>1980</v>
      </c>
      <c r="B146" s="3" t="n">
        <v>1</v>
      </c>
      <c r="C146" s="9" t="n">
        <v>29221</v>
      </c>
      <c r="D146" s="10" t="n">
        <v>52.195</v>
      </c>
      <c r="E146" s="4" t="n">
        <f aca="false">(D146-D145)/D145</f>
        <v>0.0210888745427158</v>
      </c>
      <c r="F146" s="5" t="n">
        <f aca="false">(D146-D142)/D142</f>
        <v>0.0902122148884619</v>
      </c>
      <c r="G146" s="10" t="n">
        <f aca="false">D$226/D146</f>
        <v>1.90280678225884</v>
      </c>
    </row>
    <row r="147" customFormat="false" ht="12.75" hidden="false" customHeight="false" outlineLevel="0" collapsed="false">
      <c r="A147" s="3" t="n">
        <v>1980</v>
      </c>
      <c r="B147" s="3" t="n">
        <v>2</v>
      </c>
      <c r="C147" s="9" t="n">
        <v>29312</v>
      </c>
      <c r="D147" s="10" t="n">
        <v>53.349</v>
      </c>
      <c r="E147" s="4" t="n">
        <f aca="false">(D147-D146)/D146</f>
        <v>0.0221093974518631</v>
      </c>
      <c r="F147" s="5" t="n">
        <f aca="false">(D147-D143)/D143</f>
        <v>0.0874678951445227</v>
      </c>
      <c r="G147" s="10" t="n">
        <f aca="false">D$227/D147</f>
        <v>1.86966953457422</v>
      </c>
    </row>
    <row r="148" customFormat="false" ht="12.75" hidden="false" customHeight="false" outlineLevel="0" collapsed="false">
      <c r="A148" s="3" t="n">
        <v>1980</v>
      </c>
      <c r="B148" s="3" t="n">
        <v>3</v>
      </c>
      <c r="C148" s="9" t="n">
        <v>29403</v>
      </c>
      <c r="D148" s="10" t="n">
        <v>54.56</v>
      </c>
      <c r="E148" s="4" t="n">
        <f aca="false">(D148-D147)/D147</f>
        <v>0.0226995819977883</v>
      </c>
      <c r="F148" s="5" t="n">
        <f aca="false">(D148-D144)/D144</f>
        <v>0.0886959992018358</v>
      </c>
      <c r="G148" s="10" t="n">
        <f aca="false">D$228/D148</f>
        <v>1.83759164222874</v>
      </c>
    </row>
    <row r="149" customFormat="false" ht="12.75" hidden="false" customHeight="false" outlineLevel="0" collapsed="false">
      <c r="A149" s="3" t="n">
        <v>1980</v>
      </c>
      <c r="B149" s="3" t="n">
        <v>4</v>
      </c>
      <c r="C149" s="9" t="n">
        <v>29495</v>
      </c>
      <c r="D149" s="10" t="n">
        <v>56.071</v>
      </c>
      <c r="E149" s="4" t="n">
        <f aca="false">(D149-D148)/D148</f>
        <v>0.0276942815249266</v>
      </c>
      <c r="F149" s="5" t="n">
        <f aca="false">(D149-D145)/D145</f>
        <v>0.0969149206721834</v>
      </c>
      <c r="G149" s="10" t="n">
        <f aca="false">D$229/D149</f>
        <v>1.79533091972678</v>
      </c>
    </row>
    <row r="150" customFormat="false" ht="12.75" hidden="false" customHeight="false" outlineLevel="0" collapsed="false">
      <c r="A150" s="3" t="n">
        <v>1981</v>
      </c>
      <c r="B150" s="3" t="n">
        <v>1</v>
      </c>
      <c r="C150" s="9" t="n">
        <v>29587</v>
      </c>
      <c r="D150" s="10" t="n">
        <v>57.517</v>
      </c>
      <c r="E150" s="4" t="n">
        <f aca="false">(D150-D149)/D149</f>
        <v>0.0257887321431757</v>
      </c>
      <c r="F150" s="5" t="n">
        <f aca="false">(D150-D146)/D146</f>
        <v>0.101963789635023</v>
      </c>
      <c r="G150" s="10" t="n">
        <f aca="false">D$226/D150</f>
        <v>1.72674165898778</v>
      </c>
    </row>
    <row r="151" customFormat="false" ht="12.75" hidden="false" customHeight="false" outlineLevel="0" collapsed="false">
      <c r="A151" s="3" t="n">
        <v>1981</v>
      </c>
      <c r="B151" s="3" t="n">
        <v>2</v>
      </c>
      <c r="C151" s="9" t="n">
        <v>29677</v>
      </c>
      <c r="D151" s="10" t="n">
        <v>58.598</v>
      </c>
      <c r="E151" s="4" t="n">
        <f aca="false">(D151-D150)/D150</f>
        <v>0.0187944433819566</v>
      </c>
      <c r="F151" s="5" t="n">
        <f aca="false">(D151-D147)/D147</f>
        <v>0.0983898479821553</v>
      </c>
      <c r="G151" s="10" t="n">
        <f aca="false">D$227/D151</f>
        <v>1.70219120106488</v>
      </c>
    </row>
    <row r="152" customFormat="false" ht="12.75" hidden="false" customHeight="false" outlineLevel="0" collapsed="false">
      <c r="A152" s="3" t="n">
        <v>1981</v>
      </c>
      <c r="B152" s="3" t="n">
        <v>3</v>
      </c>
      <c r="C152" s="9" t="n">
        <v>29768</v>
      </c>
      <c r="D152" s="10" t="n">
        <v>59.641</v>
      </c>
      <c r="E152" s="4" t="n">
        <f aca="false">(D152-D151)/D151</f>
        <v>0.0177992422949589</v>
      </c>
      <c r="F152" s="5" t="n">
        <f aca="false">(D152-D148)/D148</f>
        <v>0.0931268328445747</v>
      </c>
      <c r="G152" s="10" t="n">
        <f aca="false">D$228/D152</f>
        <v>1.68104156536611</v>
      </c>
    </row>
    <row r="153" customFormat="false" ht="12.75" hidden="false" customHeight="false" outlineLevel="0" collapsed="false">
      <c r="A153" s="3" t="n">
        <v>1981</v>
      </c>
      <c r="B153" s="3" t="n">
        <v>4</v>
      </c>
      <c r="C153" s="9" t="n">
        <v>29860</v>
      </c>
      <c r="D153" s="10" t="n">
        <v>60.729</v>
      </c>
      <c r="E153" s="4" t="n">
        <f aca="false">(D153-D152)/D152</f>
        <v>0.0182424841971127</v>
      </c>
      <c r="F153" s="5" t="n">
        <f aca="false">(D153-D149)/D149</f>
        <v>0.0830732464197179</v>
      </c>
      <c r="G153" s="10" t="n">
        <f aca="false">D$229/D153</f>
        <v>1.65762650463535</v>
      </c>
    </row>
    <row r="154" customFormat="false" ht="12.75" hidden="false" customHeight="false" outlineLevel="0" collapsed="false">
      <c r="A154" s="3" t="n">
        <v>1982</v>
      </c>
      <c r="B154" s="3" t="n">
        <v>1</v>
      </c>
      <c r="C154" s="9" t="n">
        <v>29952</v>
      </c>
      <c r="D154" s="10" t="n">
        <v>61.555</v>
      </c>
      <c r="E154" s="4" t="n">
        <f aca="false">(D154-D153)/D153</f>
        <v>0.0136014095407466</v>
      </c>
      <c r="F154" s="5" t="n">
        <f aca="false">(D154-D150)/D150</f>
        <v>0.0702053305979101</v>
      </c>
      <c r="G154" s="10" t="n">
        <f aca="false">D$226/D154</f>
        <v>1.61346763057428</v>
      </c>
    </row>
    <row r="155" customFormat="false" ht="12.75" hidden="false" customHeight="false" outlineLevel="0" collapsed="false">
      <c r="A155" s="3" t="n">
        <v>1982</v>
      </c>
      <c r="B155" s="3" t="n">
        <v>2</v>
      </c>
      <c r="C155" s="9" t="n">
        <v>30042</v>
      </c>
      <c r="D155" s="10" t="n">
        <v>62.302</v>
      </c>
      <c r="E155" s="4" t="n">
        <f aca="false">(D155-D154)/D154</f>
        <v>0.0121354885874421</v>
      </c>
      <c r="F155" s="5" t="n">
        <f aca="false">(D155-D151)/D151</f>
        <v>0.0632103484760572</v>
      </c>
      <c r="G155" s="10" t="n">
        <f aca="false">D$227/D155</f>
        <v>1.60099194247376</v>
      </c>
    </row>
    <row r="156" customFormat="false" ht="12.75" hidden="false" customHeight="false" outlineLevel="0" collapsed="false">
      <c r="A156" s="3" t="n">
        <v>1982</v>
      </c>
      <c r="B156" s="3" t="n">
        <v>3</v>
      </c>
      <c r="C156" s="9" t="n">
        <v>30133</v>
      </c>
      <c r="D156" s="10" t="n">
        <v>63.182</v>
      </c>
      <c r="E156" s="4" t="n">
        <f aca="false">(D156-D155)/D155</f>
        <v>0.0141247471991269</v>
      </c>
      <c r="F156" s="5" t="n">
        <f aca="false">(D156-D152)/D152</f>
        <v>0.0593719085863752</v>
      </c>
      <c r="G156" s="10" t="n">
        <f aca="false">D$228/D156</f>
        <v>1.58682852711215</v>
      </c>
    </row>
    <row r="157" customFormat="false" ht="12.75" hidden="false" customHeight="false" outlineLevel="0" collapsed="false">
      <c r="A157" s="3" t="n">
        <v>1982</v>
      </c>
      <c r="B157" s="3" t="n">
        <v>4</v>
      </c>
      <c r="C157" s="9" t="n">
        <v>30225</v>
      </c>
      <c r="D157" s="10" t="n">
        <v>63.863</v>
      </c>
      <c r="E157" s="4" t="n">
        <f aca="false">(D157-D156)/D156</f>
        <v>0.0107783862492482</v>
      </c>
      <c r="F157" s="5" t="n">
        <f aca="false">(D157-D153)/D153</f>
        <v>0.0516063165868037</v>
      </c>
      <c r="G157" s="10" t="n">
        <f aca="false">D$229/D157</f>
        <v>1.57628047539264</v>
      </c>
    </row>
    <row r="158" customFormat="false" ht="12.75" hidden="false" customHeight="false" outlineLevel="0" collapsed="false">
      <c r="A158" s="3" t="n">
        <v>1983</v>
      </c>
      <c r="B158" s="3" t="n">
        <v>1</v>
      </c>
      <c r="C158" s="9" t="n">
        <v>30317</v>
      </c>
      <c r="D158" s="10" t="n">
        <v>64.388</v>
      </c>
      <c r="E158" s="4" t="n">
        <f aca="false">(D158-D157)/D157</f>
        <v>0.00822072248406755</v>
      </c>
      <c r="F158" s="5" t="n">
        <f aca="false">(D158-D154)/D154</f>
        <v>0.0460238810819593</v>
      </c>
      <c r="G158" s="10" t="n">
        <f aca="false">D$226/D158</f>
        <v>1.54247685904206</v>
      </c>
    </row>
    <row r="159" customFormat="false" ht="12.75" hidden="false" customHeight="false" outlineLevel="0" collapsed="false">
      <c r="A159" s="3" t="n">
        <v>1983</v>
      </c>
      <c r="B159" s="3" t="n">
        <v>2</v>
      </c>
      <c r="C159" s="9" t="n">
        <v>30407</v>
      </c>
      <c r="D159" s="10" t="n">
        <v>64.853</v>
      </c>
      <c r="E159" s="4" t="n">
        <f aca="false">(D159-D158)/D158</f>
        <v>0.00722184257936245</v>
      </c>
      <c r="F159" s="5" t="n">
        <f aca="false">(D159-D155)/D155</f>
        <v>0.0409457160283778</v>
      </c>
      <c r="G159" s="10" t="n">
        <f aca="false">D$227/D159</f>
        <v>1.53801674556304</v>
      </c>
    </row>
    <row r="160" customFormat="false" ht="12.75" hidden="false" customHeight="false" outlineLevel="0" collapsed="false">
      <c r="A160" s="3" t="n">
        <v>1983</v>
      </c>
      <c r="B160" s="3" t="n">
        <v>3</v>
      </c>
      <c r="C160" s="9" t="n">
        <v>30498</v>
      </c>
      <c r="D160" s="10" t="n">
        <v>65.517</v>
      </c>
      <c r="E160" s="4" t="n">
        <f aca="false">(D160-D159)/D159</f>
        <v>0.0102385394661774</v>
      </c>
      <c r="F160" s="5" t="n">
        <f aca="false">(D160-D156)/D156</f>
        <v>0.0369567281820771</v>
      </c>
      <c r="G160" s="10" t="n">
        <f aca="false">D$228/D160</f>
        <v>1.53027458522216</v>
      </c>
    </row>
    <row r="161" customFormat="false" ht="12.75" hidden="false" customHeight="false" outlineLevel="0" collapsed="false">
      <c r="A161" s="3" t="n">
        <v>1983</v>
      </c>
      <c r="B161" s="3" t="n">
        <v>4</v>
      </c>
      <c r="C161" s="9" t="n">
        <v>30590</v>
      </c>
      <c r="D161" s="10" t="n">
        <v>66.012</v>
      </c>
      <c r="E161" s="4" t="n">
        <f aca="false">(D161-D160)/D160</f>
        <v>0.00755529099317741</v>
      </c>
      <c r="F161" s="5" t="n">
        <f aca="false">(D161-D157)/D157</f>
        <v>0.0336501573681161</v>
      </c>
      <c r="G161" s="10" t="n">
        <f aca="false">D$229/D161</f>
        <v>1.52496515785009</v>
      </c>
    </row>
    <row r="162" customFormat="false" ht="12.75" hidden="false" customHeight="false" outlineLevel="0" collapsed="false">
      <c r="A162" s="3" t="n">
        <v>1984</v>
      </c>
      <c r="B162" s="3" t="n">
        <v>1</v>
      </c>
      <c r="C162" s="9" t="n">
        <v>30682</v>
      </c>
      <c r="D162" s="10" t="n">
        <v>66.837</v>
      </c>
      <c r="E162" s="4" t="n">
        <f aca="false">(D162-D161)/D161</f>
        <v>0.0124977276858753</v>
      </c>
      <c r="F162" s="5" t="n">
        <f aca="false">(D162-D158)/D158</f>
        <v>0.0380350375846431</v>
      </c>
      <c r="G162" s="10" t="n">
        <f aca="false">D$226/D162</f>
        <v>1.48595837634843</v>
      </c>
    </row>
    <row r="163" customFormat="false" ht="12.75" hidden="false" customHeight="false" outlineLevel="0" collapsed="false">
      <c r="A163" s="3" t="n">
        <v>1984</v>
      </c>
      <c r="B163" s="3" t="n">
        <v>2</v>
      </c>
      <c r="C163" s="9" t="n">
        <v>30773</v>
      </c>
      <c r="D163" s="10" t="n">
        <v>67.414</v>
      </c>
      <c r="E163" s="4" t="n">
        <f aca="false">(D163-D162)/D162</f>
        <v>0.0086329428310666</v>
      </c>
      <c r="F163" s="5" t="n">
        <f aca="false">(D163-D159)/D159</f>
        <v>0.0394893065856631</v>
      </c>
      <c r="G163" s="10" t="n">
        <f aca="false">D$227/D163</f>
        <v>1.47958880944611</v>
      </c>
    </row>
    <row r="164" customFormat="false" ht="12.75" hidden="false" customHeight="false" outlineLevel="0" collapsed="false">
      <c r="A164" s="3" t="n">
        <v>1984</v>
      </c>
      <c r="B164" s="3" t="n">
        <v>3</v>
      </c>
      <c r="C164" s="9" t="n">
        <v>30864</v>
      </c>
      <c r="D164" s="10" t="n">
        <v>67.953</v>
      </c>
      <c r="E164" s="4" t="n">
        <f aca="false">(D164-D163)/D163</f>
        <v>0.00799537188121164</v>
      </c>
      <c r="F164" s="5" t="n">
        <f aca="false">(D164-D160)/D160</f>
        <v>0.0371811896149092</v>
      </c>
      <c r="G164" s="10" t="n">
        <f aca="false">D$228/D164</f>
        <v>1.47541683222227</v>
      </c>
    </row>
    <row r="165" customFormat="false" ht="12.75" hidden="false" customHeight="false" outlineLevel="0" collapsed="false">
      <c r="A165" s="3" t="n">
        <v>1984</v>
      </c>
      <c r="B165" s="3" t="n">
        <v>4</v>
      </c>
      <c r="C165" s="9" t="n">
        <v>30956</v>
      </c>
      <c r="D165" s="10" t="n">
        <v>68.385</v>
      </c>
      <c r="E165" s="4" t="n">
        <f aca="false">(D165-D164)/D164</f>
        <v>0.00635733521698824</v>
      </c>
      <c r="F165" s="5" t="n">
        <f aca="false">(D165-D161)/D161</f>
        <v>0.0359480094528268</v>
      </c>
      <c r="G165" s="10" t="n">
        <f aca="false">D$229/D165</f>
        <v>1.47204796373474</v>
      </c>
    </row>
    <row r="166" customFormat="false" ht="12.75" hidden="false" customHeight="false" outlineLevel="0" collapsed="false">
      <c r="A166" s="3" t="n">
        <v>1985</v>
      </c>
      <c r="B166" s="3" t="n">
        <v>1</v>
      </c>
      <c r="C166" s="9" t="n">
        <v>31048</v>
      </c>
      <c r="D166" s="10" t="n">
        <v>69.155</v>
      </c>
      <c r="E166" s="4" t="n">
        <f aca="false">(D166-D165)/D165</f>
        <v>0.0112597791913431</v>
      </c>
      <c r="F166" s="5" t="n">
        <f aca="false">(D166-D162)/D162</f>
        <v>0.0346813890509747</v>
      </c>
      <c r="G166" s="10" t="n">
        <f aca="false">D$226/D166</f>
        <v>1.43615067601764</v>
      </c>
    </row>
    <row r="167" customFormat="false" ht="12.75" hidden="false" customHeight="false" outlineLevel="0" collapsed="false">
      <c r="A167" s="3" t="n">
        <v>1985</v>
      </c>
      <c r="B167" s="3" t="n">
        <v>2</v>
      </c>
      <c r="C167" s="9" t="n">
        <v>31138</v>
      </c>
      <c r="D167" s="10" t="n">
        <v>69.55</v>
      </c>
      <c r="E167" s="4" t="n">
        <f aca="false">(D167-D166)/D166</f>
        <v>0.0057118068107873</v>
      </c>
      <c r="F167" s="5" t="n">
        <f aca="false">(D167-D163)/D163</f>
        <v>0.0316848132435399</v>
      </c>
      <c r="G167" s="10" t="n">
        <f aca="false">D$227/D167</f>
        <v>1.43414809489576</v>
      </c>
    </row>
    <row r="168" customFormat="false" ht="12.75" hidden="false" customHeight="false" outlineLevel="0" collapsed="false">
      <c r="A168" s="3" t="n">
        <v>1985</v>
      </c>
      <c r="B168" s="3" t="n">
        <v>3</v>
      </c>
      <c r="C168" s="9" t="n">
        <v>31229</v>
      </c>
      <c r="D168" s="10" t="n">
        <v>69.838</v>
      </c>
      <c r="E168" s="4" t="n">
        <f aca="false">(D168-D167)/D167</f>
        <v>0.00414090582314877</v>
      </c>
      <c r="F168" s="5" t="n">
        <f aca="false">(D168-D164)/D164</f>
        <v>0.0277397613056082</v>
      </c>
      <c r="G168" s="10" t="n">
        <f aca="false">D$228/D168</f>
        <v>1.43559380280077</v>
      </c>
    </row>
    <row r="169" customFormat="false" ht="12.75" hidden="false" customHeight="false" outlineLevel="0" collapsed="false">
      <c r="A169" s="3" t="n">
        <v>1985</v>
      </c>
      <c r="B169" s="3" t="n">
        <v>4</v>
      </c>
      <c r="C169" s="9" t="n">
        <v>31321</v>
      </c>
      <c r="D169" s="10" t="n">
        <v>70.289</v>
      </c>
      <c r="E169" s="4" t="n">
        <f aca="false">(D169-D168)/D168</f>
        <v>0.00645780234256433</v>
      </c>
      <c r="F169" s="5" t="n">
        <f aca="false">(D169-D165)/D165</f>
        <v>0.0278423630913211</v>
      </c>
      <c r="G169" s="10" t="n">
        <f aca="false">D$229/D169</f>
        <v>1.43217288622686</v>
      </c>
    </row>
    <row r="170" customFormat="false" ht="12.75" hidden="false" customHeight="false" outlineLevel="0" collapsed="false">
      <c r="A170" s="3" t="n">
        <v>1986</v>
      </c>
      <c r="B170" s="3" t="n">
        <v>1</v>
      </c>
      <c r="C170" s="9" t="n">
        <v>31413</v>
      </c>
      <c r="D170" s="10" t="n">
        <v>70.652</v>
      </c>
      <c r="E170" s="4" t="n">
        <f aca="false">(D170-D169)/D169</f>
        <v>0.00516439272147846</v>
      </c>
      <c r="F170" s="5" t="n">
        <f aca="false">(D170-D166)/D166</f>
        <v>0.0216470247993637</v>
      </c>
      <c r="G170" s="10" t="n">
        <f aca="false">D$226/D170</f>
        <v>1.40572099869784</v>
      </c>
    </row>
    <row r="171" customFormat="false" ht="12.75" hidden="false" customHeight="false" outlineLevel="0" collapsed="false">
      <c r="A171" s="3" t="n">
        <v>1986</v>
      </c>
      <c r="B171" s="3" t="n">
        <v>2</v>
      </c>
      <c r="C171" s="9" t="n">
        <v>31503</v>
      </c>
      <c r="D171" s="10" t="n">
        <v>71.015</v>
      </c>
      <c r="E171" s="4" t="n">
        <f aca="false">(D171-D170)/D170</f>
        <v>0.0051378588008832</v>
      </c>
      <c r="F171" s="5" t="n">
        <f aca="false">(D171-D167)/D167</f>
        <v>0.0210639827462258</v>
      </c>
      <c r="G171" s="10" t="n">
        <f aca="false">D$227/D171</f>
        <v>1.4045624163909</v>
      </c>
    </row>
    <row r="172" customFormat="false" ht="12.75" hidden="false" customHeight="false" outlineLevel="0" collapsed="false">
      <c r="A172" s="3" t="n">
        <v>1986</v>
      </c>
      <c r="B172" s="3" t="n">
        <v>3</v>
      </c>
      <c r="C172" s="9" t="n">
        <v>31594</v>
      </c>
      <c r="D172" s="10" t="n">
        <v>71.426</v>
      </c>
      <c r="E172" s="4" t="n">
        <f aca="false">(D172-D171)/D171</f>
        <v>0.00578750968105332</v>
      </c>
      <c r="F172" s="5" t="n">
        <f aca="false">(D172-D168)/D168</f>
        <v>0.0227383372948826</v>
      </c>
      <c r="G172" s="10" t="n">
        <f aca="false">D$228/D172</f>
        <v>1.40367653235516</v>
      </c>
    </row>
    <row r="173" customFormat="false" ht="12.75" hidden="false" customHeight="false" outlineLevel="0" collapsed="false">
      <c r="A173" s="3" t="n">
        <v>1986</v>
      </c>
      <c r="B173" s="3" t="n">
        <v>4</v>
      </c>
      <c r="C173" s="9" t="n">
        <v>31686</v>
      </c>
      <c r="D173" s="10" t="n">
        <v>71.893</v>
      </c>
      <c r="E173" s="4" t="n">
        <f aca="false">(D173-D172)/D172</f>
        <v>0.00653823537647354</v>
      </c>
      <c r="F173" s="5" t="n">
        <f aca="false">(D173-D169)/D169</f>
        <v>0.0228200714194255</v>
      </c>
      <c r="G173" s="10" t="n">
        <f aca="false">D$229/D173</f>
        <v>1.40021977104864</v>
      </c>
    </row>
    <row r="174" customFormat="false" ht="12.75" hidden="false" customHeight="false" outlineLevel="0" collapsed="false">
      <c r="A174" s="3" t="n">
        <v>1987</v>
      </c>
      <c r="B174" s="3" t="n">
        <v>1</v>
      </c>
      <c r="C174" s="9" t="n">
        <v>31778</v>
      </c>
      <c r="D174" s="10" t="n">
        <v>72.487</v>
      </c>
      <c r="E174" s="4" t="n">
        <f aca="false">(D174-D173)/D173</f>
        <v>0.00826227866412577</v>
      </c>
      <c r="F174" s="5" t="n">
        <f aca="false">(D174-D170)/D170</f>
        <v>0.0259723716242993</v>
      </c>
      <c r="G174" s="10" t="n">
        <f aca="false">D$226/D174</f>
        <v>1.37013533461172</v>
      </c>
    </row>
    <row r="175" customFormat="false" ht="12.75" hidden="false" customHeight="false" outlineLevel="0" collapsed="false">
      <c r="A175" s="3" t="n">
        <v>1987</v>
      </c>
      <c r="B175" s="3" t="n">
        <v>2</v>
      </c>
      <c r="C175" s="9" t="n">
        <v>31868</v>
      </c>
      <c r="D175" s="10" t="n">
        <v>72.882</v>
      </c>
      <c r="E175" s="4" t="n">
        <f aca="false">(D175-D174)/D174</f>
        <v>0.00544925296949812</v>
      </c>
      <c r="F175" s="5" t="n">
        <f aca="false">(D175-D171)/D171</f>
        <v>0.026290220375977</v>
      </c>
      <c r="G175" s="10" t="n">
        <f aca="false">D$227/D175</f>
        <v>1.36858209160012</v>
      </c>
    </row>
    <row r="176" customFormat="false" ht="12.75" hidden="false" customHeight="false" outlineLevel="0" collapsed="false">
      <c r="A176" s="3" t="n">
        <v>1987</v>
      </c>
      <c r="B176" s="3" t="n">
        <v>3</v>
      </c>
      <c r="C176" s="9" t="n">
        <v>31959</v>
      </c>
      <c r="D176" s="10" t="n">
        <v>73.425</v>
      </c>
      <c r="E176" s="4" t="n">
        <f aca="false">(D176-D175)/D175</f>
        <v>0.00745039927554118</v>
      </c>
      <c r="F176" s="5" t="n">
        <f aca="false">(D176-D172)/D172</f>
        <v>0.0279870075322711</v>
      </c>
      <c r="G176" s="10" t="n">
        <f aca="false">D$228/D176</f>
        <v>1.36546135512428</v>
      </c>
    </row>
    <row r="177" customFormat="false" ht="12.75" hidden="false" customHeight="false" outlineLevel="0" collapsed="false">
      <c r="A177" s="3" t="n">
        <v>1987</v>
      </c>
      <c r="B177" s="3" t="n">
        <v>4</v>
      </c>
      <c r="C177" s="9" t="n">
        <v>32051</v>
      </c>
      <c r="D177" s="10" t="n">
        <v>73.958</v>
      </c>
      <c r="E177" s="4" t="n">
        <f aca="false">(D177-D176)/D176</f>
        <v>0.00725910793326525</v>
      </c>
      <c r="F177" s="5" t="n">
        <f aca="false">(D177-D173)/D173</f>
        <v>0.0287232414838718</v>
      </c>
      <c r="G177" s="10" t="n">
        <f aca="false">D$229/D177</f>
        <v>1.36112388112172</v>
      </c>
    </row>
    <row r="178" customFormat="false" ht="12.75" hidden="false" customHeight="false" outlineLevel="0" collapsed="false">
      <c r="A178" s="3" t="n">
        <v>1988</v>
      </c>
      <c r="B178" s="3" t="n">
        <v>1</v>
      </c>
      <c r="C178" s="9" t="n">
        <v>32143</v>
      </c>
      <c r="D178" s="10" t="n">
        <v>74.587</v>
      </c>
      <c r="E178" s="4" t="n">
        <f aca="false">(D178-D177)/D177</f>
        <v>0.00850482706400937</v>
      </c>
      <c r="F178" s="5" t="n">
        <f aca="false">(D178-D174)/D174</f>
        <v>0.0289707119897362</v>
      </c>
      <c r="G178" s="10" t="n">
        <f aca="false">D$226/D178</f>
        <v>1.33155911888131</v>
      </c>
    </row>
    <row r="179" customFormat="false" ht="12.75" hidden="false" customHeight="false" outlineLevel="0" collapsed="false">
      <c r="A179" s="3" t="n">
        <v>1988</v>
      </c>
      <c r="B179" s="3" t="n">
        <v>2</v>
      </c>
      <c r="C179" s="9" t="n">
        <v>32234</v>
      </c>
      <c r="D179" s="10" t="n">
        <v>75.3</v>
      </c>
      <c r="E179" s="4" t="n">
        <f aca="false">(D179-D178)/D178</f>
        <v>0.0095593065815758</v>
      </c>
      <c r="F179" s="5" t="n">
        <f aca="false">(D179-D175)/D175</f>
        <v>0.0331769161109738</v>
      </c>
      <c r="G179" s="10" t="n">
        <f aca="false">D$227/D179</f>
        <v>1.32463479415671</v>
      </c>
    </row>
    <row r="180" customFormat="false" ht="12.75" hidden="false" customHeight="false" outlineLevel="0" collapsed="false">
      <c r="A180" s="3" t="n">
        <v>1988</v>
      </c>
      <c r="B180" s="3" t="n">
        <v>3</v>
      </c>
      <c r="C180" s="9" t="n">
        <v>32325</v>
      </c>
      <c r="D180" s="10" t="n">
        <v>76.141</v>
      </c>
      <c r="E180" s="4" t="n">
        <f aca="false">(D180-D179)/D179</f>
        <v>0.0111686586985393</v>
      </c>
      <c r="F180" s="5" t="n">
        <f aca="false">(D180-D176)/D176</f>
        <v>0.0369901259788901</v>
      </c>
      <c r="G180" s="10" t="n">
        <f aca="false">D$228/D180</f>
        <v>1.31675444241604</v>
      </c>
    </row>
    <row r="181" customFormat="false" ht="12.75" hidden="false" customHeight="false" outlineLevel="0" collapsed="false">
      <c r="A181" s="3" t="n">
        <v>1988</v>
      </c>
      <c r="B181" s="3" t="n">
        <v>4</v>
      </c>
      <c r="C181" s="9" t="n">
        <v>32417</v>
      </c>
      <c r="D181" s="10" t="n">
        <v>76.712</v>
      </c>
      <c r="E181" s="4" t="n">
        <f aca="false">(D181-D180)/D180</f>
        <v>0.00749924482210633</v>
      </c>
      <c r="F181" s="5" t="n">
        <f aca="false">(D181-D177)/D177</f>
        <v>0.0372373509289057</v>
      </c>
      <c r="G181" s="10" t="n">
        <f aca="false">D$229/D181</f>
        <v>1.31225883825216</v>
      </c>
    </row>
    <row r="182" customFormat="false" ht="12.75" hidden="false" customHeight="false" outlineLevel="0" collapsed="false">
      <c r="A182" s="3" t="n">
        <v>1989</v>
      </c>
      <c r="B182" s="3" t="n">
        <v>1</v>
      </c>
      <c r="C182" s="9" t="n">
        <v>32509</v>
      </c>
      <c r="D182" s="10" t="n">
        <v>77.58</v>
      </c>
      <c r="E182" s="4" t="n">
        <f aca="false">(D182-D181)/D181</f>
        <v>0.0113150484930649</v>
      </c>
      <c r="F182" s="5" t="n">
        <f aca="false">(D182-D178)/D178</f>
        <v>0.040127636183249</v>
      </c>
      <c r="G182" s="10" t="n">
        <f aca="false">D$226/D182</f>
        <v>1.2801881928332</v>
      </c>
    </row>
    <row r="183" customFormat="false" ht="12.75" hidden="false" customHeight="false" outlineLevel="0" collapsed="false">
      <c r="A183" s="3" t="n">
        <v>1989</v>
      </c>
      <c r="B183" s="3" t="n">
        <v>2</v>
      </c>
      <c r="C183" s="9" t="n">
        <v>32599</v>
      </c>
      <c r="D183" s="10" t="n">
        <v>78.324</v>
      </c>
      <c r="E183" s="4" t="n">
        <f aca="false">(D183-D182)/D182</f>
        <v>0.00959010054137664</v>
      </c>
      <c r="F183" s="5" t="n">
        <f aca="false">(D183-D179)/D179</f>
        <v>0.0401593625498008</v>
      </c>
      <c r="G183" s="10" t="n">
        <f aca="false">D$227/D183</f>
        <v>1.27349216076809</v>
      </c>
    </row>
    <row r="184" customFormat="false" ht="12.75" hidden="false" customHeight="false" outlineLevel="0" collapsed="false">
      <c r="A184" s="3" t="n">
        <v>1989</v>
      </c>
      <c r="B184" s="3" t="n">
        <v>3</v>
      </c>
      <c r="C184" s="9" t="n">
        <v>32690</v>
      </c>
      <c r="D184" s="10" t="n">
        <v>78.879</v>
      </c>
      <c r="E184" s="4" t="n">
        <f aca="false">(D184-D183)/D183</f>
        <v>0.00708595066646247</v>
      </c>
      <c r="F184" s="5" t="n">
        <f aca="false">(D184-D180)/D180</f>
        <v>0.0359596012660721</v>
      </c>
      <c r="G184" s="10" t="n">
        <f aca="false">D$228/D184</f>
        <v>1.27104806095412</v>
      </c>
    </row>
    <row r="185" customFormat="false" ht="12.75" hidden="false" customHeight="false" outlineLevel="0" collapsed="false">
      <c r="A185" s="3" t="n">
        <v>1989</v>
      </c>
      <c r="B185" s="3" t="n">
        <v>4</v>
      </c>
      <c r="C185" s="9" t="n">
        <v>32782</v>
      </c>
      <c r="D185" s="10" t="n">
        <v>79.425</v>
      </c>
      <c r="E185" s="4" t="n">
        <f aca="false">(D185-D184)/D184</f>
        <v>0.00692199444719117</v>
      </c>
      <c r="F185" s="5" t="n">
        <f aca="false">(D185-D181)/D181</f>
        <v>0.0353660444259046</v>
      </c>
      <c r="G185" s="10" t="n">
        <f aca="false">D$229/D185</f>
        <v>1.26743468681146</v>
      </c>
    </row>
    <row r="186" customFormat="false" ht="12.75" hidden="false" customHeight="false" outlineLevel="0" collapsed="false">
      <c r="A186" s="3" t="n">
        <v>1990</v>
      </c>
      <c r="B186" s="3" t="n">
        <v>1</v>
      </c>
      <c r="C186" s="9" t="n">
        <v>32874</v>
      </c>
      <c r="D186" s="10" t="n">
        <v>80.375</v>
      </c>
      <c r="E186" s="4" t="n">
        <f aca="false">(D186-D185)/D185</f>
        <v>0.0119609694680517</v>
      </c>
      <c r="F186" s="5" t="n">
        <f aca="false">(D186-D182)/D182</f>
        <v>0.0360273266305749</v>
      </c>
      <c r="G186" s="10" t="n">
        <f aca="false">D$226/D186</f>
        <v>1.23567029548989</v>
      </c>
    </row>
    <row r="187" customFormat="false" ht="12.75" hidden="false" customHeight="false" outlineLevel="0" collapsed="false">
      <c r="A187" s="3" t="n">
        <v>1990</v>
      </c>
      <c r="B187" s="3" t="n">
        <v>2</v>
      </c>
      <c r="C187" s="9" t="n">
        <v>32964</v>
      </c>
      <c r="D187" s="10" t="n">
        <v>81.311</v>
      </c>
      <c r="E187" s="4" t="n">
        <f aca="false">(D187-D186)/D186</f>
        <v>0.0116454121306377</v>
      </c>
      <c r="F187" s="5" t="n">
        <f aca="false">(D187-D183)/D183</f>
        <v>0.0381364588121139</v>
      </c>
      <c r="G187" s="10" t="n">
        <f aca="false">D$227/D187</f>
        <v>1.2267097932629</v>
      </c>
    </row>
    <row r="188" customFormat="false" ht="12.75" hidden="false" customHeight="false" outlineLevel="0" collapsed="false">
      <c r="A188" s="3" t="n">
        <v>1990</v>
      </c>
      <c r="B188" s="3" t="n">
        <v>3</v>
      </c>
      <c r="C188" s="9" t="n">
        <v>33055</v>
      </c>
      <c r="D188" s="10" t="n">
        <v>82.031</v>
      </c>
      <c r="E188" s="4" t="n">
        <f aca="false">(D188-D187)/D187</f>
        <v>0.00885489048222256</v>
      </c>
      <c r="F188" s="5" t="n">
        <f aca="false">(D188-D184)/D184</f>
        <v>0.0399599386401958</v>
      </c>
      <c r="G188" s="10" t="n">
        <f aca="false">D$228/D188</f>
        <v>1.2222086772074</v>
      </c>
    </row>
    <row r="189" customFormat="false" ht="12.75" hidden="false" customHeight="false" outlineLevel="0" collapsed="false">
      <c r="A189" s="3" t="n">
        <v>1990</v>
      </c>
      <c r="B189" s="3" t="n">
        <v>4</v>
      </c>
      <c r="C189" s="9" t="n">
        <v>33147</v>
      </c>
      <c r="D189" s="10" t="n">
        <v>82.646</v>
      </c>
      <c r="E189" s="4" t="n">
        <f aca="false">(D189-D188)/D188</f>
        <v>0.0074971657056478</v>
      </c>
      <c r="F189" s="5" t="n">
        <f aca="false">(D189-D185)/D185</f>
        <v>0.0405539817437835</v>
      </c>
      <c r="G189" s="10" t="n">
        <f aca="false">D$229/D189</f>
        <v>1.21803838056288</v>
      </c>
    </row>
    <row r="190" customFormat="false" ht="12.75" hidden="false" customHeight="false" outlineLevel="0" collapsed="false">
      <c r="A190" s="3" t="n">
        <v>1991</v>
      </c>
      <c r="B190" s="3" t="n">
        <v>1</v>
      </c>
      <c r="C190" s="9" t="n">
        <v>33239</v>
      </c>
      <c r="D190" s="10" t="n">
        <v>83.626</v>
      </c>
      <c r="E190" s="4" t="n">
        <f aca="false">(D190-D189)/D189</f>
        <v>0.0118578031604676</v>
      </c>
      <c r="F190" s="5" t="n">
        <f aca="false">(D190-D186)/D186</f>
        <v>0.0404479004665631</v>
      </c>
      <c r="G190" s="10" t="n">
        <f aca="false">D$226/D190</f>
        <v>1.18763303278885</v>
      </c>
    </row>
    <row r="191" customFormat="false" ht="12.75" hidden="false" customHeight="false" outlineLevel="0" collapsed="false">
      <c r="A191" s="3" t="n">
        <v>1991</v>
      </c>
      <c r="B191" s="3" t="n">
        <v>2</v>
      </c>
      <c r="C191" s="9" t="n">
        <v>33329</v>
      </c>
      <c r="D191" s="10" t="n">
        <v>84.165</v>
      </c>
      <c r="E191" s="4" t="n">
        <f aca="false">(D191-D190)/D190</f>
        <v>0.00644536388204627</v>
      </c>
      <c r="F191" s="5" t="n">
        <f aca="false">(D191-D187)/D187</f>
        <v>0.03509980199481</v>
      </c>
      <c r="G191" s="10" t="n">
        <f aca="false">D$227/D191</f>
        <v>1.18511257648666</v>
      </c>
    </row>
    <row r="192" customFormat="false" ht="12.75" hidden="false" customHeight="false" outlineLevel="0" collapsed="false">
      <c r="A192" s="3" t="n">
        <v>1991</v>
      </c>
      <c r="B192" s="3" t="n">
        <v>3</v>
      </c>
      <c r="C192" s="9" t="n">
        <v>33420</v>
      </c>
      <c r="D192" s="10" t="n">
        <v>84.762</v>
      </c>
      <c r="E192" s="4" t="n">
        <f aca="false">(D192-D191)/D191</f>
        <v>0.00709320976652996</v>
      </c>
      <c r="F192" s="5" t="n">
        <f aca="false">(D192-D188)/D188</f>
        <v>0.0332922919384135</v>
      </c>
      <c r="G192" s="10" t="n">
        <f aca="false">D$228/D192</f>
        <v>1.18282956985442</v>
      </c>
    </row>
    <row r="193" customFormat="false" ht="12.75" hidden="false" customHeight="false" outlineLevel="0" collapsed="false">
      <c r="A193" s="3" t="n">
        <v>1991</v>
      </c>
      <c r="B193" s="3" t="n">
        <v>4</v>
      </c>
      <c r="C193" s="9" t="n">
        <v>33512</v>
      </c>
      <c r="D193" s="10" t="n">
        <v>85.206</v>
      </c>
      <c r="E193" s="4" t="n">
        <f aca="false">(D193-D192)/D192</f>
        <v>0.00523819636157715</v>
      </c>
      <c r="F193" s="5" t="n">
        <f aca="false">(D193-D189)/D189</f>
        <v>0.0309754858069356</v>
      </c>
      <c r="G193" s="10" t="n">
        <f aca="false">D$229/D193</f>
        <v>1.18144262141164</v>
      </c>
    </row>
    <row r="194" customFormat="false" ht="12.75" hidden="false" customHeight="false" outlineLevel="0" collapsed="false">
      <c r="A194" s="3" t="n">
        <v>1992</v>
      </c>
      <c r="B194" s="3" t="n">
        <v>1</v>
      </c>
      <c r="C194" s="9" t="n">
        <v>33604</v>
      </c>
      <c r="D194" s="10" t="n">
        <v>85.721</v>
      </c>
      <c r="E194" s="4" t="n">
        <f aca="false">(D194-D193)/D193</f>
        <v>0.00604417529281976</v>
      </c>
      <c r="F194" s="5" t="n">
        <f aca="false">(D194-D190)/D190</f>
        <v>0.025052017315189</v>
      </c>
      <c r="G194" s="10" t="n">
        <f aca="false">D$226/D194</f>
        <v>1.1586075757399</v>
      </c>
    </row>
    <row r="195" customFormat="false" ht="12.75" hidden="false" customHeight="false" outlineLevel="0" collapsed="false">
      <c r="A195" s="3" t="n">
        <v>1992</v>
      </c>
      <c r="B195" s="3" t="n">
        <v>2</v>
      </c>
      <c r="C195" s="9" t="n">
        <v>33695</v>
      </c>
      <c r="D195" s="10" t="n">
        <v>86.19</v>
      </c>
      <c r="E195" s="4" t="n">
        <f aca="false">(D195-D194)/D194</f>
        <v>0.00547123808634983</v>
      </c>
      <c r="F195" s="5" t="n">
        <f aca="false">(D195-D191)/D191</f>
        <v>0.0240598823739083</v>
      </c>
      <c r="G195" s="10" t="n">
        <f aca="false">D$227/D195</f>
        <v>1.15726882468964</v>
      </c>
    </row>
    <row r="196" customFormat="false" ht="12.75" hidden="false" customHeight="false" outlineLevel="0" collapsed="false">
      <c r="A196" s="3" t="n">
        <v>1992</v>
      </c>
      <c r="B196" s="3" t="n">
        <v>3</v>
      </c>
      <c r="C196" s="9" t="n">
        <v>33786</v>
      </c>
      <c r="D196" s="10" t="n">
        <v>86.58</v>
      </c>
      <c r="E196" s="4" t="n">
        <f aca="false">(D196-D195)/D195</f>
        <v>0.00452488687782806</v>
      </c>
      <c r="F196" s="5" t="n">
        <f aca="false">(D196-D192)/D192</f>
        <v>0.0214482905075387</v>
      </c>
      <c r="G196" s="10" t="n">
        <f aca="false">D$228/D196</f>
        <v>1.15799260799261</v>
      </c>
    </row>
    <row r="197" customFormat="false" ht="12.75" hidden="false" customHeight="false" outlineLevel="0" collapsed="false">
      <c r="A197" s="3" t="n">
        <v>1992</v>
      </c>
      <c r="B197" s="3" t="n">
        <v>4</v>
      </c>
      <c r="C197" s="9" t="n">
        <v>33878</v>
      </c>
      <c r="D197" s="10" t="n">
        <v>87.029</v>
      </c>
      <c r="E197" s="4" t="n">
        <f aca="false">(D197-D196)/D196</f>
        <v>0.00518595518595516</v>
      </c>
      <c r="F197" s="5" t="n">
        <f aca="false">(D197-D193)/D193</f>
        <v>0.0213952069103114</v>
      </c>
      <c r="G197" s="10" t="n">
        <f aca="false">D$229/D197</f>
        <v>1.15669489480518</v>
      </c>
    </row>
    <row r="198" customFormat="false" ht="12.75" hidden="false" customHeight="false" outlineLevel="0" collapsed="false">
      <c r="A198" s="3" t="n">
        <v>1993</v>
      </c>
      <c r="B198" s="3" t="n">
        <v>1</v>
      </c>
      <c r="C198" s="9" t="n">
        <v>33970</v>
      </c>
      <c r="D198" s="10" t="n">
        <v>87.707</v>
      </c>
      <c r="E198" s="4" t="n">
        <f aca="false">(D198-D197)/D197</f>
        <v>0.00779050661273825</v>
      </c>
      <c r="F198" s="5" t="n">
        <f aca="false">(D198-D194)/D194</f>
        <v>0.0231681851588291</v>
      </c>
      <c r="G198" s="10" t="n">
        <f aca="false">D$226/D198</f>
        <v>1.13237255863272</v>
      </c>
    </row>
    <row r="199" customFormat="false" ht="12.75" hidden="false" customHeight="false" outlineLevel="0" collapsed="false">
      <c r="A199" s="3" t="n">
        <v>1993</v>
      </c>
      <c r="B199" s="3" t="n">
        <v>2</v>
      </c>
      <c r="C199" s="9" t="n">
        <v>34060</v>
      </c>
      <c r="D199" s="10" t="n">
        <v>88.19</v>
      </c>
      <c r="E199" s="4" t="n">
        <f aca="false">(D199-D198)/D198</f>
        <v>0.00550697207748531</v>
      </c>
      <c r="F199" s="5" t="n">
        <f aca="false">(D199-D195)/D195</f>
        <v>0.0232045480914259</v>
      </c>
      <c r="G199" s="10" t="n">
        <f aca="false">D$227/D199</f>
        <v>1.13102392561515</v>
      </c>
    </row>
    <row r="200" customFormat="false" ht="12.75" hidden="false" customHeight="false" outlineLevel="0" collapsed="false">
      <c r="A200" s="3" t="n">
        <v>1993</v>
      </c>
      <c r="B200" s="3" t="n">
        <v>3</v>
      </c>
      <c r="C200" s="9" t="n">
        <v>34151</v>
      </c>
      <c r="D200" s="10" t="n">
        <v>88.57</v>
      </c>
      <c r="E200" s="4" t="n">
        <f aca="false">(D200-D199)/D199</f>
        <v>0.00430887855765955</v>
      </c>
      <c r="F200" s="5" t="n">
        <f aca="false">(D200-D196)/D196</f>
        <v>0.0229845229845229</v>
      </c>
      <c r="G200" s="10" t="n">
        <f aca="false">D$228/D200</f>
        <v>1.1319747092695</v>
      </c>
    </row>
    <row r="201" customFormat="false" ht="12.75" hidden="false" customHeight="false" outlineLevel="0" collapsed="false">
      <c r="A201" s="3" t="n">
        <v>1993</v>
      </c>
      <c r="B201" s="3" t="n">
        <v>4</v>
      </c>
      <c r="C201" s="9" t="n">
        <v>34243</v>
      </c>
      <c r="D201" s="10" t="n">
        <v>89.038</v>
      </c>
      <c r="E201" s="4" t="n">
        <f aca="false">(D201-D200)/D200</f>
        <v>0.00528395619284186</v>
      </c>
      <c r="F201" s="5" t="n">
        <f aca="false">(D201-D197)/D197</f>
        <v>0.0230842592698985</v>
      </c>
      <c r="G201" s="10" t="n">
        <f aca="false">D$229/D201</f>
        <v>1.13059592533525</v>
      </c>
    </row>
    <row r="202" customFormat="false" ht="12.75" hidden="false" customHeight="false" outlineLevel="0" collapsed="false">
      <c r="A202" s="3" t="n">
        <v>1994</v>
      </c>
      <c r="B202" s="3" t="n">
        <v>1</v>
      </c>
      <c r="C202" s="9" t="n">
        <v>34335</v>
      </c>
      <c r="D202" s="10" t="n">
        <v>89.578</v>
      </c>
      <c r="E202" s="4" t="n">
        <f aca="false">(D202-D201)/D201</f>
        <v>0.00606482625395905</v>
      </c>
      <c r="F202" s="5" t="n">
        <f aca="false">(D202-D198)/D198</f>
        <v>0.0213323908011904</v>
      </c>
      <c r="G202" s="10" t="n">
        <f aca="false">D$226/D202</f>
        <v>1.10872089129027</v>
      </c>
    </row>
    <row r="203" customFormat="false" ht="12.75" hidden="false" customHeight="false" outlineLevel="0" collapsed="false">
      <c r="A203" s="3" t="n">
        <v>1994</v>
      </c>
      <c r="B203" s="3" t="n">
        <v>2</v>
      </c>
      <c r="C203" s="9" t="n">
        <v>34425</v>
      </c>
      <c r="D203" s="10" t="n">
        <v>89.954</v>
      </c>
      <c r="E203" s="4" t="n">
        <f aca="false">(D203-D202)/D202</f>
        <v>0.00419745919757073</v>
      </c>
      <c r="F203" s="5" t="n">
        <f aca="false">(D203-D199)/D199</f>
        <v>0.0200022678308198</v>
      </c>
      <c r="G203" s="10" t="n">
        <f aca="false">D$227/D203</f>
        <v>1.10884452053272</v>
      </c>
    </row>
    <row r="204" customFormat="false" ht="12.75" hidden="false" customHeight="false" outlineLevel="0" collapsed="false">
      <c r="A204" s="3" t="n">
        <v>1994</v>
      </c>
      <c r="B204" s="3" t="n">
        <v>3</v>
      </c>
      <c r="C204" s="9" t="n">
        <v>34516</v>
      </c>
      <c r="D204" s="10" t="n">
        <v>90.53</v>
      </c>
      <c r="E204" s="4" t="n">
        <f aca="false">(D204-D203)/D203</f>
        <v>0.0064032727838674</v>
      </c>
      <c r="F204" s="5" t="n">
        <f aca="false">(D204-D200)/D200</f>
        <v>0.0221293891836966</v>
      </c>
      <c r="G204" s="10" t="n">
        <f aca="false">D$228/D204</f>
        <v>1.10746713796532</v>
      </c>
    </row>
    <row r="205" customFormat="false" ht="12.75" hidden="false" customHeight="false" outlineLevel="0" collapsed="false">
      <c r="A205" s="3" t="n">
        <v>1994</v>
      </c>
      <c r="B205" s="3" t="n">
        <v>4</v>
      </c>
      <c r="C205" s="9" t="n">
        <v>34608</v>
      </c>
      <c r="D205" s="10" t="n">
        <v>90.952</v>
      </c>
      <c r="E205" s="4" t="n">
        <f aca="false">(D205-D204)/D204</f>
        <v>0.00466143819728264</v>
      </c>
      <c r="F205" s="5" t="n">
        <f aca="false">(D205-D201)/D201</f>
        <v>0.0214964397223658</v>
      </c>
      <c r="G205" s="10" t="n">
        <f aca="false">D$229/D205</f>
        <v>1.10680358870613</v>
      </c>
    </row>
    <row r="206" customFormat="false" ht="12.75" hidden="false" customHeight="false" outlineLevel="0" collapsed="false">
      <c r="A206" s="3" t="n">
        <v>1995</v>
      </c>
      <c r="B206" s="3" t="n">
        <v>1</v>
      </c>
      <c r="C206" s="9" t="n">
        <v>34700</v>
      </c>
      <c r="D206" s="10" t="n">
        <v>91.53</v>
      </c>
      <c r="E206" s="4" t="n">
        <f aca="false">(D206-D205)/D205</f>
        <v>0.00635500043979245</v>
      </c>
      <c r="F206" s="5" t="n">
        <f aca="false">(D206-D202)/D202</f>
        <v>0.0217910647703677</v>
      </c>
      <c r="G206" s="10" t="n">
        <f aca="false">D$226/D206</f>
        <v>1.08507593138862</v>
      </c>
    </row>
    <row r="207" customFormat="false" ht="12.75" hidden="false" customHeight="false" outlineLevel="0" collapsed="false">
      <c r="A207" s="3" t="n">
        <v>1995</v>
      </c>
      <c r="B207" s="3" t="n">
        <v>2</v>
      </c>
      <c r="C207" s="9" t="n">
        <v>34790</v>
      </c>
      <c r="D207" s="10" t="n">
        <v>91.859</v>
      </c>
      <c r="E207" s="4" t="n">
        <f aca="false">(D207-D206)/D206</f>
        <v>0.0035944499071342</v>
      </c>
      <c r="F207" s="5" t="n">
        <f aca="false">(D207-D203)/D203</f>
        <v>0.0211774907174778</v>
      </c>
      <c r="G207" s="11" t="n">
        <f aca="false">D$227/D207</f>
        <v>1.08584896417335</v>
      </c>
    </row>
    <row r="208" customFormat="false" ht="12.75" hidden="false" customHeight="false" outlineLevel="0" collapsed="false">
      <c r="A208" s="3" t="n">
        <v>1995</v>
      </c>
      <c r="B208" s="3" t="n">
        <v>3</v>
      </c>
      <c r="C208" s="9" t="n">
        <v>34881</v>
      </c>
      <c r="D208" s="10" t="n">
        <v>92.289</v>
      </c>
      <c r="E208" s="4" t="n">
        <f aca="false">(D208-D207)/D207</f>
        <v>0.00468108731860794</v>
      </c>
      <c r="F208" s="5" t="n">
        <f aca="false">(D208-D204)/D204</f>
        <v>0.0194300231967304</v>
      </c>
      <c r="G208" s="10" t="n">
        <f aca="false">D$228/D208</f>
        <v>1.08635915439543</v>
      </c>
    </row>
    <row r="209" customFormat="false" ht="12.75" hidden="false" customHeight="false" outlineLevel="0" collapsed="false">
      <c r="A209" s="3" t="n">
        <v>1995</v>
      </c>
      <c r="B209" s="3" t="n">
        <v>4</v>
      </c>
      <c r="C209" s="9" t="n">
        <v>34973</v>
      </c>
      <c r="D209" s="10" t="n">
        <v>92.733</v>
      </c>
      <c r="E209" s="4" t="n">
        <f aca="false">(D209-D208)/D208</f>
        <v>0.00481097422228004</v>
      </c>
      <c r="F209" s="5" t="n">
        <f aca="false">(D209-D205)/D205</f>
        <v>0.0195817574105023</v>
      </c>
      <c r="G209" s="10" t="n">
        <f aca="false">D$229/D209</f>
        <v>1.08554667701897</v>
      </c>
    </row>
    <row r="210" customFormat="false" ht="12.75" hidden="false" customHeight="false" outlineLevel="0" collapsed="false">
      <c r="A210" s="3" t="n">
        <v>1996</v>
      </c>
      <c r="B210" s="3" t="n">
        <v>1</v>
      </c>
      <c r="C210" s="9" t="n">
        <v>35065</v>
      </c>
      <c r="D210" s="10" t="n">
        <v>93.328</v>
      </c>
      <c r="E210" s="4" t="n">
        <f aca="false">(D210-D209)/D209</f>
        <v>0.00641627036761454</v>
      </c>
      <c r="F210" s="5" t="n">
        <f aca="false">(D210-D206)/D206</f>
        <v>0.0196438326231837</v>
      </c>
      <c r="G210" s="10" t="n">
        <f aca="false">D$226/D210</f>
        <v>1.06417152408709</v>
      </c>
    </row>
    <row r="211" customFormat="false" ht="12.75" hidden="false" customHeight="false" outlineLevel="0" collapsed="false">
      <c r="A211" s="3" t="n">
        <v>1996</v>
      </c>
      <c r="B211" s="3" t="n">
        <v>2</v>
      </c>
      <c r="C211" s="9" t="n">
        <v>35156</v>
      </c>
      <c r="D211" s="10" t="n">
        <v>93.659</v>
      </c>
      <c r="E211" s="4" t="n">
        <f aca="false">(D211-D210)/D210</f>
        <v>0.00354663123607067</v>
      </c>
      <c r="F211" s="5" t="n">
        <f aca="false">(D211-D207)/D207</f>
        <v>0.0195952492406842</v>
      </c>
      <c r="G211" s="10" t="n">
        <f aca="false">D$227/D211</f>
        <v>1.06498040764902</v>
      </c>
    </row>
    <row r="212" customFormat="false" ht="12.75" hidden="false" customHeight="false" outlineLevel="0" collapsed="false">
      <c r="A212" s="3" t="n">
        <v>1996</v>
      </c>
      <c r="B212" s="3" t="n">
        <v>3</v>
      </c>
      <c r="C212" s="9" t="n">
        <v>35247</v>
      </c>
      <c r="D212" s="10" t="n">
        <v>93.951</v>
      </c>
      <c r="E212" s="4" t="n">
        <f aca="false">(D212-D211)/D211</f>
        <v>0.0031176929072485</v>
      </c>
      <c r="F212" s="5" t="n">
        <f aca="false">(D212-D208)/D208</f>
        <v>0.018008646750967</v>
      </c>
      <c r="G212" s="10" t="n">
        <f aca="false">D$228/D212</f>
        <v>1.06714138220988</v>
      </c>
    </row>
    <row r="213" customFormat="false" ht="12.75" hidden="false" customHeight="false" outlineLevel="0" collapsed="false">
      <c r="A213" s="3" t="n">
        <v>1996</v>
      </c>
      <c r="B213" s="3" t="n">
        <v>4</v>
      </c>
      <c r="C213" s="9" t="n">
        <v>35339</v>
      </c>
      <c r="D213" s="10" t="n">
        <v>94.45</v>
      </c>
      <c r="E213" s="4" t="n">
        <f aca="false">(D213-D212)/D212</f>
        <v>0.00531127928388213</v>
      </c>
      <c r="F213" s="5" t="n">
        <f aca="false">(D213-D209)/D209</f>
        <v>0.0185155230608305</v>
      </c>
      <c r="G213" s="10" t="n">
        <f aca="false">D$229/D213</f>
        <v>1.06581259925887</v>
      </c>
    </row>
    <row r="214" customFormat="false" ht="12.75" hidden="false" customHeight="false" outlineLevel="0" collapsed="false">
      <c r="A214" s="3" t="n">
        <v>1997</v>
      </c>
      <c r="B214" s="3" t="n">
        <v>1</v>
      </c>
      <c r="C214" s="9" t="n">
        <v>35431</v>
      </c>
      <c r="D214" s="10" t="n">
        <v>95.054</v>
      </c>
      <c r="E214" s="4" t="n">
        <f aca="false">(D214-D213)/D213</f>
        <v>0.00639491794600317</v>
      </c>
      <c r="F214" s="5" t="n">
        <f aca="false">(D214-D210)/D210</f>
        <v>0.0184939139379393</v>
      </c>
      <c r="G214" s="10" t="n">
        <f aca="false">D$226/D214</f>
        <v>1.04484819155427</v>
      </c>
    </row>
    <row r="215" customFormat="false" ht="12.75" hidden="false" customHeight="false" outlineLevel="0" collapsed="false">
      <c r="A215" s="3" t="n">
        <v>1997</v>
      </c>
      <c r="B215" s="3" t="n">
        <v>2</v>
      </c>
      <c r="C215" s="9" t="n">
        <v>35521</v>
      </c>
      <c r="D215" s="10" t="n">
        <v>95.206</v>
      </c>
      <c r="E215" s="4" t="n">
        <f aca="false">(D215-D214)/D214</f>
        <v>0.0015990910429861</v>
      </c>
      <c r="F215" s="5" t="n">
        <f aca="false">(D215-D211)/D211</f>
        <v>0.0165173661901152</v>
      </c>
      <c r="G215" s="10" t="n">
        <f aca="false">D$227/D215</f>
        <v>1.04767556666597</v>
      </c>
    </row>
    <row r="216" customFormat="false" ht="12.75" hidden="false" customHeight="false" outlineLevel="0" collapsed="false">
      <c r="A216" s="3" t="n">
        <v>1997</v>
      </c>
      <c r="B216" s="3" t="n">
        <v>3</v>
      </c>
      <c r="C216" s="9" t="n">
        <v>35612</v>
      </c>
      <c r="D216" s="10" t="n">
        <v>95.534</v>
      </c>
      <c r="E216" s="4" t="n">
        <f aca="false">(D216-D215)/D215</f>
        <v>0.00344516101926352</v>
      </c>
      <c r="F216" s="5" t="n">
        <f aca="false">(D216-D212)/D212</f>
        <v>0.0168492086300307</v>
      </c>
      <c r="G216" s="10" t="n">
        <f aca="false">D$228/D216</f>
        <v>1.04945883141081</v>
      </c>
    </row>
    <row r="217" customFormat="false" ht="12.75" hidden="false" customHeight="false" outlineLevel="0" collapsed="false">
      <c r="A217" s="3" t="n">
        <v>1997</v>
      </c>
      <c r="B217" s="3" t="n">
        <v>4</v>
      </c>
      <c r="C217" s="9" t="n">
        <v>35704</v>
      </c>
      <c r="D217" s="10" t="n">
        <v>95.846</v>
      </c>
      <c r="E217" s="4" t="n">
        <f aca="false">(D217-D216)/D216</f>
        <v>0.0032658529947453</v>
      </c>
      <c r="F217" s="5" t="n">
        <f aca="false">(D217-D213)/D213</f>
        <v>0.0147803070407623</v>
      </c>
      <c r="G217" s="10" t="n">
        <f aca="false">D$229/D217</f>
        <v>1.0502890052793</v>
      </c>
    </row>
    <row r="218" customFormat="false" ht="12.75" hidden="false" customHeight="false" outlineLevel="0" collapsed="false">
      <c r="A218" s="3" t="n">
        <v>1998</v>
      </c>
      <c r="B218" s="3" t="n">
        <v>1</v>
      </c>
      <c r="C218" s="9" t="n">
        <v>35796</v>
      </c>
      <c r="D218" s="10" t="n">
        <v>96.089</v>
      </c>
      <c r="E218" s="4" t="n">
        <f aca="false">(D218-D217)/D217</f>
        <v>0.00253531707113489</v>
      </c>
      <c r="F218" s="5" t="n">
        <f aca="false">(D218-D214)/D214</f>
        <v>0.0108885475624382</v>
      </c>
      <c r="G218" s="10" t="n">
        <f aca="false">D$226/D218</f>
        <v>1.03359385569628</v>
      </c>
    </row>
    <row r="219" customFormat="false" ht="12.75" hidden="false" customHeight="false" outlineLevel="0" collapsed="false">
      <c r="A219" s="3" t="n">
        <v>1998</v>
      </c>
      <c r="B219" s="3" t="n">
        <v>2</v>
      </c>
      <c r="C219" s="9" t="n">
        <v>35886</v>
      </c>
      <c r="D219" s="10" t="n">
        <v>96.249</v>
      </c>
      <c r="E219" s="4" t="n">
        <f aca="false">(D219-D218)/D218</f>
        <v>0.00166512295892346</v>
      </c>
      <c r="F219" s="5" t="n">
        <f aca="false">(D219-D215)/D215</f>
        <v>0.0109551918996701</v>
      </c>
      <c r="G219" s="10" t="n">
        <f aca="false">D$227/D219</f>
        <v>1.03632245529824</v>
      </c>
    </row>
    <row r="220" customFormat="false" ht="12.75" hidden="false" customHeight="false" outlineLevel="0" collapsed="false">
      <c r="A220" s="3" t="n">
        <v>1998</v>
      </c>
      <c r="B220" s="3" t="n">
        <v>3</v>
      </c>
      <c r="C220" s="9" t="n">
        <v>35977</v>
      </c>
      <c r="D220" s="10" t="n">
        <v>96.6</v>
      </c>
      <c r="E220" s="4" t="n">
        <f aca="false">(D220-D219)/D219</f>
        <v>0.00364679113549231</v>
      </c>
      <c r="F220" s="5" t="n">
        <f aca="false">(D220-D216)/D216</f>
        <v>0.0111583310653797</v>
      </c>
      <c r="G220" s="10" t="n">
        <f aca="false">D$228/D220</f>
        <v>1.03787784679089</v>
      </c>
    </row>
    <row r="221" customFormat="false" ht="12.75" hidden="false" customHeight="false" outlineLevel="0" collapsed="false">
      <c r="A221" s="3" t="n">
        <v>1998</v>
      </c>
      <c r="B221" s="3" t="n">
        <v>4</v>
      </c>
      <c r="C221" s="9" t="n">
        <v>36069</v>
      </c>
      <c r="D221" s="10" t="n">
        <v>96.934</v>
      </c>
      <c r="E221" s="4" t="n">
        <f aca="false">(D221-D220)/D220</f>
        <v>0.00345755693581784</v>
      </c>
      <c r="F221" s="5" t="n">
        <f aca="false">(D221-D217)/D217</f>
        <v>0.0113515431003901</v>
      </c>
      <c r="G221" s="10" t="n">
        <f aca="false">D$229/D221</f>
        <v>1.03850042296821</v>
      </c>
    </row>
    <row r="222" customFormat="false" ht="12.75" hidden="false" customHeight="false" outlineLevel="0" collapsed="false">
      <c r="A222" s="3" t="n">
        <v>1999</v>
      </c>
      <c r="B222" s="3" t="n">
        <v>1</v>
      </c>
      <c r="C222" s="9" t="n">
        <v>36161</v>
      </c>
      <c r="D222" s="10" t="n">
        <v>97.328</v>
      </c>
      <c r="E222" s="4" t="n">
        <f aca="false">(D222-D221)/D221</f>
        <v>0.00406462128871196</v>
      </c>
      <c r="F222" s="5" t="n">
        <f aca="false">(D222-D218)/D218</f>
        <v>0.0128942959131639</v>
      </c>
      <c r="G222" s="10" t="n">
        <f aca="false">D$226/D222</f>
        <v>1.02043605129048</v>
      </c>
    </row>
    <row r="223" customFormat="false" ht="12.75" hidden="false" customHeight="false" outlineLevel="0" collapsed="false">
      <c r="A223" s="3" t="n">
        <v>1999</v>
      </c>
      <c r="B223" s="3" t="n">
        <v>2</v>
      </c>
      <c r="C223" s="9" t="n">
        <v>36251</v>
      </c>
      <c r="D223" s="10" t="n">
        <v>97.674</v>
      </c>
      <c r="E223" s="4" t="n">
        <f aca="false">(D223-D222)/D222</f>
        <v>0.00355498931448302</v>
      </c>
      <c r="F223" s="5" t="n">
        <f aca="false">(D223-D219)/D219</f>
        <v>0.0148053486269988</v>
      </c>
      <c r="G223" s="10" t="n">
        <f aca="false">D$227/D223</f>
        <v>1.02120318610889</v>
      </c>
    </row>
    <row r="224" customFormat="false" ht="12.75" hidden="false" customHeight="false" outlineLevel="0" collapsed="false">
      <c r="A224" s="3" t="n">
        <v>1999</v>
      </c>
      <c r="B224" s="3" t="n">
        <v>3</v>
      </c>
      <c r="C224" s="9" t="n">
        <v>36342</v>
      </c>
      <c r="D224" s="10" t="n">
        <v>98.013</v>
      </c>
      <c r="E224" s="4" t="n">
        <f aca="false">(D224-D223)/D223</f>
        <v>0.00347072916026782</v>
      </c>
      <c r="F224" s="5" t="n">
        <f aca="false">(D224-D220)/D220</f>
        <v>0.0146273291925467</v>
      </c>
      <c r="G224" s="10" t="n">
        <f aca="false">D$228/D224</f>
        <v>1.02291532755859</v>
      </c>
    </row>
    <row r="225" customFormat="false" ht="12.75" hidden="false" customHeight="false" outlineLevel="0" collapsed="false">
      <c r="A225" s="3" t="n">
        <v>1999</v>
      </c>
      <c r="B225" s="3" t="n">
        <v>4</v>
      </c>
      <c r="C225" s="9" t="n">
        <v>36434</v>
      </c>
      <c r="D225" s="10" t="n">
        <v>98.432</v>
      </c>
      <c r="E225" s="4" t="n">
        <f aca="false">(D225-D224)/D224</f>
        <v>0.0042749431197902</v>
      </c>
      <c r="F225" s="5" t="n">
        <f aca="false">(D225-D221)/D221</f>
        <v>0.015453813935255</v>
      </c>
      <c r="G225" s="10" t="n">
        <f aca="false">D$229/D225</f>
        <v>1.02269587126138</v>
      </c>
    </row>
    <row r="226" customFormat="false" ht="12.75" hidden="false" customHeight="false" outlineLevel="0" collapsed="false">
      <c r="A226" s="3" t="n">
        <v>2000</v>
      </c>
      <c r="B226" s="3" t="n">
        <v>1</v>
      </c>
      <c r="C226" s="9" t="n">
        <v>36526</v>
      </c>
      <c r="D226" s="10" t="n">
        <v>99.317</v>
      </c>
      <c r="E226" s="4" t="n">
        <f aca="false">(D226-D225)/D225</f>
        <v>0.00899097854356298</v>
      </c>
      <c r="F226" s="5" t="n">
        <f aca="false">(D226-D222)/D222</f>
        <v>0.0204360512904816</v>
      </c>
      <c r="G226" s="10" t="n">
        <f aca="false">D$226/D226</f>
        <v>1</v>
      </c>
    </row>
    <row r="227" customFormat="false" ht="12.75" hidden="false" customHeight="false" outlineLevel="0" collapsed="false">
      <c r="A227" s="3" t="n">
        <v>2000</v>
      </c>
      <c r="B227" s="3" t="n">
        <v>2</v>
      </c>
      <c r="C227" s="9" t="n">
        <v>36617</v>
      </c>
      <c r="D227" s="10" t="n">
        <v>99.745</v>
      </c>
      <c r="E227" s="4" t="n">
        <f aca="false">(D227-D226)/D226</f>
        <v>0.00430943343032926</v>
      </c>
      <c r="F227" s="5" t="n">
        <f aca="false">(D227-D223)/D223</f>
        <v>0.0212031861088928</v>
      </c>
      <c r="G227" s="10" t="n">
        <f aca="false">D$227/D227</f>
        <v>1</v>
      </c>
    </row>
    <row r="228" customFormat="false" ht="12.75" hidden="false" customHeight="false" outlineLevel="0" collapsed="false">
      <c r="A228" s="3" t="n">
        <v>2000</v>
      </c>
      <c r="B228" s="3" t="n">
        <v>3</v>
      </c>
      <c r="C228" s="9" t="n">
        <v>36708</v>
      </c>
      <c r="D228" s="10" t="n">
        <v>100.259</v>
      </c>
      <c r="E228" s="4" t="n">
        <f aca="false">(D228-D227)/D227</f>
        <v>0.00515314050829611</v>
      </c>
      <c r="F228" s="5" t="n">
        <f aca="false">(D228-D224)/D224</f>
        <v>0.0229153275585891</v>
      </c>
      <c r="G228" s="10" t="n">
        <f aca="false">D$228/D228</f>
        <v>1</v>
      </c>
    </row>
    <row r="229" customFormat="false" ht="12.75" hidden="false" customHeight="false" outlineLevel="0" collapsed="false">
      <c r="A229" s="3" t="n">
        <v>2000</v>
      </c>
      <c r="B229" s="3" t="n">
        <v>4</v>
      </c>
      <c r="C229" s="9" t="n">
        <v>36800</v>
      </c>
      <c r="D229" s="10" t="n">
        <v>100.666</v>
      </c>
      <c r="E229" s="4" t="n">
        <f aca="false">(D229-D228)/D228</f>
        <v>0.00405948593143754</v>
      </c>
      <c r="F229" s="5" t="n">
        <f aca="false">(D229-D225)/D225</f>
        <v>0.0226958712613784</v>
      </c>
      <c r="G229" s="10" t="n">
        <f aca="false">D$229/D229</f>
        <v>1</v>
      </c>
    </row>
    <row r="230" customFormat="false" ht="12.75" hidden="false" customHeight="false" outlineLevel="0" collapsed="false">
      <c r="A230" s="3" t="n">
        <v>2001</v>
      </c>
      <c r="B230" s="3" t="n">
        <v>1</v>
      </c>
      <c r="C230" s="9" t="n">
        <v>36892</v>
      </c>
      <c r="D230" s="10" t="n">
        <v>101.443</v>
      </c>
      <c r="E230" s="4" t="n">
        <f aca="false">(D230-D229)/D229</f>
        <v>0.00771859416287526</v>
      </c>
      <c r="F230" s="5" t="n">
        <f aca="false">(D230-D226)/D226</f>
        <v>0.0214062043758874</v>
      </c>
      <c r="G230" s="10" t="n">
        <f aca="false">D$226/D230</f>
        <v>0.979042417909565</v>
      </c>
    </row>
    <row r="231" customFormat="false" ht="12.75" hidden="false" customHeight="false" outlineLevel="0" collapsed="false">
      <c r="A231" s="3" t="n">
        <v>2001</v>
      </c>
      <c r="B231" s="3" t="n">
        <v>2</v>
      </c>
      <c r="C231" s="9" t="n">
        <v>36982</v>
      </c>
      <c r="D231" s="10" t="n">
        <v>102.248</v>
      </c>
      <c r="E231" s="4" t="n">
        <f aca="false">(D231-D230)/D230</f>
        <v>0.00793549086679226</v>
      </c>
      <c r="F231" s="5" t="n">
        <f aca="false">(D231-D227)/D227</f>
        <v>0.0250939896736679</v>
      </c>
      <c r="G231" s="10" t="n">
        <f aca="false">D$227/D231</f>
        <v>0.97552030357562</v>
      </c>
    </row>
    <row r="232" customFormat="false" ht="12.75" hidden="false" customHeight="false" outlineLevel="0" collapsed="false">
      <c r="A232" s="3" t="n">
        <v>2001</v>
      </c>
      <c r="B232" s="3" t="n">
        <v>3</v>
      </c>
      <c r="C232" s="9" t="n">
        <v>37073</v>
      </c>
      <c r="D232" s="10" t="n">
        <v>102.66</v>
      </c>
      <c r="E232" s="4" t="n">
        <f aca="false">(D232-D231)/D231</f>
        <v>0.00402941866833573</v>
      </c>
      <c r="F232" s="5" t="n">
        <f aca="false">(D232-D228)/D228</f>
        <v>0.0239479747454094</v>
      </c>
      <c r="G232" s="10" t="n">
        <f aca="false">D$228/D232</f>
        <v>0.976612117669979</v>
      </c>
    </row>
    <row r="233" customFormat="false" ht="12.75" hidden="false" customHeight="false" outlineLevel="0" collapsed="false">
      <c r="A233" s="3" t="n">
        <v>2001</v>
      </c>
      <c r="B233" s="3" t="n">
        <v>4</v>
      </c>
      <c r="C233" s="9" t="n">
        <v>37165</v>
      </c>
      <c r="D233" s="10" t="n">
        <v>103.139</v>
      </c>
      <c r="E233" s="4" t="n">
        <f aca="false">(D233-D232)/D232</f>
        <v>0.0046658873952854</v>
      </c>
      <c r="F233" s="5" t="n">
        <f aca="false">(D233-D229)/D229</f>
        <v>0.0245663878568732</v>
      </c>
      <c r="G233" s="10" t="n">
        <f aca="false">D$229/D233</f>
        <v>0.976022649046433</v>
      </c>
    </row>
    <row r="234" customFormat="false" ht="12.75" hidden="false" customHeight="false" outlineLevel="0" collapsed="false">
      <c r="A234" s="3" t="n">
        <v>2002</v>
      </c>
      <c r="B234" s="3" t="n">
        <v>1</v>
      </c>
      <c r="C234" s="9" t="n">
        <v>37257</v>
      </c>
      <c r="D234" s="10" t="n">
        <v>103.315</v>
      </c>
      <c r="E234" s="4" t="n">
        <f aca="false">(D234-D233)/D233</f>
        <v>0.00170643500518719</v>
      </c>
      <c r="F234" s="5" t="n">
        <f aca="false">(D234-D230)/D230</f>
        <v>0.0184537129225279</v>
      </c>
      <c r="G234" s="10" t="n">
        <f aca="false">D$226/D234</f>
        <v>0.961302811789188</v>
      </c>
    </row>
    <row r="235" customFormat="false" ht="12.75" hidden="false" customHeight="false" outlineLevel="0" collapsed="false">
      <c r="A235" s="3" t="n">
        <v>2002</v>
      </c>
      <c r="B235" s="3" t="n">
        <v>2</v>
      </c>
      <c r="C235" s="9" t="n">
        <v>37347</v>
      </c>
      <c r="D235" s="10" t="n">
        <v>103.814</v>
      </c>
      <c r="E235" s="4" t="n">
        <f aca="false">(D235-D234)/D234</f>
        <v>0.00482988917388564</v>
      </c>
      <c r="F235" s="5" t="n">
        <f aca="false">(D235-D231)/D231</f>
        <v>0.0153157029966355</v>
      </c>
      <c r="G235" s="7" t="n">
        <f aca="false">D$227/D235</f>
        <v>0.960804901073073</v>
      </c>
    </row>
    <row r="236" customFormat="false" ht="12.75" hidden="false" customHeight="false" outlineLevel="0" collapsed="false">
      <c r="A236" s="3" t="n">
        <v>2002</v>
      </c>
      <c r="B236" s="3" t="n">
        <v>3</v>
      </c>
      <c r="C236" s="9" t="n">
        <v>37438</v>
      </c>
      <c r="D236" s="10" t="n">
        <v>104.084</v>
      </c>
      <c r="E236" s="4" t="n">
        <f aca="false">(D236-D235)/D235</f>
        <v>0.00260080528637766</v>
      </c>
      <c r="F236" s="5" t="n">
        <f aca="false">(D236-D232)/D232</f>
        <v>0.0138710305864018</v>
      </c>
      <c r="G236" s="10" t="n">
        <f aca="false">D$228/D236</f>
        <v>0.963250835863341</v>
      </c>
    </row>
    <row r="237" customFormat="false" ht="12.75" hidden="false" customHeight="false" outlineLevel="0" collapsed="false">
      <c r="A237" s="3" t="n">
        <v>2002</v>
      </c>
      <c r="B237" s="3" t="n">
        <v>4</v>
      </c>
      <c r="C237" s="9" t="n">
        <v>37530</v>
      </c>
      <c r="D237" s="10" t="n">
        <v>104.556</v>
      </c>
      <c r="E237" s="4" t="n">
        <f aca="false">(D237-D236)/D236</f>
        <v>0.00453479881634059</v>
      </c>
      <c r="F237" s="5" t="n">
        <f aca="false">(D237-D233)/D233</f>
        <v>0.0137387409224445</v>
      </c>
      <c r="G237" s="10" t="n">
        <f aca="false">D$229/D237</f>
        <v>0.962795057194231</v>
      </c>
    </row>
    <row r="238" customFormat="false" ht="12.75" hidden="false" customHeight="false" outlineLevel="0" collapsed="false">
      <c r="A238" s="3" t="n">
        <v>2003</v>
      </c>
      <c r="B238" s="3" t="n">
        <v>1</v>
      </c>
      <c r="C238" s="9" t="n">
        <v>37622</v>
      </c>
      <c r="D238" s="10" t="n">
        <v>105.146</v>
      </c>
      <c r="E238" s="4" t="n">
        <f aca="false">(D238-D237)/D237</f>
        <v>0.00564290906308584</v>
      </c>
      <c r="F238" s="5" t="n">
        <f aca="false">(D238-D234)/D234</f>
        <v>0.0177224991530756</v>
      </c>
      <c r="G238" s="10" t="n">
        <f aca="false">D$226/D238</f>
        <v>0.944562798394613</v>
      </c>
    </row>
    <row r="239" customFormat="false" ht="12.75" hidden="false" customHeight="false" outlineLevel="0" collapsed="false">
      <c r="A239" s="3" t="n">
        <v>2003</v>
      </c>
      <c r="B239" s="3" t="n">
        <v>2</v>
      </c>
      <c r="C239" s="9" t="n">
        <v>37712</v>
      </c>
      <c r="D239" s="10" t="n">
        <v>105.427</v>
      </c>
      <c r="E239" s="4" t="n">
        <f aca="false">(D239-D238)/D238</f>
        <v>0.00267247446407858</v>
      </c>
      <c r="F239" s="5" t="n">
        <f aca="false">(D239-D235)/D235</f>
        <v>0.0155374034330631</v>
      </c>
      <c r="G239" s="7" t="n">
        <f aca="false">D$227/D239</f>
        <v>0.946104887742229</v>
      </c>
    </row>
    <row r="240" customFormat="false" ht="12.75" hidden="false" customHeight="false" outlineLevel="0" collapsed="false">
      <c r="A240" s="3" t="n">
        <v>2003</v>
      </c>
      <c r="B240" s="3" t="n">
        <v>3</v>
      </c>
      <c r="C240" s="9" t="n">
        <v>37803</v>
      </c>
      <c r="D240" s="10" t="n">
        <v>105.851</v>
      </c>
      <c r="E240" s="4" t="n">
        <f aca="false">(D240-D239)/D239</f>
        <v>0.00402174016143865</v>
      </c>
      <c r="F240" s="5" t="n">
        <f aca="false">(D240-D236)/D236</f>
        <v>0.0169766726874447</v>
      </c>
      <c r="G240" s="10" t="n">
        <f aca="false">D$228/D240</f>
        <v>0.947171023419713</v>
      </c>
    </row>
    <row r="241" customFormat="false" ht="12.75" hidden="false" customHeight="false" outlineLevel="0" collapsed="false">
      <c r="A241" s="3" t="n">
        <v>2003</v>
      </c>
      <c r="B241" s="3" t="n">
        <v>4</v>
      </c>
      <c r="G24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42:48Z</dcterms:created>
  <dc:creator>Tom Eckman</dc:creator>
  <dc:description/>
  <dc:language>en-US</dc:language>
  <cp:lastModifiedBy>Tom Eckman</cp:lastModifiedBy>
  <dcterms:modified xsi:type="dcterms:W3CDTF">2004-01-22T22:36:10Z</dcterms:modified>
  <cp:revision>0</cp:revision>
  <dc:subject/>
  <dc:title/>
</cp:coreProperties>
</file>