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Summary of Residential Units" sheetId="1" state="visible" r:id="rId2"/>
    <sheet name="Housing Units by Climate Zone" sheetId="2" state="visible" r:id="rId3"/>
    <sheet name="Total Housing Units" sheetId="3" state="visible" r:id="rId4"/>
    <sheet name="Pre-1980 Space Heating Unit" sheetId="4" state="visible" r:id="rId5"/>
    <sheet name="Post79 - Pre93 Units" sheetId="5" state="visible" r:id="rId6"/>
    <sheet name="Existing Space Heating Units" sheetId="6" state="visible" r:id="rId7"/>
    <sheet name="New Space Heating Units" sheetId="7" state="visible" r:id="rId8"/>
    <sheet name="DHW &amp; Appliance Units" sheetId="8" state="visible" r:id="rId9"/>
  </sheets>
  <externalReferences>
    <externalReference r:id="rId10"/>
    <externalReference r:id="rId11"/>
    <externalReference r:id="rId12"/>
  </externalReferences>
  <definedNames>
    <definedName function="false" hidden="false" localSheetId="2" name="solver_adj" vbProcedure="false">'Total Housing Units'!$C$13</definedName>
    <definedName function="false" hidden="false" localSheetId="2" name="solver_cvg" vbProcedure="false">0.0001</definedName>
    <definedName function="false" hidden="false" localSheetId="2" name="solver_drv" vbProcedure="false">1</definedName>
    <definedName function="false" hidden="false" localSheetId="2" name="solver_est" vbProcedure="false">1</definedName>
    <definedName function="false" hidden="false" localSheetId="2" name="solver_itr" vbProcedure="false">100</definedName>
    <definedName function="false" hidden="false" localSheetId="2" name="solver_lin" vbProcedure="false">2</definedName>
    <definedName function="false" hidden="false" localSheetId="2" name="solver_neg" vbProcedure="false">2</definedName>
    <definedName function="false" hidden="false" localSheetId="2" name="solver_num" vbProcedure="false">0</definedName>
    <definedName function="false" hidden="false" localSheetId="2" name="solver_nwt" vbProcedure="false">1</definedName>
    <definedName function="false" hidden="false" localSheetId="2" name="solver_opt" vbProcedure="false">'Total Housing Units'!$AD$13</definedName>
    <definedName function="false" hidden="false" localSheetId="2" name="solver_pre" vbProcedure="false">0.000001</definedName>
    <definedName function="false" hidden="false" localSheetId="2" name="solver_scl" vbProcedure="false">2</definedName>
    <definedName function="false" hidden="false" localSheetId="2" name="solver_sho" vbProcedure="false">2</definedName>
    <definedName function="false" hidden="false" localSheetId="2" name="solver_tim" vbProcedure="false">100</definedName>
    <definedName function="false" hidden="false" localSheetId="2" name="solver_tol" vbProcedure="false">0.05</definedName>
    <definedName function="false" hidden="false" localSheetId="2" name="solver_typ" vbProcedure="false">3</definedName>
    <definedName function="false" hidden="false" localSheetId="2" name="solver_val" vbProcedure="false">349931</definedName>
    <definedName function="false" hidden="false" localSheetId="3" name="solver_adj" vbProcedure="false">'Pre-1980 Space Heating Unit'!$C$30</definedName>
    <definedName function="false" hidden="false" localSheetId="3" name="solver_cvg" vbProcedure="false">0.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in" vbProcedure="false">2</definedName>
    <definedName function="false" hidden="false" localSheetId="3" name="solver_neg" vbProcedure="false">2</definedName>
    <definedName function="false" hidden="false" localSheetId="3" name="solver_num" vbProcedure="false">0</definedName>
    <definedName function="false" hidden="false" localSheetId="3" name="solver_nwt" vbProcedure="false">1</definedName>
    <definedName function="false" hidden="false" localSheetId="3" name="solver_opt" vbProcedure="false">'Pre-1980 Space Heating Unit'!$AC$30</definedName>
    <definedName function="false" hidden="false" localSheetId="3" name="solver_pre" vbProcedure="false">0.000001</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3</definedName>
    <definedName function="false" hidden="false" localSheetId="3" name="solver_val" vbProcedure="false">15269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Tom Eckman:
</t>
        </r>
        <r>
          <rPr>
            <sz val="8"/>
            <color rgb="FF000000"/>
            <rFont val="Tahoma"/>
            <family val="0"/>
          </rPr>
          <t xml:space="preserve">Source: 2000 Census</t>
        </r>
      </text>
      <mc:AlternateContent>
        <mc:Choice Requires="v2">
          <commentPr autoFill="true" autoScale="false" colHidden="false" locked="false" rowHidden="false" textHAlign="justify" textVAlign="top">
            <anchor moveWithCells="false" sizeWithCells="false">
              <xdr:from>
                <xdr:col>1</xdr:col>
                <xdr:colOff>8</xdr:colOff>
                <xdr:row>8</xdr:row>
                <xdr:rowOff>1</xdr:rowOff>
              </xdr:from>
              <xdr:to>
                <xdr:col>2</xdr:col>
                <xdr:colOff>65</xdr:colOff>
                <xdr:row>9</xdr:row>
                <xdr:rowOff>19</xdr:rowOff>
              </xdr:to>
            </anchor>
          </commentPr>
        </mc:Choice>
        <mc:Fallback/>
      </mc:AlternateContent>
    </comment>
    <comment ref="B16" authorId="0">
      <text>
        <r>
          <rPr>
            <b val="true"/>
            <sz val="8"/>
            <color rgb="FF000000"/>
            <rFont val="Tahoma"/>
            <family val="0"/>
          </rPr>
          <t xml:space="preserve">Tom Eckman:
</t>
        </r>
        <r>
          <rPr>
            <sz val="8"/>
            <color rgb="FF000000"/>
            <rFont val="Tahoma"/>
            <family val="0"/>
          </rPr>
          <t xml:space="preserve">Source: 2000 Census</t>
        </r>
      </text>
      <mc:AlternateContent>
        <mc:Choice Requires="v2">
          <commentPr autoFill="true" autoScale="false" colHidden="false" locked="false" rowHidden="false" textHAlign="justify" textVAlign="top">
            <anchor moveWithCells="false" sizeWithCells="false">
              <xdr:from>
                <xdr:col>2</xdr:col>
                <xdr:colOff>16</xdr:colOff>
                <xdr:row>14</xdr:row>
                <xdr:rowOff>0</xdr:rowOff>
              </xdr:from>
              <xdr:to>
                <xdr:col>3</xdr:col>
                <xdr:colOff>44</xdr:colOff>
                <xdr:row>15</xdr:row>
                <xdr:rowOff>18</xdr:rowOff>
              </xdr:to>
            </anchor>
          </commentPr>
        </mc:Choice>
        <mc:Fallback/>
      </mc:AlternateContent>
    </comment>
    <comment ref="B31" authorId="0">
      <text>
        <r>
          <rPr>
            <b val="true"/>
            <sz val="8"/>
            <color rgb="FF000000"/>
            <rFont val="Tahoma"/>
            <family val="0"/>
          </rPr>
          <t xml:space="preserve">Tom Eckman:
</t>
        </r>
        <r>
          <rPr>
            <sz val="8"/>
            <color rgb="FF000000"/>
            <rFont val="Tahoma"/>
            <family val="0"/>
          </rPr>
          <t xml:space="preserve">Source: 2000 Census</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3</xdr:col>
                <xdr:colOff>44</xdr:colOff>
                <xdr:row>30</xdr:row>
                <xdr:rowOff>7</xdr:rowOff>
              </xdr:to>
            </anchor>
          </commentPr>
        </mc:Choice>
        <mc:Fallback/>
      </mc:AlternateContent>
    </comment>
    <comment ref="B54" authorId="0">
      <text>
        <r>
          <rPr>
            <b val="true"/>
            <sz val="8"/>
            <color rgb="FF000000"/>
            <rFont val="Tahoma"/>
            <family val="0"/>
          </rPr>
          <t xml:space="preserve">Tom Eckman:
</t>
        </r>
        <r>
          <rPr>
            <sz val="8"/>
            <color rgb="FF000000"/>
            <rFont val="Tahoma"/>
            <family val="0"/>
          </rPr>
          <t xml:space="preserve">Source: 2000 Census</t>
        </r>
      </text>
      <mc:AlternateContent>
        <mc:Choice Requires="v2">
          <commentPr autoFill="true" autoScale="false" colHidden="false" locked="false" rowHidden="false" textHAlign="justify" textVAlign="top">
            <anchor moveWithCells="false" sizeWithCells="false">
              <xdr:from>
                <xdr:col>2</xdr:col>
                <xdr:colOff>16</xdr:colOff>
                <xdr:row>52</xdr:row>
                <xdr:rowOff>3</xdr:rowOff>
              </xdr:from>
              <xdr:to>
                <xdr:col>3</xdr:col>
                <xdr:colOff>44</xdr:colOff>
                <xdr:row>53</xdr:row>
                <xdr:rowOff>14</xdr:rowOff>
              </xdr:to>
            </anchor>
          </commentPr>
        </mc:Choice>
        <mc:Fallback/>
      </mc:AlternateContent>
    </comment>
    <comment ref="B78" authorId="0">
      <text>
        <r>
          <rPr>
            <b val="true"/>
            <sz val="8"/>
            <color rgb="FF000000"/>
            <rFont val="Tahoma"/>
            <family val="0"/>
          </rPr>
          <t xml:space="preserve">Tom Eckman:
</t>
        </r>
        <r>
          <rPr>
            <sz val="8"/>
            <color rgb="FF000000"/>
            <rFont val="Tahoma"/>
            <family val="0"/>
          </rPr>
          <t xml:space="preserve">Source: 2000 Census</t>
        </r>
      </text>
      <mc:AlternateContent>
        <mc:Choice Requires="v2">
          <commentPr autoFill="true" autoScale="false" colHidden="false" locked="false" rowHidden="false" textHAlign="justify" textVAlign="top">
            <anchor moveWithCells="false" sizeWithCells="false">
              <xdr:from>
                <xdr:col>2</xdr:col>
                <xdr:colOff>16</xdr:colOff>
                <xdr:row>76</xdr:row>
                <xdr:rowOff>8</xdr:rowOff>
              </xdr:from>
              <xdr:to>
                <xdr:col>3</xdr:col>
                <xdr:colOff>44</xdr:colOff>
                <xdr:row>77</xdr:row>
                <xdr:rowOff>16</xdr:rowOff>
              </xdr:to>
            </anchor>
          </commentPr>
        </mc:Choice>
        <mc:Fallback/>
      </mc:AlternateContent>
    </comment>
    <comment ref="C6" authorId="0">
      <text>
        <r>
          <rPr>
            <b val="true"/>
            <sz val="8"/>
            <color rgb="FF000000"/>
            <rFont val="Tahoma"/>
            <family val="0"/>
          </rPr>
          <t xml:space="preserve">Tom Eckman:
</t>
        </r>
        <r>
          <rPr>
            <sz val="8"/>
            <color rgb="FF000000"/>
            <rFont val="Tahoma"/>
            <family val="0"/>
          </rPr>
          <t xml:space="preserve">From residential sector load forecast. Assumed for 2000 - 2025 period.</t>
        </r>
      </text>
      <mc:AlternateContent>
        <mc:Choice Requires="v2">
          <commentPr autoFill="true" autoScale="false" colHidden="false" locked="false" rowHidden="false" textHAlign="justify" textVAlign="top">
            <anchor moveWithCells="false" sizeWithCells="false">
              <xdr:from>
                <xdr:col>2</xdr:col>
                <xdr:colOff>8</xdr:colOff>
                <xdr:row>4</xdr:row>
                <xdr:rowOff>3</xdr:rowOff>
              </xdr:from>
              <xdr:to>
                <xdr:col>4</xdr:col>
                <xdr:colOff>51</xdr:colOff>
                <xdr:row>7</xdr:row>
                <xdr:rowOff>2</xdr:rowOff>
              </xdr:to>
            </anchor>
          </commentPr>
        </mc:Choice>
        <mc:Fallback/>
      </mc:AlternateContent>
    </comment>
    <comment ref="C9" authorId="0">
      <text>
        <r>
          <rPr>
            <b val="true"/>
            <sz val="8"/>
            <color rgb="FF000000"/>
            <rFont val="Tahoma"/>
            <family val="0"/>
          </rPr>
          <t xml:space="preserve">Tom Eckman:
</t>
        </r>
        <r>
          <rPr>
            <sz val="8"/>
            <color rgb="FF000000"/>
            <rFont val="Tahoma"/>
            <family val="0"/>
          </rPr>
          <t xml:space="preserve">Source: Residential household forecast. Rate assumed for 2000 - 2025 period.</t>
        </r>
      </text>
      <mc:AlternateContent>
        <mc:Choice Requires="v2">
          <commentPr autoFill="true" autoScale="false" colHidden="false" locked="false" rowHidden="false" textHAlign="justify" textVAlign="top">
            <anchor moveWithCells="false" sizeWithCells="false">
              <xdr:from>
                <xdr:col>2</xdr:col>
                <xdr:colOff>8</xdr:colOff>
                <xdr:row>7</xdr:row>
                <xdr:rowOff>0</xdr:rowOff>
              </xdr:from>
              <xdr:to>
                <xdr:col>5</xdr:col>
                <xdr:colOff>51</xdr:colOff>
                <xdr:row>9</xdr:row>
                <xdr:rowOff>25</xdr:rowOff>
              </xdr:to>
            </anchor>
          </commentPr>
        </mc:Choice>
        <mc:Fallback/>
      </mc:AlternateContent>
    </comment>
    <comment ref="C77" authorId="0">
      <text>
        <r>
          <rPr>
            <b val="true"/>
            <sz val="8"/>
            <color rgb="FF000000"/>
            <rFont val="Tahoma"/>
            <family val="0"/>
          </rPr>
          <t xml:space="preserve">Tom Eckman:
</t>
        </r>
        <r>
          <rPr>
            <sz val="8"/>
            <color rgb="FF000000"/>
            <rFont val="Tahoma"/>
            <family val="0"/>
          </rPr>
          <t xml:space="preserve">Source: Residential household forecast. Rate assumed for 2000 - 2025 period.</t>
        </r>
      </text>
      <mc:AlternateContent>
        <mc:Choice Requires="v2">
          <commentPr autoFill="true" autoScale="false" colHidden="false" locked="false" rowHidden="false" textHAlign="justify" textVAlign="top">
            <anchor moveWithCells="false" sizeWithCells="false">
              <xdr:from>
                <xdr:col>3</xdr:col>
                <xdr:colOff>16</xdr:colOff>
                <xdr:row>75</xdr:row>
                <xdr:rowOff>8</xdr:rowOff>
              </xdr:from>
              <xdr:to>
                <xdr:col>6</xdr:col>
                <xdr:colOff>65</xdr:colOff>
                <xdr:row>77</xdr:row>
                <xdr:rowOff>20</xdr:rowOff>
              </xdr:to>
            </anchor>
          </commentPr>
        </mc:Choice>
        <mc:Fallback/>
      </mc:AlternateContent>
    </comment>
    <comment ref="D4" authorId="0">
      <text>
        <r>
          <rPr>
            <b val="true"/>
            <sz val="10"/>
            <color rgb="FF000000"/>
            <rFont val="Tahoma"/>
            <family val="0"/>
          </rPr>
          <t xml:space="preserve">Tom Eckman:
</t>
        </r>
        <r>
          <rPr>
            <sz val="10"/>
            <color rgb="FF000000"/>
            <rFont val="Tahoma"/>
            <family val="0"/>
          </rPr>
          <t xml:space="preserve">2000 Sales data are from EIA and include all of Montana. Sales witih just Western Montana = 6851 aMW, or </t>
        </r>
      </text>
      <mc:AlternateContent>
        <mc:Choice Requires="v2">
          <commentPr autoFill="true" autoScale="false" colHidden="false" locked="false" rowHidden="false" textHAlign="justify" textVAlign="top">
            <anchor moveWithCells="false" sizeWithCells="false">
              <xdr:from>
                <xdr:col>6</xdr:col>
                <xdr:colOff>11</xdr:colOff>
                <xdr:row>2</xdr:row>
                <xdr:rowOff>14</xdr:rowOff>
              </xdr:from>
              <xdr:to>
                <xdr:col>8</xdr:col>
                <xdr:colOff>4</xdr:colOff>
                <xdr:row>5</xdr:row>
                <xdr:rowOff>16</xdr:rowOff>
              </xdr:to>
            </anchor>
          </commentPr>
        </mc:Choice>
        <mc:Fallback/>
      </mc:AlternateContent>
    </comment>
    <comment ref="D9" authorId="0">
      <text>
        <r>
          <rPr>
            <b val="true"/>
            <sz val="10"/>
            <color rgb="FF000000"/>
            <rFont val="Tahoma"/>
            <family val="0"/>
          </rPr>
          <t xml:space="preserve">Tom Eckman:
</t>
        </r>
        <r>
          <rPr>
            <sz val="10"/>
            <color rgb="FF000000"/>
            <rFont val="Tahoma"/>
            <family val="0"/>
          </rPr>
          <t xml:space="preserve">Total Occupied Households, inlcuding all of Montana. EIA reports to Residetial Customer accounts = 4,796,054 or within 1% of census data</t>
        </r>
      </text>
      <mc:AlternateContent>
        <mc:Choice Requires="v2">
          <commentPr autoFill="true" autoScale="false" colHidden="false" locked="false" rowHidden="false" textHAlign="justify" textVAlign="top">
            <anchor moveWithCells="false" sizeWithCells="false">
              <xdr:from>
                <xdr:col>3</xdr:col>
                <xdr:colOff>73</xdr:colOff>
                <xdr:row>7</xdr:row>
                <xdr:rowOff>3</xdr:rowOff>
              </xdr:from>
              <xdr:to>
                <xdr:col>6</xdr:col>
                <xdr:colOff>3</xdr:colOff>
                <xdr:row>11</xdr:row>
                <xdr:rowOff>7</xdr:rowOff>
              </xdr:to>
            </anchor>
          </commentPr>
        </mc:Choice>
        <mc:Fallback/>
      </mc:AlternateContent>
    </comment>
    <comment ref="D77" authorId="0">
      <text>
        <r>
          <rPr>
            <b val="true"/>
            <sz val="10"/>
            <color rgb="FF000000"/>
            <rFont val="Tahoma"/>
            <family val="0"/>
          </rPr>
          <t xml:space="preserve">Tom Eckman:
</t>
        </r>
        <r>
          <rPr>
            <sz val="10"/>
            <color rgb="FF000000"/>
            <rFont val="Tahoma"/>
            <family val="0"/>
          </rPr>
          <t xml:space="preserve">Total Pre-1980 Households Existing in 2000 based on Census data</t>
        </r>
      </text>
      <mc:AlternateContent>
        <mc:Choice Requires="v2">
          <commentPr autoFill="true" autoScale="false" colHidden="false" locked="false" rowHidden="false" textHAlign="justify" textVAlign="top">
            <anchor moveWithCells="false" sizeWithCells="false">
              <xdr:from>
                <xdr:col>4</xdr:col>
                <xdr:colOff>16</xdr:colOff>
                <xdr:row>75</xdr:row>
                <xdr:rowOff>8</xdr:rowOff>
              </xdr:from>
              <xdr:to>
                <xdr:col>6</xdr:col>
                <xdr:colOff>39</xdr:colOff>
                <xdr:row>77</xdr:row>
                <xdr:rowOff>28</xdr:rowOff>
              </xdr:to>
            </anchor>
          </commentPr>
        </mc:Choice>
        <mc:Fallback/>
      </mc:AlternateContent>
    </comment>
    <comment ref="F2" authorId="0">
      <text>
        <r>
          <rPr>
            <b val="true"/>
            <sz val="10"/>
            <color rgb="FF000000"/>
            <rFont val="Tahoma"/>
            <family val="0"/>
          </rPr>
          <t xml:space="preserve">Tom Eckman:
</t>
        </r>
        <r>
          <rPr>
            <sz val="10"/>
            <color rgb="FF000000"/>
            <rFont val="Tahoma"/>
            <family val="0"/>
          </rPr>
          <t xml:space="preserve">Ratio of Census occupied households to EIA Res. Customer Accts.</t>
        </r>
      </text>
      <mc:AlternateContent>
        <mc:Choice Requires="v2">
          <commentPr autoFill="true" autoScale="false" colHidden="false" locked="false" rowHidden="false" textHAlign="justify" textVAlign="top">
            <anchor moveWithCells="false" sizeWithCells="false">
              <xdr:from>
                <xdr:col>5</xdr:col>
                <xdr:colOff>73</xdr:colOff>
                <xdr:row>0</xdr:row>
                <xdr:rowOff>8</xdr:rowOff>
              </xdr:from>
              <xdr:to>
                <xdr:col>8</xdr:col>
                <xdr:colOff>10</xdr:colOff>
                <xdr:row>4</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10"/>
            <color rgb="FF000000"/>
            <rFont val="Tahoma"/>
            <family val="0"/>
          </rPr>
          <t xml:space="preserve">Tom Eckman:
</t>
        </r>
        <r>
          <rPr>
            <sz val="10"/>
            <color rgb="FF000000"/>
            <rFont val="Tahoma"/>
            <family val="0"/>
          </rPr>
          <t xml:space="preserve">System Type Based on PNRes Data. Fuel shares based on 2000 Census for fuel shares</t>
        </r>
      </text>
      <mc:AlternateContent>
        <mc:Choice Requires="v2">
          <commentPr autoFill="true" autoScale="false" colHidden="false" locked="false" rowHidden="false" textHAlign="justify" textVAlign="top">
            <anchor moveWithCells="false" sizeWithCells="false">
              <xdr:from>
                <xdr:col>1</xdr:col>
                <xdr:colOff>49</xdr:colOff>
                <xdr:row>1</xdr:row>
                <xdr:rowOff>6</xdr:rowOff>
              </xdr:from>
              <xdr:to>
                <xdr:col>4</xdr:col>
                <xdr:colOff>11</xdr:colOff>
                <xdr:row>3</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0"/>
            <color rgb="FF000000"/>
            <rFont val="Tahoma"/>
            <family val="0"/>
          </rPr>
          <t xml:space="preserve">Tom Eckman:
</t>
        </r>
        <r>
          <rPr>
            <sz val="10"/>
            <color rgb="FF000000"/>
            <rFont val="Tahoma"/>
            <family val="0"/>
          </rPr>
          <t xml:space="preserve">System Type Based on PNRes Data. Fuel shares based on 2000 Census for fuel shares</t>
        </r>
      </text>
      <mc:AlternateContent>
        <mc:Choice Requires="v2">
          <commentPr autoFill="true" autoScale="false" colHidden="false" locked="false" rowHidden="false" textHAlign="justify" textVAlign="top">
            <anchor moveWithCells="false" sizeWithCells="false">
              <xdr:from>
                <xdr:col>0</xdr:col>
                <xdr:colOff>182</xdr:colOff>
                <xdr:row>7</xdr:row>
                <xdr:rowOff>6</xdr:rowOff>
              </xdr:from>
              <xdr:to>
                <xdr:col>3</xdr:col>
                <xdr:colOff>31</xdr:colOff>
                <xdr:row>8</xdr:row>
                <xdr:rowOff>-1</xdr:rowOff>
              </xdr:to>
            </anchor>
          </commentPr>
        </mc:Choice>
        <mc:Fallback/>
      </mc:AlternateContent>
    </comment>
    <comment ref="AE14" authorId="0">
      <text>
        <r>
          <rPr>
            <b val="true"/>
            <sz val="8"/>
            <color rgb="FF000000"/>
            <rFont val="Tahoma"/>
            <family val="0"/>
          </rPr>
          <t xml:space="preserve">Tom Eckman:
</t>
        </r>
        <r>
          <rPr>
            <sz val="8"/>
            <color rgb="FF000000"/>
            <rFont val="Tahoma"/>
            <family val="0"/>
          </rPr>
          <t xml:space="preserve">Excluding "Other"</t>
        </r>
      </text>
      <mc:AlternateContent>
        <mc:Choice Requires="v2">
          <commentPr autoFill="true" autoScale="false" colHidden="false" locked="false" rowHidden="false" textHAlign="justify" textVAlign="top">
            <anchor moveWithCells="false" sizeWithCells="false">
              <xdr:from>
                <xdr:col>31</xdr:col>
                <xdr:colOff>0</xdr:colOff>
                <xdr:row>12</xdr:row>
                <xdr:rowOff>8</xdr:rowOff>
              </xdr:from>
              <xdr:to>
                <xdr:col>32</xdr:col>
                <xdr:colOff>59</xdr:colOff>
                <xdr:row>16</xdr:row>
                <xdr:rowOff>13</xdr:rowOff>
              </xdr:to>
            </anchor>
          </commentPr>
        </mc:Choice>
        <mc:Fallback/>
      </mc:AlternateContent>
    </comment>
    <comment ref="AE27" authorId="0">
      <text>
        <r>
          <rPr>
            <b val="true"/>
            <sz val="8"/>
            <color rgb="FF000000"/>
            <rFont val="Tahoma"/>
            <family val="0"/>
          </rPr>
          <t xml:space="preserve">Tom Eckman:
</t>
        </r>
        <r>
          <rPr>
            <sz val="8"/>
            <color rgb="FF000000"/>
            <rFont val="Tahoma"/>
            <family val="0"/>
          </rPr>
          <t xml:space="preserve">Excluding "Other"</t>
        </r>
      </text>
      <mc:AlternateContent>
        <mc:Choice Requires="v2">
          <commentPr autoFill="true" autoScale="false" colHidden="false" locked="false" rowHidden="false" textHAlign="justify" textVAlign="top">
            <anchor moveWithCells="false" sizeWithCells="false">
              <xdr:from>
                <xdr:col>31</xdr:col>
                <xdr:colOff>0</xdr:colOff>
                <xdr:row>25</xdr:row>
                <xdr:rowOff>7</xdr:rowOff>
              </xdr:from>
              <xdr:to>
                <xdr:col>32</xdr:col>
                <xdr:colOff>59</xdr:colOff>
                <xdr:row>29</xdr:row>
                <xdr:rowOff>12</xdr:rowOff>
              </xdr:to>
            </anchor>
          </commentPr>
        </mc:Choice>
        <mc:Fallback/>
      </mc:AlternateContent>
    </comment>
    <comment ref="AE40" authorId="0">
      <text>
        <r>
          <rPr>
            <b val="true"/>
            <sz val="8"/>
            <color rgb="FF000000"/>
            <rFont val="Tahoma"/>
            <family val="0"/>
          </rPr>
          <t xml:space="preserve">Tom Eckman:
</t>
        </r>
        <r>
          <rPr>
            <sz val="8"/>
            <color rgb="FF000000"/>
            <rFont val="Tahoma"/>
            <family val="0"/>
          </rPr>
          <t xml:space="preserve">Excluding "Other"</t>
        </r>
      </text>
      <mc:AlternateContent>
        <mc:Choice Requires="v2">
          <commentPr autoFill="true" autoScale="false" colHidden="false" locked="false" rowHidden="false" textHAlign="justify" textVAlign="top">
            <anchor moveWithCells="false" sizeWithCells="false">
              <xdr:from>
                <xdr:col>31</xdr:col>
                <xdr:colOff>0</xdr:colOff>
                <xdr:row>38</xdr:row>
                <xdr:rowOff>6</xdr:rowOff>
              </xdr:from>
              <xdr:to>
                <xdr:col>32</xdr:col>
                <xdr:colOff>59</xdr:colOff>
                <xdr:row>4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10"/>
            <color rgb="FF000000"/>
            <rFont val="Tahoma"/>
            <family val="0"/>
          </rPr>
          <t xml:space="preserve">Tom Eckman:
</t>
        </r>
        <r>
          <rPr>
            <sz val="10"/>
            <color rgb="FF000000"/>
            <rFont val="Tahoma"/>
            <family val="0"/>
          </rPr>
          <t xml:space="preserve">System Type Based on PNRes Data. Fuel shares based on 2000 Census for fuel shares</t>
        </r>
      </text>
      <mc:AlternateContent>
        <mc:Choice Requires="v2">
          <commentPr autoFill="true" autoScale="false" colHidden="false" locked="false" rowHidden="false" textHAlign="justify" textVAlign="top">
            <anchor moveWithCells="false" sizeWithCells="false">
              <xdr:from>
                <xdr:col>1</xdr:col>
                <xdr:colOff>49</xdr:colOff>
                <xdr:row>1</xdr:row>
                <xdr:rowOff>6</xdr:rowOff>
              </xdr:from>
              <xdr:to>
                <xdr:col>4</xdr:col>
                <xdr:colOff>58</xdr:colOff>
                <xdr:row>2</xdr:row>
                <xdr:rowOff>67</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Excluding "Other"</t>
        </r>
      </text>
      <mc:AlternateContent>
        <mc:Choice Requires="v2">
          <commentPr autoFill="true" autoScale="false" colHidden="false" locked="false" rowHidden="false" textHAlign="justify" textVAlign="top">
            <anchor moveWithCells="false" sizeWithCells="false">
              <xdr:from>
                <xdr:col>3</xdr:col>
                <xdr:colOff>16</xdr:colOff>
                <xdr:row>1</xdr:row>
                <xdr:rowOff>8</xdr:rowOff>
              </xdr:from>
              <xdr:to>
                <xdr:col>4</xdr:col>
                <xdr:colOff>75</xdr:colOff>
                <xdr:row>2</xdr:row>
                <xdr:rowOff>6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10"/>
            <color rgb="FF000000"/>
            <rFont val="Tahoma"/>
            <family val="0"/>
          </rPr>
          <t xml:space="preserve">Tom Eckman:
</t>
        </r>
        <r>
          <rPr>
            <sz val="10"/>
            <color rgb="FF000000"/>
            <rFont val="Tahoma"/>
            <family val="0"/>
          </rPr>
          <t xml:space="preserve">System Type Based on PNRes Data. Fuel shares based on 2000 Census for fuel share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61</xdr:colOff>
                <xdr:row>2</xdr:row>
                <xdr:rowOff>5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rPr>
          <t xml:space="preserve">Tom Eckman:
</t>
        </r>
        <r>
          <rPr>
            <sz val="8"/>
            <color rgb="FF000000"/>
            <rFont val="Tahoma"/>
            <family val="0"/>
          </rPr>
          <t xml:space="preserve">Source: PNRES92 and Residential Customer Characteristics survey data from SCL, PSE, PGE, IPC, MDU, NWEnergy, Avista &amp; PacifiCorp. Weighted by customer count. Appliance saturactions are assumed equal across all housing types. While this is incorrect, it does not matter for the purpose of supply assessement so long as the total saturation is the same.</t>
        </r>
      </text>
      <mc:AlternateContent>
        <mc:Choice Requires="v2">
          <commentPr autoFill="true" autoScale="false" colHidden="false" locked="false" rowHidden="false" textHAlign="justify" textVAlign="top">
            <anchor moveWithCells="false" sizeWithCells="false">
              <xdr:from>
                <xdr:col>1</xdr:col>
                <xdr:colOff>20</xdr:colOff>
                <xdr:row>26</xdr:row>
                <xdr:rowOff>6</xdr:rowOff>
              </xdr:from>
              <xdr:to>
                <xdr:col>6</xdr:col>
                <xdr:colOff>31</xdr:colOff>
                <xdr:row>31</xdr:row>
                <xdr:rowOff>16</xdr:rowOff>
              </xdr:to>
            </anchor>
          </commentPr>
        </mc:Choice>
        <mc:Fallback/>
      </mc:AlternateContent>
    </comment>
    <comment ref="C23" authorId="0">
      <text>
        <r>
          <rPr>
            <b val="true"/>
            <sz val="8"/>
            <color rgb="FF000000"/>
            <rFont val="Tahoma"/>
            <family val="0"/>
          </rPr>
          <t xml:space="preserve">Tom Eckman:
</t>
        </r>
        <r>
          <rPr>
            <sz val="8"/>
            <color rgb="FF000000"/>
            <rFont val="Tahoma"/>
            <family val="0"/>
          </rPr>
          <t xml:space="preserve">Source : RTF assumptions</t>
        </r>
      </text>
      <mc:AlternateContent>
        <mc:Choice Requires="v2">
          <commentPr autoFill="true" autoScale="false" colHidden="false" locked="false" rowHidden="false" textHAlign="justify" textVAlign="top">
            <anchor moveWithCells="false" sizeWithCells="false">
              <xdr:from>
                <xdr:col>3</xdr:col>
                <xdr:colOff>22</xdr:colOff>
                <xdr:row>22</xdr:row>
                <xdr:rowOff>13</xdr:rowOff>
              </xdr:from>
              <xdr:to>
                <xdr:col>5</xdr:col>
                <xdr:colOff>1</xdr:colOff>
                <xdr:row>23</xdr:row>
                <xdr:rowOff>-1</xdr:rowOff>
              </xdr:to>
            </anchor>
          </commentPr>
        </mc:Choice>
        <mc:Fallback/>
      </mc:AlternateContent>
    </comment>
    <comment ref="AD23" authorId="0">
      <text>
        <r>
          <rPr>
            <b val="true"/>
            <sz val="8"/>
            <color rgb="FF000000"/>
            <rFont val="Tahoma"/>
            <family val="0"/>
          </rPr>
          <t xml:space="preserve">Tom Eckman:
</t>
        </r>
        <r>
          <rPr>
            <sz val="8"/>
            <color rgb="FF000000"/>
            <rFont val="Tahoma"/>
            <family val="0"/>
          </rPr>
          <t xml:space="preserve">Units added to replace units that are retired after useful life.</t>
        </r>
      </text>
      <mc:AlternateContent>
        <mc:Choice Requires="v2">
          <commentPr autoFill="true" autoScale="false" colHidden="false" locked="false" rowHidden="false" textHAlign="justify" textVAlign="top">
            <anchor moveWithCells="false" sizeWithCells="false">
              <xdr:from>
                <xdr:col>28</xdr:col>
                <xdr:colOff>58</xdr:colOff>
                <xdr:row>22</xdr:row>
                <xdr:rowOff>13</xdr:rowOff>
              </xdr:from>
              <xdr:to>
                <xdr:col>30</xdr:col>
                <xdr:colOff>11</xdr:colOff>
                <xdr:row>24</xdr:row>
                <xdr:rowOff>1</xdr:rowOff>
              </xdr:to>
            </anchor>
          </commentPr>
        </mc:Choice>
        <mc:Fallback/>
      </mc:AlternateContent>
    </comment>
    <comment ref="AD59" authorId="0">
      <text>
        <r>
          <rPr>
            <b val="true"/>
            <sz val="8"/>
            <color rgb="FF000000"/>
            <rFont val="Tahoma"/>
            <family val="0"/>
          </rPr>
          <t xml:space="preserve">Tom Eckman:
</t>
        </r>
        <r>
          <rPr>
            <sz val="8"/>
            <color rgb="FF000000"/>
            <rFont val="Tahoma"/>
            <family val="0"/>
          </rPr>
          <t xml:space="preserve">Units added in new construction</t>
        </r>
      </text>
      <mc:AlternateContent>
        <mc:Choice Requires="v2">
          <commentPr autoFill="true" autoScale="false" colHidden="false" locked="false" rowHidden="false" textHAlign="justify" textVAlign="top">
            <anchor moveWithCells="false" sizeWithCells="false">
              <xdr:from>
                <xdr:col>28</xdr:col>
                <xdr:colOff>54</xdr:colOff>
                <xdr:row>59</xdr:row>
                <xdr:rowOff>13</xdr:rowOff>
              </xdr:from>
              <xdr:to>
                <xdr:col>30</xdr:col>
                <xdr:colOff>6</xdr:colOff>
                <xdr:row>60</xdr:row>
                <xdr:rowOff>13</xdr:rowOff>
              </xdr:to>
            </anchor>
          </commentPr>
        </mc:Choice>
        <mc:Fallback/>
      </mc:AlternateContent>
    </comment>
    <comment ref="AD94" authorId="0">
      <text>
        <r>
          <rPr>
            <b val="true"/>
            <sz val="8"/>
            <color rgb="FF000000"/>
            <rFont val="Tahoma"/>
            <family val="0"/>
          </rPr>
          <t xml:space="preserve">Tom Eckman:
</t>
        </r>
        <r>
          <rPr>
            <sz val="8"/>
            <color rgb="FF000000"/>
            <rFont val="Tahoma"/>
            <family val="0"/>
          </rPr>
          <t xml:space="preserve">Units that are installed after 2001, but which have lifetimes shorter than forecast period.</t>
        </r>
      </text>
      <mc:AlternateContent>
        <mc:Choice Requires="v2">
          <commentPr autoFill="true" autoScale="false" colHidden="false" locked="false" rowHidden="false" textHAlign="justify" textVAlign="top">
            <anchor moveWithCells="false" sizeWithCells="false">
              <xdr:from>
                <xdr:col>30</xdr:col>
                <xdr:colOff>50</xdr:colOff>
                <xdr:row>90</xdr:row>
                <xdr:rowOff>7</xdr:rowOff>
              </xdr:from>
              <xdr:to>
                <xdr:col>31</xdr:col>
                <xdr:colOff>96</xdr:colOff>
                <xdr:row>93</xdr:row>
                <xdr:rowOff>19</xdr:rowOff>
              </xdr:to>
            </anchor>
          </commentPr>
        </mc:Choice>
        <mc:Fallback/>
      </mc:AlternateContent>
    </comment>
    <comment ref="AE23" authorId="0">
      <text>
        <r>
          <rPr>
            <b val="true"/>
            <sz val="8"/>
            <color rgb="FF000000"/>
            <rFont val="Tahoma"/>
            <family val="0"/>
          </rPr>
          <t xml:space="preserve">Tom Eckman:
</t>
        </r>
        <r>
          <rPr>
            <sz val="8"/>
            <color rgb="FF000000"/>
            <rFont val="Tahoma"/>
            <family val="0"/>
          </rPr>
          <t xml:space="preserve">Units added in new construction</t>
        </r>
      </text>
      <mc:AlternateContent>
        <mc:Choice Requires="v2">
          <commentPr autoFill="true" autoScale="false" colHidden="false" locked="false" rowHidden="false" textHAlign="justify" textVAlign="top">
            <anchor moveWithCells="false" sizeWithCells="false">
              <xdr:from>
                <xdr:col>29</xdr:col>
                <xdr:colOff>54</xdr:colOff>
                <xdr:row>22</xdr:row>
                <xdr:rowOff>13</xdr:rowOff>
              </xdr:from>
              <xdr:to>
                <xdr:col>30</xdr:col>
                <xdr:colOff>78</xdr:colOff>
                <xdr:row>24</xdr:row>
                <xdr:rowOff>1</xdr:rowOff>
              </xdr:to>
            </anchor>
          </commentPr>
        </mc:Choice>
        <mc:Fallback/>
      </mc:AlternateContent>
    </comment>
    <comment ref="AF23" authorId="0">
      <text>
        <r>
          <rPr>
            <b val="true"/>
            <sz val="8"/>
            <color rgb="FF000000"/>
            <rFont val="Tahoma"/>
            <family val="0"/>
          </rPr>
          <t xml:space="preserve">Tom Eckman:
</t>
        </r>
        <r>
          <rPr>
            <sz val="8"/>
            <color rgb="FF000000"/>
            <rFont val="Tahoma"/>
            <family val="0"/>
          </rPr>
          <t xml:space="preserve">Units that are installed after 2001, but which have lifetimes shorter than forecast period.</t>
        </r>
      </text>
      <mc:AlternateContent>
        <mc:Choice Requires="v2">
          <commentPr autoFill="true" autoScale="false" colHidden="false" locked="false" rowHidden="false" textHAlign="justify" textVAlign="top">
            <anchor moveWithCells="false" sizeWithCells="false">
              <xdr:from>
                <xdr:col>30</xdr:col>
                <xdr:colOff>36</xdr:colOff>
                <xdr:row>22</xdr:row>
                <xdr:rowOff>13</xdr:rowOff>
              </xdr:from>
              <xdr:to>
                <xdr:col>31</xdr:col>
                <xdr:colOff>58</xdr:colOff>
                <xdr:row>24</xdr:row>
                <xdr:rowOff>1</xdr:rowOff>
              </xdr:to>
            </anchor>
          </commentPr>
        </mc:Choice>
        <mc:Fallback/>
      </mc:AlternateContent>
    </comment>
    <comment ref="AG23" authorId="0">
      <text>
        <r>
          <rPr>
            <b val="true"/>
            <sz val="8"/>
            <color rgb="FF000000"/>
            <rFont val="Tahoma"/>
            <family val="0"/>
          </rPr>
          <t xml:space="preserve">Tom Eckman:
</t>
        </r>
        <r>
          <rPr>
            <sz val="8"/>
            <color rgb="FF000000"/>
            <rFont val="Tahoma"/>
            <family val="0"/>
          </rPr>
          <t xml:space="preserve">Total number of units eligible for efficiency improvements due to stock turnover and new additions</t>
        </r>
      </text>
      <mc:AlternateContent>
        <mc:Choice Requires="v2">
          <commentPr autoFill="true" autoScale="false" colHidden="false" locked="false" rowHidden="false" textHAlign="justify" textVAlign="top">
            <anchor moveWithCells="false" sizeWithCells="false">
              <xdr:from>
                <xdr:col>31</xdr:col>
                <xdr:colOff>20</xdr:colOff>
                <xdr:row>22</xdr:row>
                <xdr:rowOff>13</xdr:rowOff>
              </xdr:from>
              <xdr:to>
                <xdr:col>32</xdr:col>
                <xdr:colOff>28</xdr:colOff>
                <xdr:row>24</xdr:row>
                <xdr:rowOff>1</xdr:rowOff>
              </xdr:to>
            </anchor>
          </commentPr>
        </mc:Choice>
        <mc:Fallback/>
      </mc:AlternateContent>
    </comment>
  </commentList>
</comments>
</file>

<file path=xl/sharedStrings.xml><?xml version="1.0" encoding="utf-8"?>
<sst xmlns="http://schemas.openxmlformats.org/spreadsheetml/2006/main" count="1166" uniqueCount="190">
  <si>
    <t xml:space="preserve">Space Conditioning System &amp; Fuel by Housing Type &amp; Vintage</t>
  </si>
  <si>
    <t xml:space="preserve">Existing</t>
  </si>
  <si>
    <t xml:space="preserve">New Additions 2005- 2025</t>
  </si>
  <si>
    <t xml:space="preserve">Total in 2025</t>
  </si>
  <si>
    <t xml:space="preserve">Market Share</t>
  </si>
  <si>
    <t xml:space="preserve">Residential Single Family</t>
  </si>
  <si>
    <t xml:space="preserve">Residential MultiFamily</t>
  </si>
  <si>
    <t xml:space="preserve">Manufactured Housing</t>
  </si>
  <si>
    <t xml:space="preserve">Total</t>
  </si>
  <si>
    <t xml:space="preserve">Total All Dwelling Types - Space Conditioning System by Fuel Type</t>
  </si>
  <si>
    <t xml:space="preserve">Market Share in 2000 (% of Electric)</t>
  </si>
  <si>
    <t xml:space="preserve">Market Share in 2025(% of Electric)</t>
  </si>
  <si>
    <t xml:space="preserve">Natural Gas FAF</t>
  </si>
  <si>
    <t xml:space="preserve">Natural Gas Other</t>
  </si>
  <si>
    <t xml:space="preserve">Oil FAF</t>
  </si>
  <si>
    <t xml:space="preserve">Oil Other</t>
  </si>
  <si>
    <t xml:space="preserve">Electric FAF</t>
  </si>
  <si>
    <t xml:space="preserve">Heat Pump</t>
  </si>
  <si>
    <t xml:space="preserve">Baseboard/Wall/Radiant</t>
  </si>
  <si>
    <t xml:space="preserve">Electric Other</t>
  </si>
  <si>
    <t xml:space="preserve">Wood</t>
  </si>
  <si>
    <t xml:space="preserve">Total Electric w/o other</t>
  </si>
  <si>
    <t xml:space="preserve">Central Air Conditioning</t>
  </si>
  <si>
    <t xml:space="preserve">Elctric Heat Share in 2025</t>
  </si>
  <si>
    <t xml:space="preserve">Total All Dwelling Types - Electric Water Heater and Major Appliances</t>
  </si>
  <si>
    <t xml:space="preserve">Single Family Market Share</t>
  </si>
  <si>
    <t xml:space="preserve">MultiFamily Market Share</t>
  </si>
  <si>
    <t xml:space="preserve">Manufactured Home Market Share</t>
  </si>
  <si>
    <t xml:space="preserve">Weighted Average Market Share</t>
  </si>
  <si>
    <t xml:space="preserve">Electric Water Heating</t>
  </si>
  <si>
    <t xml:space="preserve">Refrigerator</t>
  </si>
  <si>
    <t xml:space="preserve">Freezer</t>
  </si>
  <si>
    <t xml:space="preserve">Clothes Washer</t>
  </si>
  <si>
    <t xml:space="preserve">Electric Dryer</t>
  </si>
  <si>
    <t xml:space="preserve">Dishwasher</t>
  </si>
  <si>
    <t xml:space="preserve">Electric Oven</t>
  </si>
  <si>
    <t xml:space="preserve">Room A/C</t>
  </si>
  <si>
    <t xml:space="preserve">Central AC</t>
  </si>
  <si>
    <t xml:space="preserve">Space Conditioning System &amp; Fuel by Housing Type</t>
  </si>
  <si>
    <t xml:space="preserve">Market Share of New Additions (% of Electric)</t>
  </si>
  <si>
    <t xml:space="preserve">Replacements</t>
  </si>
  <si>
    <t xml:space="preserve">Replacements of New Additions</t>
  </si>
  <si>
    <t xml:space="preserve">Total Units</t>
  </si>
  <si>
    <t xml:space="preserve">Ignore Replacement of New Additions?</t>
  </si>
  <si>
    <t xml:space="preserve">Residential Single Family - Electric Water Heater and  Major Appliances</t>
  </si>
  <si>
    <t xml:space="preserve">Yes</t>
  </si>
  <si>
    <t xml:space="preserve">No</t>
  </si>
  <si>
    <t xml:space="preserve">Residential MultiFamily - Electric Water Heater and Major Appliances</t>
  </si>
  <si>
    <t xml:space="preserve">Manufactured Housing - Electric Water Heater and Major Appliances</t>
  </si>
  <si>
    <t xml:space="preserve">Pre80 Electrically Heated Units by Climate Zone and Heating System Type</t>
  </si>
  <si>
    <t xml:space="preserve">Post79/Pre93 Electrically Heated Units by Climate Zone and Heating System Type</t>
  </si>
  <si>
    <t xml:space="preserve">2005-2025 Electrically Heated Units by Climate Zone and Heating System Type</t>
  </si>
  <si>
    <t xml:space="preserve">PNW County Level Population and Climate Zone Weighted HDD</t>
  </si>
  <si>
    <t xml:space="preserve">Pre-80 SF Crawlspace</t>
  </si>
  <si>
    <t xml:space="preserve">Post79 SF Crawlspace</t>
  </si>
  <si>
    <t xml:space="preserve">Post92 SF Crawlspace</t>
  </si>
  <si>
    <t xml:space="preserve">Pre-80 SF Units in 2025</t>
  </si>
  <si>
    <t xml:space="preserve">Pre-80 MF Units in 2025</t>
  </si>
  <si>
    <t xml:space="preserve">Pre-80 MH Units in 2025</t>
  </si>
  <si>
    <t xml:space="preserve">SF Units in 2025</t>
  </si>
  <si>
    <t xml:space="preserve">MF Units in 2025</t>
  </si>
  <si>
    <t xml:space="preserve">MH Units in 2025</t>
  </si>
  <si>
    <t xml:space="preserve">Heating Zone</t>
  </si>
  <si>
    <t xml:space="preserve">Population</t>
  </si>
  <si>
    <t xml:space="preserve">% of Total</t>
  </si>
  <si>
    <t xml:space="preserve">Average HDD</t>
  </si>
  <si>
    <t xml:space="preserve">Median HDD</t>
  </si>
  <si>
    <t xml:space="preserve">Weighted Average</t>
  </si>
  <si>
    <t xml:space="preserve">Weight</t>
  </si>
  <si>
    <t xml:space="preserve">Heating Zone 1</t>
  </si>
  <si>
    <t xml:space="preserve">Heating Zone 2</t>
  </si>
  <si>
    <t xml:space="preserve">Heating Zone 3</t>
  </si>
  <si>
    <t xml:space="preserve">PNW Average Climate</t>
  </si>
  <si>
    <t xml:space="preserve">Pre80 Central Air Conditioning Units by Climate Zone</t>
  </si>
  <si>
    <t xml:space="preserve">Post79/Pre93 Central Air Conditioned Units by Climate Zone</t>
  </si>
  <si>
    <t xml:space="preserve">2005-2025 Central Air Conditioning Units by Climate Zone</t>
  </si>
  <si>
    <t xml:space="preserve">PNW County Level Population and Climate Zone Weighted CDD</t>
  </si>
  <si>
    <t xml:space="preserve"> Central Air Conditioned</t>
  </si>
  <si>
    <t xml:space="preserve">Post-80/Pre93 SF Units in 2025</t>
  </si>
  <si>
    <t xml:space="preserve">Post-80/Pre93 MF Units in 2025</t>
  </si>
  <si>
    <t xml:space="preserve">Post-80/Pre93 MH Units in 2025</t>
  </si>
  <si>
    <t xml:space="preserve">Cooling Zone</t>
  </si>
  <si>
    <t xml:space="preserve">Average CDD</t>
  </si>
  <si>
    <t xml:space="preserve">Cooling Zone 1</t>
  </si>
  <si>
    <t xml:space="preserve">Cooling Zone 2</t>
  </si>
  <si>
    <t xml:space="preserve">Cooling Zone 3</t>
  </si>
  <si>
    <t xml:space="preserve">PNW  Weighted HDD and CDD Climate Zones</t>
  </si>
  <si>
    <t xml:space="preserve">Pre-80 SF Basement</t>
  </si>
  <si>
    <t xml:space="preserve">Post79 SF Basement</t>
  </si>
  <si>
    <t xml:space="preserve">Post92 SF Basement</t>
  </si>
  <si>
    <t xml:space="preserve">Electric FAF Heating</t>
  </si>
  <si>
    <t xml:space="preserve">Climate Zone Combination</t>
  </si>
  <si>
    <t xml:space="preserve">Heating Zone 1 - Cooling Zone 1</t>
  </si>
  <si>
    <t xml:space="preserve">Heating Zone 1 - Cooling Zone 2</t>
  </si>
  <si>
    <t xml:space="preserve">Heating Zone 1 - Cooling Zone 3</t>
  </si>
  <si>
    <t xml:space="preserve">Heating Zone 2 - Cooling Zone 1</t>
  </si>
  <si>
    <t xml:space="preserve">Heating Zone 2 - Cooling Zone 2</t>
  </si>
  <si>
    <t xml:space="preserve">Heating Zone 2 - Cooling Zone 3</t>
  </si>
  <si>
    <t xml:space="preserve">Heating Zone 3 - Cooling Zone 1</t>
  </si>
  <si>
    <t xml:space="preserve">Heating Zone 3 - Cooling Zone 2</t>
  </si>
  <si>
    <t xml:space="preserve">Heating Zone 3 - Cooling Zone 3</t>
  </si>
  <si>
    <t xml:space="preserve">Electric FAF Heating w/CAC</t>
  </si>
  <si>
    <t xml:space="preserve">Heap Pump Heating</t>
  </si>
  <si>
    <t xml:space="preserve">Post-80/Pre92 SF Units in 2025</t>
  </si>
  <si>
    <t xml:space="preserve">Post-80/Pre92 MF Units in 2025</t>
  </si>
  <si>
    <t xml:space="preserve">Post-80/Pre92 MH Units in 2025</t>
  </si>
  <si>
    <t xml:space="preserve">Electric Zonal Heating</t>
  </si>
  <si>
    <t xml:space="preserve">Gas Forced Air Heating</t>
  </si>
  <si>
    <t xml:space="preserve">Gas Forced Air Heating w/CAC</t>
  </si>
  <si>
    <t xml:space="preserve">2005-2025 Gas Heated Units by Climate Zone</t>
  </si>
  <si>
    <t xml:space="preserve">PNW Residential Sector Load Forecast</t>
  </si>
  <si>
    <t xml:space="preserve">User Inputs</t>
  </si>
  <si>
    <t xml:space="preserve">EIA Cust. Cnt.</t>
  </si>
  <si>
    <t xml:space="preserve">Calculated</t>
  </si>
  <si>
    <t xml:space="preserve">Year</t>
  </si>
  <si>
    <t xml:space="preserve">Growth Rate</t>
  </si>
  <si>
    <t xml:space="preserve">Total Residential Sales (aMW)</t>
  </si>
  <si>
    <t xml:space="preserve">Total Residential Sales (MWH)</t>
  </si>
  <si>
    <t xml:space="preserve">Use/Household (kWh/yr)</t>
  </si>
  <si>
    <t xml:space="preserve">Total Residential Households (Customers)</t>
  </si>
  <si>
    <t xml:space="preserve">Total Households in 2025</t>
  </si>
  <si>
    <t xml:space="preserve">Existing Housing (Pre-2000)</t>
  </si>
  <si>
    <t xml:space="preserve">Market Share in 2000</t>
  </si>
  <si>
    <t xml:space="preserve">Demolition Rate</t>
  </si>
  <si>
    <t xml:space="preserve">Remaining Units in 2025</t>
  </si>
  <si>
    <t xml:space="preserve">Pre-2001 Occupied Units</t>
  </si>
  <si>
    <t xml:space="preserve">Control Totals for Solving Demolition Rate</t>
  </si>
  <si>
    <t xml:space="preserve">Residential Multi-Family</t>
  </si>
  <si>
    <t xml:space="preserve">Total Existing Housing</t>
  </si>
  <si>
    <t xml:space="preserve">New Housing</t>
  </si>
  <si>
    <t xml:space="preserve">Total 2001-2025</t>
  </si>
  <si>
    <t xml:space="preserve">Occupied Units</t>
  </si>
  <si>
    <t xml:space="preserve">Control Totals for Solving Growth Rate</t>
  </si>
  <si>
    <t xml:space="preserve">Total New Construction</t>
  </si>
  <si>
    <t xml:space="preserve">Total Housing Units</t>
  </si>
  <si>
    <t xml:space="preserve">Market Share in 2025</t>
  </si>
  <si>
    <t xml:space="preserve">Existing Housing by State</t>
  </si>
  <si>
    <t xml:space="preserve">Idaho</t>
  </si>
  <si>
    <t xml:space="preserve">Single Family</t>
  </si>
  <si>
    <t xml:space="preserve">Multifamily</t>
  </si>
  <si>
    <t xml:space="preserve">Manufactured Home</t>
  </si>
  <si>
    <t xml:space="preserve">Montana</t>
  </si>
  <si>
    <t xml:space="preserve">Oregon</t>
  </si>
  <si>
    <t xml:space="preserve">Washington</t>
  </si>
  <si>
    <t xml:space="preserve">PNW</t>
  </si>
  <si>
    <t xml:space="preserve">New Housing by State</t>
  </si>
  <si>
    <t xml:space="preserve">Market Share by State &amp; Type</t>
  </si>
  <si>
    <t xml:space="preserve">Existing Housing (Pre-1980)</t>
  </si>
  <si>
    <t xml:space="preserve">Pre-1980 Occupied Units in 2025</t>
  </si>
  <si>
    <t xml:space="preserve">Pre-1980 Occupied Units in 2025 w/Electric Heat</t>
  </si>
  <si>
    <t xml:space="preserve">PNW Pre-1980 Existing Residential Space Heating Units</t>
  </si>
  <si>
    <t xml:space="preserve">Assumed</t>
  </si>
  <si>
    <t xml:space="preserve">Base Year</t>
  </si>
  <si>
    <t xml:space="preserve">Total Remaining in 2025</t>
  </si>
  <si>
    <t xml:space="preserve">CAC</t>
  </si>
  <si>
    <t xml:space="preserve">EFAF CAC</t>
  </si>
  <si>
    <t xml:space="preserve">Fuel Share of Pre-1980 Housing</t>
  </si>
  <si>
    <t xml:space="preserve">SF</t>
  </si>
  <si>
    <t xml:space="preserve">MF</t>
  </si>
  <si>
    <t xml:space="preserve">MH</t>
  </si>
  <si>
    <t xml:space="preserve">PNW Post-1980 - Pre-1993 Existing Residential Space Heating Units</t>
  </si>
  <si>
    <t xml:space="preserve">Total Occupied Units</t>
  </si>
  <si>
    <t xml:space="preserve">Electrically Heated Units Occupied Units</t>
  </si>
  <si>
    <t xml:space="preserve">Additions 1980 - 1992</t>
  </si>
  <si>
    <t xml:space="preserve">Total SF + MF</t>
  </si>
  <si>
    <t xml:space="preserve">Existing in 2000</t>
  </si>
  <si>
    <t xml:space="preserve">Remaining in 2025</t>
  </si>
  <si>
    <t xml:space="preserve">PNW Existing Residential Space Heating Units</t>
  </si>
  <si>
    <t xml:space="preserve">Electric Market Share</t>
  </si>
  <si>
    <t xml:space="preserve">PNW New Residential Space Heating Units</t>
  </si>
  <si>
    <t xml:space="preserve">Total 2005-2025</t>
  </si>
  <si>
    <t xml:space="preserve">Total Electric 2005-2025</t>
  </si>
  <si>
    <t xml:space="preserve">PNW Residential Water Heating and Appliance Units</t>
  </si>
  <si>
    <t xml:space="preserve">Total Residential</t>
  </si>
  <si>
    <t xml:space="preserve">Existing Construction</t>
  </si>
  <si>
    <t xml:space="preserve">New Construction</t>
  </si>
  <si>
    <t xml:space="preserve">Base Year =&gt;</t>
  </si>
  <si>
    <t xml:space="preserve">Units Installed to Replace Existing Units at the end of their expected life</t>
  </si>
  <si>
    <t xml:space="preserve">Replacement Units</t>
  </si>
  <si>
    <t xml:space="preserve">Appliance Saturation</t>
  </si>
  <si>
    <t xml:space="preserve">Measure Life</t>
  </si>
  <si>
    <t xml:space="preserve">Annual Replacements (% of Stock)</t>
  </si>
  <si>
    <t xml:space="preserve">New Additions</t>
  </si>
  <si>
    <t xml:space="preserve">Units Installed Through New Construction</t>
  </si>
  <si>
    <t xml:space="preserve">New Units</t>
  </si>
  <si>
    <t xml:space="preserve">Units Installed to Replace of New Construction Units after useful life </t>
  </si>
  <si>
    <t xml:space="preserve">Replacements of New Units</t>
  </si>
  <si>
    <t xml:space="preserve">Residential Multi-Family - Apartments &amp; Condos</t>
  </si>
  <si>
    <t xml:space="preserve">Total Units Installed or Replaced Annually</t>
  </si>
  <si>
    <t xml:space="preserve">Total All Buildilng Types</t>
  </si>
</sst>
</file>

<file path=xl/styles.xml><?xml version="1.0" encoding="utf-8"?>
<styleSheet xmlns="http://schemas.openxmlformats.org/spreadsheetml/2006/main">
  <numFmts count="10">
    <numFmt numFmtId="164" formatCode="General"/>
    <numFmt numFmtId="165" formatCode="_(* #,##0.00_);_(* \(#,##0.00\);_(* \-??_);_(@_)"/>
    <numFmt numFmtId="166" formatCode="0_);\(0\)"/>
    <numFmt numFmtId="167" formatCode="_(* #,##0_);_(* \(#,##0\);_(* \-??_);_(@_)"/>
    <numFmt numFmtId="168" formatCode="0%"/>
    <numFmt numFmtId="169" formatCode="0.0%"/>
    <numFmt numFmtId="170" formatCode="General"/>
    <numFmt numFmtId="171" formatCode="0.00%"/>
    <numFmt numFmtId="172" formatCode="[$-409]#,##0_);\(#,##0\)"/>
    <numFmt numFmtId="173" formatCode="#,##0"/>
  </numFmts>
  <fonts count="12">
    <font>
      <sz val="10"/>
      <name val="Arial"/>
      <family val="0"/>
    </font>
    <font>
      <sz val="10"/>
      <name val="Arial"/>
      <family val="0"/>
    </font>
    <font>
      <sz val="10"/>
      <name val="Arial"/>
      <family val="0"/>
    </font>
    <font>
      <sz val="10"/>
      <name val="Arial"/>
      <family val="0"/>
    </font>
    <font>
      <sz val="10"/>
      <name val="Arial"/>
      <family val="2"/>
    </font>
    <font>
      <sz val="12"/>
      <name val="Arial"/>
      <family val="0"/>
    </font>
    <font>
      <b val="true"/>
      <sz val="10"/>
      <name val="Arial"/>
      <family val="2"/>
    </font>
    <font>
      <b val="true"/>
      <sz val="10"/>
      <name val="Arial"/>
      <family val="0"/>
    </font>
    <font>
      <b val="true"/>
      <sz val="8"/>
      <color rgb="FF000000"/>
      <name val="Tahoma"/>
      <family val="0"/>
    </font>
    <font>
      <sz val="8"/>
      <color rgb="FF000000"/>
      <name val="Tahoma"/>
      <family val="0"/>
    </font>
    <font>
      <b val="true"/>
      <sz val="10"/>
      <color rgb="FF000000"/>
      <name val="Tahoma"/>
      <family val="0"/>
    </font>
    <font>
      <sz val="10"/>
      <color rgb="FF000000"/>
      <name val="Tahoma"/>
      <family val="0"/>
    </font>
  </fonts>
  <fills count="9">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
      <patternFill patternType="solid">
        <fgColor rgb="FFCCFFFF"/>
        <bgColor rgb="FFCCFFFF"/>
      </patternFill>
    </fill>
    <fill>
      <patternFill patternType="solid">
        <fgColor rgb="FF00FFFF"/>
        <bgColor rgb="FF00FFFF"/>
      </patternFill>
    </fill>
  </fills>
  <borders count="6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thin"/>
      <right style="thin"/>
      <top/>
      <botto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style="thin"/>
      <bottom/>
      <diagonal/>
    </border>
    <border diagonalUp="false" diagonalDown="false">
      <left style="medium"/>
      <right style="thin"/>
      <top/>
      <bottom/>
      <diagonal/>
    </border>
    <border diagonalUp="false" diagonalDown="false">
      <left/>
      <right style="thin"/>
      <top/>
      <bottom/>
      <diagonal/>
    </border>
    <border diagonalUp="false" diagonalDown="false">
      <left style="medium"/>
      <right style="thin"/>
      <top/>
      <bottom style="medium"/>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thin"/>
      <top style="medium"/>
      <bottom/>
      <diagonal/>
    </border>
    <border diagonalUp="false" diagonalDown="false">
      <left style="thin"/>
      <right/>
      <top style="thin"/>
      <bottom/>
      <diagonal/>
    </border>
    <border diagonalUp="false" diagonalDown="false">
      <left style="medium"/>
      <right/>
      <top style="medium"/>
      <bottom style="mediu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right style="thin"/>
      <top style="thin"/>
      <bottom/>
      <diagonal/>
    </border>
    <border diagonalUp="false" diagonalDown="false">
      <left/>
      <right style="thin"/>
      <top style="medium"/>
      <bottom style="medium"/>
      <diagonal/>
    </border>
    <border diagonalUp="false" diagonalDown="false">
      <left/>
      <right style="medium"/>
      <top/>
      <bottom style="thin"/>
      <diagonal/>
    </border>
    <border diagonalUp="false" diagonalDown="false">
      <left style="medium"/>
      <right/>
      <top/>
      <bottom style="thin"/>
      <diagonal/>
    </border>
    <border diagonalUp="false" diagonalDown="false">
      <left/>
      <right style="medium"/>
      <top style="thin"/>
      <bottom style="thin"/>
      <diagonal/>
    </border>
    <border diagonalUp="false" diagonalDown="false">
      <left/>
      <right style="thin"/>
      <top/>
      <bottom style="mediu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thin"/>
      <right/>
      <top/>
      <bottom/>
      <diagonal/>
    </border>
    <border diagonalUp="false" diagonalDown="false">
      <left style="medium"/>
      <right/>
      <top style="medium"/>
      <bottom style="thin"/>
      <diagonal/>
    </border>
    <border diagonalUp="false" diagonalDown="false">
      <left style="medium"/>
      <right style="thin"/>
      <top style="medium"/>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style="medium"/>
      <top style="medium"/>
      <bottom style="medium"/>
      <diagonal/>
    </border>
    <border diagonalUp="false" diagonalDown="false">
      <left style="thin"/>
      <right/>
      <top style="medium"/>
      <bottom style="thin"/>
      <diagonal/>
    </border>
    <border diagonalUp="false" diagonalDown="false">
      <left style="thin"/>
      <right style="medium"/>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23">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3" borderId="1" xfId="15" applyFont="true" applyBorder="true" applyAlignment="true" applyProtection="true">
      <alignment horizontal="general" vertical="bottom" textRotation="0" wrapText="true" indent="0" shrinkToFit="false"/>
      <protection locked="true" hidden="false"/>
    </xf>
    <xf numFmtId="166" fontId="6" fillId="3" borderId="2" xfId="15" applyFont="true" applyBorder="true" applyAlignment="true" applyProtection="true">
      <alignment horizontal="general" vertical="bottom" textRotation="0" wrapText="true" indent="0" shrinkToFit="false"/>
      <protection locked="true" hidden="false"/>
    </xf>
    <xf numFmtId="166" fontId="6" fillId="3" borderId="3" xfId="15" applyFont="true" applyBorder="true" applyAlignment="true" applyProtection="true">
      <alignment horizontal="general" vertical="bottom" textRotation="0" wrapText="true" indent="0" shrinkToFit="false"/>
      <protection locked="true" hidden="false"/>
    </xf>
    <xf numFmtId="166" fontId="6" fillId="3" borderId="4" xfId="15" applyFont="true" applyBorder="true" applyAlignment="true" applyProtection="true">
      <alignment horizontal="general" vertical="bottom" textRotation="0" wrapText="true" indent="0" shrinkToFit="false"/>
      <protection locked="true" hidden="false"/>
    </xf>
    <xf numFmtId="166" fontId="6" fillId="3" borderId="5" xfId="15" applyFont="true" applyBorder="true" applyAlignment="true" applyProtection="true">
      <alignment horizontal="general" vertical="bottom" textRotation="0" wrapText="true" indent="0" shrinkToFit="false"/>
      <protection locked="true" hidden="false"/>
    </xf>
    <xf numFmtId="166" fontId="6" fillId="0" borderId="6" xfId="15" applyFont="true" applyBorder="true" applyAlignment="true" applyProtection="true">
      <alignment horizontal="general" vertical="bottom" textRotation="0" wrapText="true" indent="0" shrinkToFit="false"/>
      <protection locked="true" hidden="false"/>
    </xf>
    <xf numFmtId="167" fontId="6" fillId="0" borderId="7" xfId="15" applyFont="true" applyBorder="true" applyAlignment="true" applyProtection="true">
      <alignment horizontal="general" vertical="bottom" textRotation="0" wrapText="true" indent="0" shrinkToFit="false"/>
      <protection locked="true" hidden="false"/>
    </xf>
    <xf numFmtId="167" fontId="6" fillId="0" borderId="8" xfId="15" applyFont="true" applyBorder="true" applyAlignment="true" applyProtection="true">
      <alignment horizontal="general" vertical="bottom" textRotation="0" wrapText="true" indent="0" shrinkToFit="false"/>
      <protection locked="true" hidden="false"/>
    </xf>
    <xf numFmtId="168" fontId="6" fillId="4" borderId="9" xfId="19" applyFont="true" applyBorder="true" applyAlignment="true" applyProtection="true">
      <alignment horizontal="general" vertical="bottom" textRotation="0" wrapText="true" indent="0" shrinkToFit="false"/>
      <protection locked="true" hidden="false"/>
    </xf>
    <xf numFmtId="167" fontId="6" fillId="0" borderId="9" xfId="15" applyFont="true" applyBorder="true" applyAlignment="true" applyProtection="true">
      <alignment horizontal="general" vertical="bottom" textRotation="0" wrapText="true" indent="0" shrinkToFit="false"/>
      <protection locked="true" hidden="false"/>
    </xf>
    <xf numFmtId="168" fontId="6" fillId="0" borderId="10" xfId="19" applyFont="true" applyBorder="true" applyAlignment="true" applyProtection="true">
      <alignment horizontal="general" vertical="bottom" textRotation="0" wrapText="false" indent="0" shrinkToFit="false"/>
      <protection locked="true" hidden="false"/>
    </xf>
    <xf numFmtId="168" fontId="6" fillId="0" borderId="11" xfId="19" applyFont="true" applyBorder="true" applyAlignment="true" applyProtection="true">
      <alignment horizontal="general" vertical="bottom" textRotation="0" wrapText="false" indent="0" shrinkToFit="false"/>
      <protection locked="true" hidden="false"/>
    </xf>
    <xf numFmtId="166" fontId="6" fillId="0" borderId="12" xfId="15" applyFont="true" applyBorder="true" applyAlignment="true" applyProtection="true">
      <alignment horizontal="general" vertical="bottom" textRotation="0" wrapText="true" indent="0" shrinkToFit="false"/>
      <protection locked="true" hidden="false"/>
    </xf>
    <xf numFmtId="167" fontId="6" fillId="0" borderId="13" xfId="15" applyFont="true" applyBorder="true" applyAlignment="true" applyProtection="true">
      <alignment horizontal="general" vertical="bottom" textRotation="0" wrapText="true" indent="0" shrinkToFit="false"/>
      <protection locked="true" hidden="false"/>
    </xf>
    <xf numFmtId="167" fontId="6" fillId="0" borderId="14" xfId="15" applyFont="true" applyBorder="true" applyAlignment="true" applyProtection="true">
      <alignment horizontal="general" vertical="bottom" textRotation="0" wrapText="true" indent="0" shrinkToFit="false"/>
      <protection locked="true" hidden="false"/>
    </xf>
    <xf numFmtId="168" fontId="6" fillId="4" borderId="15" xfId="19" applyFont="true" applyBorder="true" applyAlignment="true" applyProtection="true">
      <alignment horizontal="general" vertical="bottom" textRotation="0" wrapText="true" indent="0" shrinkToFit="false"/>
      <protection locked="true" hidden="false"/>
    </xf>
    <xf numFmtId="167" fontId="6" fillId="0" borderId="15" xfId="15" applyFont="true" applyBorder="true" applyAlignment="true" applyProtection="true">
      <alignment horizontal="general" vertical="bottom" textRotation="0" wrapText="true" indent="0" shrinkToFit="false"/>
      <protection locked="true" hidden="false"/>
    </xf>
    <xf numFmtId="168" fontId="6" fillId="0" borderId="16" xfId="19" applyFont="true" applyBorder="true" applyAlignment="true" applyProtection="true">
      <alignment horizontal="general" vertical="bottom" textRotation="0" wrapText="false" indent="0" shrinkToFit="false"/>
      <protection locked="true" hidden="false"/>
    </xf>
    <xf numFmtId="166" fontId="6" fillId="0" borderId="17" xfId="15" applyFont="true" applyBorder="true" applyAlignment="true" applyProtection="true">
      <alignment horizontal="general" vertical="bottom" textRotation="0" wrapText="true" indent="0" shrinkToFit="false"/>
      <protection locked="true" hidden="false"/>
    </xf>
    <xf numFmtId="166" fontId="6" fillId="3" borderId="18" xfId="15" applyFont="true" applyBorder="true" applyAlignment="true" applyProtection="true">
      <alignment horizontal="general" vertical="bottom" textRotation="0" wrapText="true" indent="0" shrinkToFit="false"/>
      <protection locked="true" hidden="false"/>
    </xf>
    <xf numFmtId="167" fontId="6" fillId="0" borderId="19" xfId="0" applyFont="true" applyBorder="true" applyAlignment="true" applyProtection="false">
      <alignment horizontal="right" vertical="bottom" textRotation="0" wrapText="false" indent="0" shrinkToFit="false"/>
      <protection locked="true" hidden="false"/>
    </xf>
    <xf numFmtId="167" fontId="6" fillId="0" borderId="20" xfId="15" applyFont="true" applyBorder="true" applyAlignment="true" applyProtection="true">
      <alignment horizontal="general" vertical="bottom" textRotation="0" wrapText="true" indent="0" shrinkToFit="false"/>
      <protection locked="true" hidden="false"/>
    </xf>
    <xf numFmtId="167" fontId="6" fillId="0" borderId="21" xfId="15" applyFont="true" applyBorder="true" applyAlignment="true" applyProtection="true">
      <alignment horizontal="general" vertical="bottom" textRotation="0" wrapText="true" indent="0" shrinkToFit="false"/>
      <protection locked="true" hidden="false"/>
    </xf>
    <xf numFmtId="168" fontId="6" fillId="4" borderId="10" xfId="19" applyFont="true" applyBorder="true" applyAlignment="true" applyProtection="true">
      <alignment horizontal="general" vertical="bottom" textRotation="0" wrapText="false" indent="0" shrinkToFit="false"/>
      <protection locked="true" hidden="false"/>
    </xf>
    <xf numFmtId="167" fontId="6" fillId="0" borderId="6" xfId="0" applyFont="true" applyBorder="true" applyAlignment="true" applyProtection="false">
      <alignment horizontal="right" vertical="bottom" textRotation="0" wrapText="false" indent="0" shrinkToFit="false"/>
      <protection locked="true" hidden="false"/>
    </xf>
    <xf numFmtId="168" fontId="6" fillId="4" borderId="11" xfId="19" applyFont="true" applyBorder="true" applyAlignment="true" applyProtection="true">
      <alignment horizontal="general" vertical="bottom" textRotation="0" wrapText="false" indent="0" shrinkToFit="false"/>
      <protection locked="true" hidden="false"/>
    </xf>
    <xf numFmtId="168" fontId="6" fillId="4" borderId="22" xfId="19" applyFont="true" applyBorder="true" applyAlignment="true" applyProtection="true">
      <alignment horizontal="general" vertical="bottom" textRotation="0" wrapText="false" indent="0" shrinkToFit="false"/>
      <protection locked="true" hidden="false"/>
    </xf>
    <xf numFmtId="167" fontId="6" fillId="0" borderId="23" xfId="0" applyFont="true" applyBorder="true" applyAlignment="true" applyProtection="false">
      <alignment horizontal="right" vertical="bottom" textRotation="0" wrapText="false" indent="0" shrinkToFit="false"/>
      <protection locked="true" hidden="false"/>
    </xf>
    <xf numFmtId="167" fontId="6" fillId="5" borderId="4" xfId="15" applyFont="true" applyBorder="true" applyAlignment="true" applyProtection="true">
      <alignment horizontal="general" vertical="bottom" textRotation="0" wrapText="true" indent="0" shrinkToFit="false"/>
      <protection locked="true" hidden="false"/>
    </xf>
    <xf numFmtId="164" fontId="6" fillId="0" borderId="12" xfId="0" applyFont="true" applyBorder="true" applyAlignment="true" applyProtection="false">
      <alignment horizontal="right" vertical="bottom" textRotation="0" wrapText="false" indent="0" shrinkToFit="false"/>
      <protection locked="true" hidden="false"/>
    </xf>
    <xf numFmtId="168" fontId="6" fillId="4" borderId="16" xfId="19" applyFont="true" applyBorder="true" applyAlignment="true" applyProtection="true">
      <alignment horizontal="general" vertical="bottom" textRotation="0" wrapText="false" indent="0" shrinkToFit="false"/>
      <protection locked="true" hidden="false"/>
    </xf>
    <xf numFmtId="168" fontId="0" fillId="5" borderId="4" xfId="19" applyFont="true" applyBorder="true" applyAlignment="true" applyProtection="true">
      <alignment horizontal="general" vertical="bottom" textRotation="0" wrapText="false" indent="0" shrinkToFit="false"/>
      <protection locked="true" hidden="false"/>
    </xf>
    <xf numFmtId="164" fontId="6" fillId="0" borderId="24" xfId="0" applyFont="true" applyBorder="true" applyAlignment="true" applyProtection="false">
      <alignment horizontal="right" vertical="bottom" textRotation="0" wrapText="false" indent="0" shrinkToFit="false"/>
      <protection locked="true" hidden="false"/>
    </xf>
    <xf numFmtId="167" fontId="6" fillId="0" borderId="17" xfId="15" applyFont="true" applyBorder="true" applyAlignment="true" applyProtection="true">
      <alignment horizontal="general" vertical="bottom" textRotation="0" wrapText="true" indent="0" shrinkToFit="false"/>
      <protection locked="true" hidden="false"/>
    </xf>
    <xf numFmtId="168" fontId="6" fillId="0" borderId="0" xfId="19" applyFont="true" applyBorder="true" applyAlignment="true" applyProtection="true">
      <alignment horizontal="general" vertical="bottom" textRotation="0" wrapText="false" indent="0" shrinkToFit="false"/>
      <protection locked="true" hidden="false"/>
    </xf>
    <xf numFmtId="164" fontId="6" fillId="4" borderId="1" xfId="0" applyFont="true" applyBorder="true" applyAlignment="true" applyProtection="false">
      <alignment horizontal="right" vertical="bottom" textRotation="0" wrapText="false" indent="0" shrinkToFit="false"/>
      <protection locked="true" hidden="false"/>
    </xf>
    <xf numFmtId="168" fontId="6" fillId="4" borderId="2" xfId="19" applyFont="true" applyBorder="true" applyAlignment="true" applyProtection="true">
      <alignment horizontal="general" vertical="bottom" textRotation="0" wrapText="false" indent="0" shrinkToFit="false"/>
      <protection locked="true" hidden="false"/>
    </xf>
    <xf numFmtId="168" fontId="6" fillId="4" borderId="18" xfId="19" applyFont="true" applyBorder="true" applyAlignment="true" applyProtection="true">
      <alignment horizontal="general" vertical="bottom" textRotation="0" wrapText="false" indent="0" shrinkToFit="false"/>
      <protection locked="true" hidden="false"/>
    </xf>
    <xf numFmtId="164" fontId="6" fillId="3" borderId="25" xfId="22" applyFont="true" applyBorder="true" applyAlignment="true" applyProtection="false">
      <alignment horizontal="general" vertical="bottom" textRotation="0" wrapText="true" indent="0" shrinkToFit="false"/>
      <protection locked="true" hidden="false"/>
    </xf>
    <xf numFmtId="166" fontId="6" fillId="3" borderId="26" xfId="15" applyFont="true" applyBorder="true" applyAlignment="true" applyProtection="true">
      <alignment horizontal="general" vertical="bottom" textRotation="0" wrapText="true" indent="0" shrinkToFit="false"/>
      <protection locked="true" hidden="false"/>
    </xf>
    <xf numFmtId="164" fontId="0" fillId="0" borderId="19" xfId="0" applyFont="true" applyBorder="true" applyAlignment="true" applyProtection="false">
      <alignment horizontal="right"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8" fontId="0" fillId="4" borderId="10" xfId="19"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8" fontId="0" fillId="4" borderId="27" xfId="19" applyFont="true" applyBorder="true" applyAlignment="true" applyProtection="true">
      <alignment horizontal="general"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8" fontId="0" fillId="4" borderId="26" xfId="19" applyFont="true" applyBorder="true" applyAlignment="true" applyProtection="true">
      <alignment horizontal="general" vertical="bottom" textRotation="0" wrapText="false" indent="0" shrinkToFit="false"/>
      <protection locked="true" hidden="false"/>
    </xf>
    <xf numFmtId="164" fontId="6" fillId="0" borderId="19" xfId="22" applyFont="true" applyBorder="true" applyAlignment="false" applyProtection="false">
      <alignment horizontal="general" vertical="bottom" textRotation="0" wrapText="false" indent="0" shrinkToFit="false"/>
      <protection locked="true" hidden="false"/>
    </xf>
    <xf numFmtId="167" fontId="0" fillId="0" borderId="20" xfId="15" applyFont="true" applyBorder="true" applyAlignment="true" applyProtection="true">
      <alignment horizontal="general" vertical="bottom" textRotation="0" wrapText="false" indent="0" shrinkToFit="false"/>
      <protection locked="true" hidden="false"/>
    </xf>
    <xf numFmtId="167" fontId="0" fillId="0" borderId="20" xfId="0" applyFont="false" applyBorder="true" applyAlignment="false" applyProtection="false">
      <alignment horizontal="general" vertical="bottom" textRotation="0" wrapText="false" indent="0" shrinkToFit="false"/>
      <protection locked="true" hidden="false"/>
    </xf>
    <xf numFmtId="168" fontId="0" fillId="0" borderId="28" xfId="19" applyFont="true" applyBorder="true" applyAlignment="true" applyProtection="true">
      <alignment horizontal="general" vertical="bottom" textRotation="0" wrapText="false" indent="0" shrinkToFit="false"/>
      <protection locked="true" hidden="false"/>
    </xf>
    <xf numFmtId="167" fontId="0" fillId="0" borderId="6" xfId="0" applyFont="true" applyBorder="true" applyAlignment="true" applyProtection="false">
      <alignment horizontal="right" vertical="bottom" textRotation="0" wrapText="false" indent="0" shrinkToFit="false"/>
      <protection locked="true" hidden="false"/>
    </xf>
    <xf numFmtId="167" fontId="0" fillId="0" borderId="7" xfId="15" applyFont="true" applyBorder="true" applyAlignment="true" applyProtection="tru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8" fontId="0" fillId="0" borderId="29" xfId="19" applyFont="true" applyBorder="true" applyAlignment="true" applyProtection="tru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6" fillId="0" borderId="6" xfId="22"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15" applyFont="true" applyBorder="true" applyAlignment="true" applyProtection="tru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8" fontId="0" fillId="0" borderId="3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6" fillId="3" borderId="1" xfId="22" applyFont="true" applyBorder="true" applyAlignment="true" applyProtection="false">
      <alignment horizontal="general" vertical="bottom" textRotation="0" wrapText="true" indent="0" shrinkToFit="false"/>
      <protection locked="true" hidden="false"/>
    </xf>
    <xf numFmtId="167" fontId="0" fillId="0" borderId="28" xfId="15" applyFont="true" applyBorder="true" applyAlignment="true" applyProtection="true">
      <alignment horizontal="general" vertical="bottom" textRotation="0" wrapText="false" indent="0" shrinkToFit="false"/>
      <protection locked="true" hidden="false"/>
    </xf>
    <xf numFmtId="167" fontId="0" fillId="0" borderId="31" xfId="15" applyFont="true" applyBorder="true" applyAlignment="true" applyProtection="true">
      <alignment horizontal="general" vertical="bottom" textRotation="0" wrapText="false" indent="0" shrinkToFit="false"/>
      <protection locked="true" hidden="false"/>
    </xf>
    <xf numFmtId="164" fontId="6" fillId="5" borderId="3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7" fontId="0" fillId="0" borderId="29" xfId="15" applyFont="true" applyBorder="true" applyAlignment="true" applyProtection="true">
      <alignment horizontal="general" vertical="bottom" textRotation="0" wrapText="false" indent="0" shrinkToFit="false"/>
      <protection locked="true" hidden="false"/>
    </xf>
    <xf numFmtId="167" fontId="0" fillId="0" borderId="30" xfId="15" applyFont="true" applyBorder="true" applyAlignment="true" applyProtection="tru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6" fillId="5" borderId="4" xfId="0" applyFont="true" applyBorder="true" applyAlignment="true" applyProtection="false">
      <alignment horizontal="center" vertical="bottom" textRotation="0" wrapText="false" indent="0" shrinkToFit="false"/>
      <protection locked="true" hidden="false"/>
    </xf>
    <xf numFmtId="164" fontId="6" fillId="5" borderId="4" xfId="0" applyFont="true" applyBorder="true" applyAlignment="true" applyProtection="false">
      <alignment horizontal="left" vertical="bottom" textRotation="0" wrapText="false" indent="0" shrinkToFit="false"/>
      <protection locked="true" hidden="false"/>
    </xf>
    <xf numFmtId="164" fontId="6" fillId="5" borderId="1" xfId="0" applyFont="true" applyBorder="true" applyAlignment="true" applyProtection="false">
      <alignment horizontal="center" vertical="bottom" textRotation="0" wrapText="true" indent="0" shrinkToFit="false"/>
      <protection locked="true" hidden="false"/>
    </xf>
    <xf numFmtId="164" fontId="6" fillId="5" borderId="2" xfId="0" applyFont="true" applyBorder="true" applyAlignment="true" applyProtection="false">
      <alignment horizontal="center" vertical="bottom" textRotation="0" wrapText="true" indent="0" shrinkToFit="false"/>
      <protection locked="true" hidden="false"/>
    </xf>
    <xf numFmtId="164" fontId="6" fillId="5" borderId="18" xfId="0" applyFont="true" applyBorder="true" applyAlignment="true" applyProtection="false">
      <alignment horizontal="center" vertical="bottom" textRotation="0" wrapText="true" indent="0" shrinkToFit="false"/>
      <protection locked="true" hidden="false"/>
    </xf>
    <xf numFmtId="164" fontId="0" fillId="5" borderId="34" xfId="0" applyFont="false" applyBorder="true" applyAlignment="false" applyProtection="false">
      <alignment horizontal="general" vertical="bottom" textRotation="0" wrapText="false" indent="0" shrinkToFit="false"/>
      <protection locked="true" hidden="false"/>
    </xf>
    <xf numFmtId="164" fontId="6" fillId="5" borderId="35" xfId="0" applyFont="true" applyBorder="true" applyAlignment="true" applyProtection="false">
      <alignment horizontal="center" vertical="bottom" textRotation="0" wrapText="true" indent="0" shrinkToFit="false"/>
      <protection locked="true" hidden="false"/>
    </xf>
    <xf numFmtId="164" fontId="6" fillId="5" borderId="36" xfId="0" applyFont="true" applyBorder="true" applyAlignment="true" applyProtection="false">
      <alignment horizontal="center" vertical="bottom" textRotation="0" wrapText="true" indent="0" shrinkToFit="false"/>
      <protection locked="true" hidden="false"/>
    </xf>
    <xf numFmtId="164" fontId="6" fillId="5" borderId="37" xfId="0" applyFont="true" applyBorder="true" applyAlignment="true" applyProtection="false">
      <alignment horizontal="center" vertical="bottom" textRotation="0" wrapText="true" indent="0" shrinkToFit="false"/>
      <protection locked="true" hidden="false"/>
    </xf>
    <xf numFmtId="167" fontId="6" fillId="5" borderId="35" xfId="15" applyFont="true" applyBorder="true" applyAlignment="true" applyProtection="true">
      <alignment horizontal="center" vertical="bottom" textRotation="0" wrapText="true" indent="0" shrinkToFit="false"/>
      <protection locked="true" hidden="false"/>
    </xf>
    <xf numFmtId="164" fontId="6" fillId="5" borderId="5" xfId="0" applyFont="true" applyBorder="true" applyAlignment="true" applyProtection="false">
      <alignment horizontal="general" vertical="bottom" textRotation="0" wrapText="true" indent="0" shrinkToFit="false"/>
      <protection locked="true" hidden="false"/>
    </xf>
    <xf numFmtId="164" fontId="6" fillId="5" borderId="38" xfId="0" applyFont="true" applyBorder="true" applyAlignment="true" applyProtection="false">
      <alignment horizontal="general" vertical="bottom" textRotation="0" wrapText="true" indent="0" shrinkToFit="false"/>
      <protection locked="true" hidden="false"/>
    </xf>
    <xf numFmtId="164" fontId="6" fillId="6" borderId="1" xfId="0" applyFont="true" applyBorder="true" applyAlignment="true" applyProtection="false">
      <alignment horizontal="left" vertical="bottom" textRotation="0" wrapText="true" indent="0" shrinkToFit="false"/>
      <protection locked="true" hidden="false"/>
    </xf>
    <xf numFmtId="167" fontId="0" fillId="6" borderId="2" xfId="15" applyFont="true" applyBorder="true" applyAlignment="true" applyProtection="true">
      <alignment horizontal="general" vertical="bottom" textRotation="0" wrapText="false" indent="0" shrinkToFit="false"/>
      <protection locked="true" hidden="false"/>
    </xf>
    <xf numFmtId="167" fontId="0" fillId="6" borderId="18" xfId="15"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8" fontId="0" fillId="0" borderId="7" xfId="19" applyFont="true" applyBorder="true" applyAlignment="true" applyProtection="true">
      <alignment horizontal="general" vertical="bottom" textRotation="0" wrapText="false" indent="0" shrinkToFit="false"/>
      <protection locked="true" hidden="false"/>
    </xf>
    <xf numFmtId="167" fontId="0" fillId="0" borderId="7" xfId="0" applyFont="true" applyBorder="true" applyAlignment="false" applyProtection="false">
      <alignment horizontal="general" vertical="bottom" textRotation="0" wrapText="false" indent="0" shrinkToFit="false"/>
      <protection locked="true" hidden="false"/>
    </xf>
    <xf numFmtId="168" fontId="0" fillId="0" borderId="37" xfId="0" applyFont="fals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30" xfId="0" applyFont="fals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7" fontId="0" fillId="0" borderId="39" xfId="15" applyFont="true" applyBorder="true" applyAlignment="true" applyProtection="true">
      <alignment horizontal="general" vertical="bottom" textRotation="0" wrapText="false" indent="0" shrinkToFit="false"/>
      <protection locked="true" hidden="false"/>
    </xf>
    <xf numFmtId="168" fontId="0" fillId="0" borderId="13" xfId="0" applyFont="true" applyBorder="true" applyAlignment="false" applyProtection="false">
      <alignment horizontal="general" vertical="bottom" textRotation="0" wrapText="false" indent="0" shrinkToFit="false"/>
      <protection locked="true" hidden="false"/>
    </xf>
    <xf numFmtId="167" fontId="0" fillId="0" borderId="13" xfId="0" applyFont="true" applyBorder="true" applyAlignment="false" applyProtection="false">
      <alignment horizontal="general" vertical="bottom" textRotation="0" wrapText="false" indent="0" shrinkToFit="false"/>
      <protection locked="true" hidden="false"/>
    </xf>
    <xf numFmtId="164" fontId="6" fillId="5" borderId="34" xfId="0" applyFont="true" applyBorder="true" applyAlignment="false" applyProtection="false">
      <alignment horizontal="general" vertical="bottom" textRotation="0" wrapText="false" indent="0" shrinkToFit="false"/>
      <protection locked="true" hidden="false"/>
    </xf>
    <xf numFmtId="164" fontId="6" fillId="5" borderId="40" xfId="0" applyFont="true" applyBorder="true" applyAlignment="true" applyProtection="false">
      <alignment horizontal="center" vertical="bottom" textRotation="0" wrapText="true" indent="0" shrinkToFit="false"/>
      <protection locked="true" hidden="false"/>
    </xf>
    <xf numFmtId="164" fontId="6" fillId="5" borderId="38" xfId="0" applyFont="true" applyBorder="true" applyAlignment="true" applyProtection="false">
      <alignment horizontal="center" vertical="bottom" textRotation="0" wrapText="true" indent="0" shrinkToFit="false"/>
      <protection locked="true" hidden="false"/>
    </xf>
    <xf numFmtId="164" fontId="6" fillId="5" borderId="1" xfId="0" applyFont="true" applyBorder="true" applyAlignment="true" applyProtection="false">
      <alignment horizontal="general" vertical="bottom" textRotation="0" wrapText="true" indent="0" shrinkToFit="false"/>
      <protection locked="true" hidden="false"/>
    </xf>
    <xf numFmtId="164" fontId="6" fillId="5" borderId="2" xfId="0" applyFont="true" applyBorder="true" applyAlignment="true" applyProtection="false">
      <alignment horizontal="general" vertical="bottom" textRotation="0" wrapText="true" indent="0" shrinkToFit="false"/>
      <protection locked="true" hidden="false"/>
    </xf>
    <xf numFmtId="164" fontId="6" fillId="5" borderId="3" xfId="0" applyFont="true" applyBorder="true" applyAlignment="true" applyProtection="false">
      <alignment horizontal="general" vertical="bottom" textRotation="0" wrapText="tru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8" fontId="0" fillId="0" borderId="21" xfId="19" applyFont="true" applyBorder="true" applyAlignment="true" applyProtection="tru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8" fontId="0" fillId="0" borderId="8" xfId="19"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6" xfId="19" applyFont="true" applyBorder="true" applyAlignment="true" applyProtection="true">
      <alignment horizontal="general" vertical="bottom" textRotation="0" wrapText="false" indent="0" shrinkToFit="false"/>
      <protection locked="true" hidden="false"/>
    </xf>
    <xf numFmtId="168" fontId="0" fillId="0" borderId="41" xfId="19" applyFont="true" applyBorder="true" applyAlignment="true" applyProtection="true">
      <alignment horizontal="general" vertical="bottom" textRotation="0" wrapText="false" indent="0" shrinkToFit="false"/>
      <protection locked="true" hidden="false"/>
    </xf>
    <xf numFmtId="168" fontId="0" fillId="0" borderId="14" xfId="0" applyFont="tru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7" fontId="0" fillId="0" borderId="3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6" fillId="5" borderId="42" xfId="0" applyFont="true" applyBorder="true" applyAlignment="true" applyProtection="false">
      <alignment horizontal="center" vertical="bottom" textRotation="0" wrapText="false" indent="0" shrinkToFit="false"/>
      <protection locked="true" hidden="false"/>
    </xf>
    <xf numFmtId="164" fontId="6" fillId="5" borderId="18" xfId="0" applyFont="true" applyBorder="true" applyAlignment="true" applyProtection="false">
      <alignment horizontal="general" vertical="bottom" textRotation="0" wrapText="true" indent="0" shrinkToFit="false"/>
      <protection locked="true" hidden="false"/>
    </xf>
    <xf numFmtId="168" fontId="0" fillId="0" borderId="14" xfId="19" applyFont="true" applyBorder="true" applyAlignment="true" applyProtection="true">
      <alignment horizontal="general" vertical="bottom" textRotation="0" wrapText="false" indent="0" shrinkToFit="false"/>
      <protection locked="true" hidden="false"/>
    </xf>
    <xf numFmtId="168" fontId="0" fillId="0" borderId="30" xfId="0" applyFont="true" applyBorder="true" applyAlignment="false" applyProtection="false">
      <alignment horizontal="general" vertical="bottom" textRotation="0" wrapText="false" indent="0" shrinkToFit="false"/>
      <protection locked="true" hidden="false"/>
    </xf>
    <xf numFmtId="164" fontId="6" fillId="6" borderId="6" xfId="0" applyFont="true" applyBorder="true" applyAlignment="false" applyProtection="false">
      <alignment horizontal="general" vertical="bottom" textRotation="0" wrapText="false" indent="0" shrinkToFit="false"/>
      <protection locked="true" hidden="false"/>
    </xf>
    <xf numFmtId="167" fontId="0" fillId="6" borderId="7" xfId="15" applyFont="true" applyBorder="true" applyAlignment="true" applyProtection="true">
      <alignment horizontal="general" vertical="bottom" textRotation="0" wrapText="false" indent="0" shrinkToFit="false"/>
      <protection locked="true" hidden="false"/>
    </xf>
    <xf numFmtId="168" fontId="0" fillId="6" borderId="29" xfId="19" applyFont="true" applyBorder="true" applyAlignment="true" applyProtection="true">
      <alignment horizontal="general" vertical="bottom" textRotation="0" wrapText="false" indent="0" shrinkToFit="false"/>
      <protection locked="true" hidden="false"/>
    </xf>
    <xf numFmtId="168" fontId="0" fillId="6" borderId="43" xfId="19" applyFont="true" applyBorder="true" applyAlignment="true" applyProtection="true">
      <alignment horizontal="general"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8" fontId="0" fillId="0" borderId="43" xfId="0" applyFont="false" applyBorder="true" applyAlignment="false" applyProtection="false">
      <alignment horizontal="general" vertical="bottom" textRotation="0" wrapText="false" indent="0" shrinkToFit="false"/>
      <protection locked="true" hidden="false"/>
    </xf>
    <xf numFmtId="170" fontId="6" fillId="0" borderId="25" xfId="0" applyFont="tru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7" fontId="0" fillId="0" borderId="35" xfId="15" applyFont="true" applyBorder="true" applyAlignment="true" applyProtection="true">
      <alignment horizontal="general" vertical="bottom" textRotation="0" wrapText="false" indent="0" shrinkToFit="false"/>
      <protection locked="true" hidden="false"/>
    </xf>
    <xf numFmtId="167" fontId="0" fillId="0" borderId="36" xfId="15" applyFont="true" applyBorder="true" applyAlignment="true" applyProtection="true">
      <alignment horizontal="general" vertical="bottom" textRotation="0" wrapText="false" indent="0" shrinkToFit="false"/>
      <protection locked="true" hidden="false"/>
    </xf>
    <xf numFmtId="167" fontId="0" fillId="0" borderId="8" xfId="15" applyFont="true" applyBorder="true" applyAlignment="true" applyProtection="true">
      <alignment horizontal="general" vertical="bottom" textRotation="0" wrapText="false" indent="0" shrinkToFit="false"/>
      <protection locked="true" hidden="false"/>
    </xf>
    <xf numFmtId="167" fontId="0" fillId="0" borderId="35"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37" xfId="0" applyFont="true" applyBorder="true" applyAlignment="true" applyProtection="false">
      <alignment horizontal="right" vertical="bottom" textRotation="0" wrapText="false" indent="0" shrinkToFit="false"/>
      <protection locked="true" hidden="false"/>
    </xf>
    <xf numFmtId="164" fontId="0" fillId="7" borderId="36" xfId="0" applyFont="true" applyBorder="true" applyAlignment="false" applyProtection="false">
      <alignment horizontal="general" vertical="bottom" textRotation="0" wrapText="false" indent="0" shrinkToFit="false"/>
      <protection locked="true" hidden="false"/>
    </xf>
    <xf numFmtId="164" fontId="0" fillId="5" borderId="42" xfId="0" applyFont="true" applyBorder="true" applyAlignment="false" applyProtection="false">
      <alignment horizontal="general" vertical="bottom" textRotation="0" wrapText="false" indent="0" shrinkToFit="false"/>
      <protection locked="true" hidden="false"/>
    </xf>
    <xf numFmtId="167" fontId="0" fillId="5" borderId="4" xfId="15" applyFont="true" applyBorder="true" applyAlignment="true" applyProtection="true">
      <alignment horizontal="general" vertical="bottom" textRotation="0" wrapText="false" indent="0" shrinkToFit="false"/>
      <protection locked="true" hidden="false"/>
    </xf>
    <xf numFmtId="168" fontId="0" fillId="5" borderId="4" xfId="19" applyFont="true" applyBorder="true" applyAlignment="true" applyProtection="true">
      <alignment horizontal="general" vertical="bottom" textRotation="0" wrapText="false" indent="0" shrinkToFit="false"/>
      <protection locked="true" hidden="false"/>
    </xf>
    <xf numFmtId="164" fontId="6" fillId="0" borderId="44" xfId="0" applyFont="true" applyBorder="true" applyAlignment="true" applyProtection="false">
      <alignment horizontal="right"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3" borderId="1" xfId="22" applyFont="true" applyBorder="true" applyAlignment="true" applyProtection="false">
      <alignment horizontal="left" vertical="bottom" textRotation="0" wrapText="false" indent="0" shrinkToFit="false"/>
      <protection locked="true" hidden="false"/>
    </xf>
    <xf numFmtId="164" fontId="0" fillId="3" borderId="46" xfId="0" applyFont="true" applyBorder="true" applyAlignment="false" applyProtection="false">
      <alignment horizontal="general" vertical="bottom" textRotation="0" wrapText="false" indent="0" shrinkToFit="false"/>
      <protection locked="true" hidden="false"/>
    </xf>
    <xf numFmtId="166" fontId="6" fillId="5" borderId="2" xfId="15" applyFont="true" applyBorder="true" applyAlignment="true" applyProtection="true">
      <alignment horizontal="general" vertical="bottom" textRotation="0" wrapText="true" indent="0" shrinkToFit="false"/>
      <protection locked="true" hidden="false"/>
    </xf>
    <xf numFmtId="164" fontId="7" fillId="0" borderId="19" xfId="22" applyFont="true" applyBorder="true" applyAlignment="true" applyProtection="false">
      <alignment horizontal="left" vertical="bottom" textRotation="0" wrapText="false" indent="0" shrinkToFit="false"/>
      <protection locked="true" hidden="false"/>
    </xf>
    <xf numFmtId="164" fontId="0" fillId="0" borderId="20" xfId="22" applyFont="tru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false" applyProtection="false">
      <alignment horizontal="general" vertical="bottom" textRotation="0" wrapText="false" indent="0" shrinkToFit="false"/>
      <protection locked="true" hidden="false"/>
    </xf>
    <xf numFmtId="167" fontId="6" fillId="5" borderId="4" xfId="15" applyFont="true" applyBorder="true" applyAlignment="true" applyProtection="true">
      <alignment horizontal="general" vertical="bottom" textRotation="0" wrapText="false" indent="0" shrinkToFit="false"/>
      <protection locked="true" hidden="false"/>
    </xf>
    <xf numFmtId="167" fontId="0" fillId="0" borderId="47" xfId="15" applyFont="true" applyBorder="true" applyAlignment="true" applyProtection="true">
      <alignment horizontal="general" vertical="bottom" textRotation="0" wrapText="false" indent="0" shrinkToFit="false"/>
      <protection locked="true" hidden="false"/>
    </xf>
    <xf numFmtId="164" fontId="7" fillId="0" borderId="6" xfId="22"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1" fontId="4" fillId="7" borderId="8" xfId="22" applyFont="true" applyBorder="true" applyAlignment="true" applyProtection="false">
      <alignment horizontal="center" vertical="bottom" textRotation="0" wrapText="false" indent="0" shrinkToFit="false"/>
      <protection locked="true" hidden="false"/>
    </xf>
    <xf numFmtId="172" fontId="4" fillId="0" borderId="48" xfId="22" applyFont="true" applyBorder="true" applyAlignment="false" applyProtection="false">
      <alignment horizontal="general" vertical="bottom" textRotation="0" wrapText="false" indent="0" shrinkToFit="false"/>
      <protection locked="true" hidden="false"/>
    </xf>
    <xf numFmtId="172" fontId="4" fillId="0" borderId="7" xfId="22" applyFont="true" applyBorder="true" applyAlignment="false" applyProtection="false">
      <alignment horizontal="general" vertical="bottom" textRotation="0" wrapText="false" indent="0" shrinkToFit="false"/>
      <protection locked="true" hidden="false"/>
    </xf>
    <xf numFmtId="172" fontId="4" fillId="0" borderId="7" xfId="22" applyFont="true" applyBorder="true" applyAlignment="false" applyProtection="false">
      <alignment horizontal="general" vertical="bottom" textRotation="0" wrapText="false" indent="0" shrinkToFit="false"/>
      <protection locked="true" hidden="false"/>
    </xf>
    <xf numFmtId="172" fontId="4" fillId="0" borderId="29" xfId="22" applyFont="true" applyBorder="true" applyAlignment="false" applyProtection="false">
      <alignment horizontal="general" vertical="bottom" textRotation="0" wrapText="false" indent="0" shrinkToFit="false"/>
      <protection locked="true" hidden="false"/>
    </xf>
    <xf numFmtId="164" fontId="6" fillId="0" borderId="12" xfId="22"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7" fontId="0" fillId="0" borderId="49" xfId="15" applyFont="true" applyBorder="true" applyAlignment="true" applyProtection="true">
      <alignment horizontal="general" vertical="bottom" textRotation="0" wrapText="false" indent="0" shrinkToFit="false"/>
      <protection locked="true" hidden="false"/>
    </xf>
    <xf numFmtId="164" fontId="4" fillId="0" borderId="20" xfId="22" applyFont="true" applyBorder="true" applyAlignment="false" applyProtection="false">
      <alignment horizontal="general" vertical="bottom" textRotation="0" wrapText="false" indent="0" shrinkToFit="false"/>
      <protection locked="true" hidden="false"/>
    </xf>
    <xf numFmtId="172" fontId="4" fillId="0" borderId="20" xfId="22" applyFont="true" applyBorder="true" applyAlignment="false" applyProtection="false">
      <alignment horizontal="general" vertical="bottom" textRotation="0" wrapText="false" indent="0" shrinkToFit="false"/>
      <protection locked="true" hidden="false"/>
    </xf>
    <xf numFmtId="172" fontId="4" fillId="0" borderId="17" xfId="22" applyFont="true" applyBorder="true" applyAlignment="false" applyProtection="false">
      <alignment horizontal="general" vertical="bottom" textRotation="0" wrapText="false" indent="0" shrinkToFit="false"/>
      <protection locked="true" hidden="false"/>
    </xf>
    <xf numFmtId="172" fontId="4" fillId="0" borderId="20" xfId="22"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6" fillId="0" borderId="45" xfId="22" applyFont="true" applyBorder="true" applyAlignment="false" applyProtection="false">
      <alignment horizontal="general" vertical="bottom" textRotation="0" wrapText="false" indent="0" shrinkToFit="false"/>
      <protection locked="true" hidden="false"/>
    </xf>
    <xf numFmtId="171" fontId="4" fillId="7" borderId="41" xfId="22" applyFont="true" applyBorder="true" applyAlignment="true" applyProtection="false">
      <alignment horizontal="center" vertical="bottom" textRotation="0" wrapText="false" indent="0" shrinkToFit="false"/>
      <protection locked="true" hidden="false"/>
    </xf>
    <xf numFmtId="167" fontId="0" fillId="5" borderId="4" xfId="0" applyFont="false" applyBorder="true" applyAlignment="false" applyProtection="false">
      <alignment horizontal="general" vertical="bottom" textRotation="0" wrapText="false" indent="0" shrinkToFit="false"/>
      <protection locked="true" hidden="false"/>
    </xf>
    <xf numFmtId="172" fontId="4" fillId="0" borderId="50" xfId="22" applyFont="true" applyBorder="true" applyAlignment="false" applyProtection="false">
      <alignment horizontal="general" vertical="bottom" textRotation="0" wrapText="false" indent="0" shrinkToFit="false"/>
      <protection locked="true" hidden="false"/>
    </xf>
    <xf numFmtId="172" fontId="4" fillId="0" borderId="45" xfId="22" applyFont="true" applyBorder="true" applyAlignment="false" applyProtection="false">
      <alignment horizontal="general" vertical="bottom" textRotation="0" wrapText="false" indent="0" shrinkToFit="false"/>
      <protection locked="true" hidden="false"/>
    </xf>
    <xf numFmtId="172" fontId="4" fillId="0" borderId="41" xfId="22"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6" fillId="3" borderId="4" xfId="22" applyFont="true" applyBorder="true" applyAlignment="false" applyProtection="false">
      <alignment horizontal="general" vertical="bottom" textRotation="0" wrapText="false" indent="0" shrinkToFit="false"/>
      <protection locked="true" hidden="false"/>
    </xf>
    <xf numFmtId="166" fontId="6" fillId="5" borderId="51" xfId="15" applyFont="true" applyBorder="true" applyAlignment="true" applyProtection="true">
      <alignment horizontal="general" vertical="bottom" textRotation="0" wrapText="true" indent="0" shrinkToFit="false"/>
      <protection locked="true" hidden="false"/>
    </xf>
    <xf numFmtId="166" fontId="6" fillId="5" borderId="18" xfId="15" applyFont="true" applyBorder="true" applyAlignment="true" applyProtection="true">
      <alignment horizontal="general" vertical="bottom" textRotation="0" wrapText="true" indent="0" shrinkToFit="false"/>
      <protection locked="true" hidden="false"/>
    </xf>
    <xf numFmtId="166" fontId="6" fillId="3" borderId="42" xfId="15" applyFont="true" applyBorder="true" applyAlignment="true" applyProtection="true">
      <alignment horizontal="general" vertical="bottom" textRotation="0" wrapText="true" indent="0" shrinkToFit="false"/>
      <protection locked="true" hidden="false"/>
    </xf>
    <xf numFmtId="164" fontId="4" fillId="0" borderId="27" xfId="22" applyFont="true" applyBorder="true" applyAlignment="false" applyProtection="false">
      <alignment horizontal="general" vertical="bottom" textRotation="0" wrapText="false" indent="0" shrinkToFit="false"/>
      <protection locked="true" hidden="false"/>
    </xf>
    <xf numFmtId="168" fontId="4" fillId="7" borderId="47" xfId="22" applyFont="true" applyBorder="true" applyAlignment="false" applyProtection="false">
      <alignment horizontal="general" vertical="bottom" textRotation="0" wrapText="false" indent="0" shrinkToFit="false"/>
      <protection locked="true" hidden="false"/>
    </xf>
    <xf numFmtId="171" fontId="4" fillId="7" borderId="52" xfId="22" applyFont="true" applyBorder="true" applyAlignment="false" applyProtection="false">
      <alignment horizontal="general" vertical="bottom" textRotation="0" wrapText="false" indent="0" shrinkToFit="false"/>
      <protection locked="true" hidden="false"/>
    </xf>
    <xf numFmtId="172" fontId="4" fillId="0" borderId="19" xfId="22" applyFont="true" applyBorder="true" applyAlignment="false" applyProtection="false">
      <alignment horizontal="general" vertical="bottom" textRotation="0" wrapText="false" indent="0" shrinkToFit="false"/>
      <protection locked="true" hidden="false"/>
    </xf>
    <xf numFmtId="172" fontId="4" fillId="0" borderId="28" xfId="22" applyFont="true" applyBorder="true" applyAlignment="false" applyProtection="false">
      <alignment horizontal="general" vertical="bottom" textRotation="0" wrapText="false" indent="0" shrinkToFit="false"/>
      <protection locked="true" hidden="false"/>
    </xf>
    <xf numFmtId="167" fontId="0" fillId="6" borderId="53" xfId="0" applyFont="false" applyBorder="true" applyAlignment="false" applyProtection="false">
      <alignment horizontal="general" vertical="bottom" textRotation="0" wrapText="false" indent="0" shrinkToFit="false"/>
      <protection locked="true" hidden="false"/>
    </xf>
    <xf numFmtId="172" fontId="4" fillId="5" borderId="27" xfId="22" applyFont="true" applyBorder="true" applyAlignment="false" applyProtection="false">
      <alignment horizontal="general" vertical="bottom" textRotation="0" wrapText="false" indent="0" shrinkToFit="false"/>
      <protection locked="true" hidden="false"/>
    </xf>
    <xf numFmtId="167" fontId="0" fillId="8" borderId="28" xfId="15" applyFont="true" applyBorder="true" applyAlignment="true" applyProtection="true">
      <alignment horizontal="general" vertical="bottom" textRotation="0" wrapText="false" indent="0" shrinkToFit="false"/>
      <protection locked="true" hidden="false"/>
    </xf>
    <xf numFmtId="164" fontId="4" fillId="0" borderId="11" xfId="22" applyFont="true" applyBorder="true" applyAlignment="false" applyProtection="false">
      <alignment horizontal="general" vertical="bottom" textRotation="0" wrapText="false" indent="0" shrinkToFit="false"/>
      <protection locked="true" hidden="false"/>
    </xf>
    <xf numFmtId="168" fontId="4" fillId="7" borderId="48" xfId="22" applyFont="true" applyBorder="true" applyAlignment="false" applyProtection="false">
      <alignment horizontal="general" vertical="bottom" textRotation="0" wrapText="false" indent="0" shrinkToFit="false"/>
      <protection locked="true" hidden="false"/>
    </xf>
    <xf numFmtId="171" fontId="4" fillId="7" borderId="54" xfId="22" applyFont="true" applyBorder="true" applyAlignment="false" applyProtection="false">
      <alignment horizontal="general" vertical="bottom" textRotation="0" wrapText="false" indent="0" shrinkToFit="false"/>
      <protection locked="true" hidden="false"/>
    </xf>
    <xf numFmtId="172" fontId="4" fillId="0" borderId="6" xfId="22" applyFont="true" applyBorder="true" applyAlignment="false" applyProtection="false">
      <alignment horizontal="general" vertical="bottom" textRotation="0" wrapText="false" indent="0" shrinkToFit="false"/>
      <protection locked="true" hidden="false"/>
    </xf>
    <xf numFmtId="172" fontId="4" fillId="0" borderId="29" xfId="22" applyFont="true" applyBorder="true" applyAlignment="false" applyProtection="false">
      <alignment horizontal="general" vertical="bottom" textRotation="0" wrapText="false" indent="0" shrinkToFit="false"/>
      <protection locked="true" hidden="false"/>
    </xf>
    <xf numFmtId="167" fontId="0" fillId="6" borderId="9" xfId="0" applyFont="false" applyBorder="true" applyAlignment="false" applyProtection="false">
      <alignment horizontal="general" vertical="bottom" textRotation="0" wrapText="false" indent="0" shrinkToFit="false"/>
      <protection locked="true" hidden="false"/>
    </xf>
    <xf numFmtId="172" fontId="4" fillId="5" borderId="11" xfId="22" applyFont="true" applyBorder="true" applyAlignment="false" applyProtection="false">
      <alignment horizontal="general" vertical="bottom" textRotation="0" wrapText="false" indent="0" shrinkToFit="false"/>
      <protection locked="true" hidden="false"/>
    </xf>
    <xf numFmtId="167" fontId="0" fillId="8" borderId="29" xfId="15" applyFont="true" applyBorder="true" applyAlignment="true" applyProtection="true">
      <alignment horizontal="general" vertical="bottom" textRotation="0" wrapText="false" indent="0" shrinkToFit="false"/>
      <protection locked="true" hidden="false"/>
    </xf>
    <xf numFmtId="164" fontId="6" fillId="0" borderId="16" xfId="22" applyFont="true" applyBorder="true" applyAlignment="false" applyProtection="false">
      <alignment horizontal="general" vertical="bottom" textRotation="0" wrapText="false" indent="0" shrinkToFit="false"/>
      <protection locked="true" hidden="false"/>
    </xf>
    <xf numFmtId="168" fontId="4" fillId="7" borderId="55" xfId="22" applyFont="true" applyBorder="true" applyAlignment="false" applyProtection="false">
      <alignment horizontal="general" vertical="bottom" textRotation="0" wrapText="false" indent="0" shrinkToFit="false"/>
      <protection locked="true" hidden="false"/>
    </xf>
    <xf numFmtId="171" fontId="4" fillId="7" borderId="30" xfId="22" applyFont="true" applyBorder="true" applyAlignment="false" applyProtection="false">
      <alignment horizontal="general" vertical="bottom" textRotation="0" wrapText="false" indent="0" shrinkToFit="false"/>
      <protection locked="true" hidden="false"/>
    </xf>
    <xf numFmtId="172" fontId="4" fillId="0" borderId="12" xfId="22" applyFont="true" applyBorder="true" applyAlignment="false" applyProtection="false">
      <alignment horizontal="general" vertical="bottom" textRotation="0" wrapText="false" indent="0" shrinkToFit="false"/>
      <protection locked="true" hidden="false"/>
    </xf>
    <xf numFmtId="172" fontId="4" fillId="0" borderId="13" xfId="22" applyFont="true" applyBorder="true" applyAlignment="false" applyProtection="false">
      <alignment horizontal="general" vertical="bottom" textRotation="0" wrapText="false" indent="0" shrinkToFit="false"/>
      <protection locked="true" hidden="false"/>
    </xf>
    <xf numFmtId="172" fontId="4" fillId="0" borderId="30" xfId="22" applyFont="true" applyBorder="true" applyAlignment="false" applyProtection="false">
      <alignment horizontal="general" vertical="bottom" textRotation="0" wrapText="false" indent="0" shrinkToFit="false"/>
      <protection locked="true" hidden="false"/>
    </xf>
    <xf numFmtId="167" fontId="0" fillId="6" borderId="15" xfId="0" applyFont="false" applyBorder="true" applyAlignment="false" applyProtection="false">
      <alignment horizontal="general" vertical="bottom" textRotation="0" wrapText="false" indent="0" shrinkToFit="false"/>
      <protection locked="true" hidden="false"/>
    </xf>
    <xf numFmtId="172" fontId="4" fillId="5" borderId="16" xfId="22" applyFont="true" applyBorder="true" applyAlignment="false" applyProtection="false">
      <alignment horizontal="general" vertical="bottom" textRotation="0" wrapText="false" indent="0" shrinkToFit="false"/>
      <protection locked="true" hidden="false"/>
    </xf>
    <xf numFmtId="167" fontId="0" fillId="8" borderId="30" xfId="15" applyFont="true" applyBorder="true" applyAlignment="true" applyProtection="true">
      <alignment horizontal="general" vertical="bottom" textRotation="0" wrapText="false" indent="0" shrinkToFit="false"/>
      <protection locked="true" hidden="false"/>
    </xf>
    <xf numFmtId="164" fontId="4" fillId="0" borderId="17" xfId="22" applyFont="true" applyBorder="true" applyAlignment="false" applyProtection="false">
      <alignment horizontal="general" vertical="bottom" textRotation="0" wrapText="false" indent="0" shrinkToFit="false"/>
      <protection locked="true" hidden="false"/>
    </xf>
    <xf numFmtId="172" fontId="4" fillId="0" borderId="17" xfId="22" applyFont="true" applyBorder="true" applyAlignment="false" applyProtection="false">
      <alignment horizontal="general" vertical="bottom" textRotation="0" wrapText="false" indent="0" shrinkToFit="false"/>
      <protection locked="true" hidden="false"/>
    </xf>
    <xf numFmtId="171" fontId="4" fillId="0" borderId="17" xfId="22"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6" fillId="3" borderId="1" xfId="22" applyFont="true" applyBorder="true" applyAlignment="false" applyProtection="false">
      <alignment horizontal="general" vertical="bottom" textRotation="0" wrapText="false" indent="0" shrinkToFit="false"/>
      <protection locked="true" hidden="false"/>
    </xf>
    <xf numFmtId="164" fontId="4" fillId="0" borderId="37" xfId="22" applyFont="true" applyBorder="true" applyAlignment="false" applyProtection="false">
      <alignment horizontal="general" vertical="bottom" textRotation="0" wrapText="false" indent="0" shrinkToFit="false"/>
      <protection locked="true" hidden="false"/>
    </xf>
    <xf numFmtId="168" fontId="4" fillId="7" borderId="35" xfId="22" applyFont="true" applyBorder="true" applyAlignment="false" applyProtection="false">
      <alignment horizontal="general" vertical="bottom" textRotation="0" wrapText="false" indent="0" shrinkToFit="false"/>
      <protection locked="true" hidden="false"/>
    </xf>
    <xf numFmtId="171" fontId="4" fillId="7" borderId="36" xfId="22" applyFont="true" applyBorder="true" applyAlignment="false" applyProtection="false">
      <alignment horizontal="general" vertical="bottom" textRotation="0" wrapText="false" indent="0" shrinkToFit="false"/>
      <protection locked="true" hidden="false"/>
    </xf>
    <xf numFmtId="168" fontId="4" fillId="7" borderId="56" xfId="22" applyFont="true" applyBorder="true" applyAlignment="false" applyProtection="false">
      <alignment horizontal="general" vertical="bottom" textRotation="0" wrapText="false" indent="0" shrinkToFit="false"/>
      <protection locked="true" hidden="false"/>
    </xf>
    <xf numFmtId="172" fontId="4" fillId="0" borderId="35" xfId="22" applyFont="true" applyBorder="true" applyAlignment="false" applyProtection="false">
      <alignment horizontal="general" vertical="bottom" textRotation="0" wrapText="false" indent="0" shrinkToFit="false"/>
      <protection locked="true" hidden="false"/>
    </xf>
    <xf numFmtId="172" fontId="4" fillId="0" borderId="36" xfId="22" applyFont="true" applyBorder="true" applyAlignment="false" applyProtection="false">
      <alignment horizontal="general" vertical="bottom" textRotation="0" wrapText="false" indent="0" shrinkToFit="false"/>
      <protection locked="true" hidden="false"/>
    </xf>
    <xf numFmtId="167" fontId="0" fillId="6" borderId="27" xfId="0" applyFont="false" applyBorder="true" applyAlignment="false" applyProtection="false">
      <alignment horizontal="general" vertical="bottom" textRotation="0" wrapText="false" indent="0" shrinkToFit="false"/>
      <protection locked="true" hidden="false"/>
    </xf>
    <xf numFmtId="164" fontId="4" fillId="0" borderId="6" xfId="22" applyFont="true" applyBorder="true" applyAlignment="false" applyProtection="false">
      <alignment horizontal="general" vertical="bottom" textRotation="0" wrapText="false" indent="0" shrinkToFit="false"/>
      <protection locked="true" hidden="false"/>
    </xf>
    <xf numFmtId="168" fontId="4" fillId="7" borderId="7" xfId="22" applyFont="true" applyBorder="true" applyAlignment="false" applyProtection="false">
      <alignment horizontal="general" vertical="bottom" textRotation="0" wrapText="false" indent="0" shrinkToFit="false"/>
      <protection locked="true" hidden="false"/>
    </xf>
    <xf numFmtId="171" fontId="4" fillId="7" borderId="29" xfId="22" applyFont="true" applyBorder="true" applyAlignment="false" applyProtection="false">
      <alignment horizontal="general" vertical="bottom" textRotation="0" wrapText="false" indent="0" shrinkToFit="false"/>
      <protection locked="true" hidden="false"/>
    </xf>
    <xf numFmtId="167" fontId="0" fillId="6" borderId="11" xfId="0" applyFont="false" applyBorder="true" applyAlignment="false" applyProtection="false">
      <alignment horizontal="general" vertical="bottom" textRotation="0" wrapText="false" indent="0" shrinkToFit="false"/>
      <protection locked="true" hidden="false"/>
    </xf>
    <xf numFmtId="168" fontId="4" fillId="7" borderId="13" xfId="22" applyFont="true" applyBorder="true" applyAlignment="false" applyProtection="false">
      <alignment horizontal="general" vertical="bottom" textRotation="0" wrapText="false" indent="0" shrinkToFit="false"/>
      <protection locked="true" hidden="false"/>
    </xf>
    <xf numFmtId="164" fontId="4" fillId="7" borderId="57" xfId="22" applyFont="true" applyBorder="true" applyAlignment="false" applyProtection="false">
      <alignment horizontal="general" vertical="bottom" textRotation="0" wrapText="false" indent="0" shrinkToFit="false"/>
      <protection locked="true" hidden="false"/>
    </xf>
    <xf numFmtId="167" fontId="0" fillId="6" borderId="16"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72" fontId="4" fillId="0" borderId="56" xfId="22" applyFont="true" applyBorder="true" applyAlignment="false" applyProtection="false">
      <alignment horizontal="general" vertical="bottom" textRotation="0" wrapText="false" indent="0" shrinkToFit="false"/>
      <protection locked="true" hidden="false"/>
    </xf>
    <xf numFmtId="172" fontId="4" fillId="0" borderId="57" xfId="22"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7" borderId="10" xfId="0" applyFont="true" applyBorder="true" applyAlignment="true" applyProtection="false">
      <alignment horizontal="right" vertical="bottom" textRotation="0" wrapText="false" indent="0" shrinkToFit="false"/>
      <protection locked="true" hidden="false"/>
    </xf>
    <xf numFmtId="168" fontId="0" fillId="7" borderId="56" xfId="19" applyFont="true" applyBorder="true" applyAlignment="true" applyProtection="true">
      <alignment horizontal="general" vertical="bottom" textRotation="0" wrapText="false" indent="0" shrinkToFit="false"/>
      <protection locked="true" hidden="false"/>
    </xf>
    <xf numFmtId="171" fontId="0" fillId="7" borderId="35" xfId="0" applyFont="true" applyBorder="true" applyAlignment="false" applyProtection="false">
      <alignment horizontal="general" vertical="bottom" textRotation="0" wrapText="false" indent="0" shrinkToFit="false"/>
      <protection locked="true" hidden="false"/>
    </xf>
    <xf numFmtId="172" fontId="0" fillId="0" borderId="35" xfId="0" applyFont="true" applyBorder="true" applyAlignment="false" applyProtection="false">
      <alignment horizontal="general" vertical="bottom" textRotation="0" wrapText="false" indent="0" shrinkToFit="false"/>
      <protection locked="true" hidden="false"/>
    </xf>
    <xf numFmtId="172" fontId="0" fillId="0" borderId="10" xfId="0" applyFont="true" applyBorder="true" applyAlignment="false" applyProtection="false">
      <alignment horizontal="general" vertical="bottom" textRotation="0" wrapText="false" indent="0" shrinkToFit="false"/>
      <protection locked="true" hidden="false"/>
    </xf>
    <xf numFmtId="164" fontId="0" fillId="7" borderId="11" xfId="0" applyFont="true" applyBorder="true" applyAlignment="false" applyProtection="false">
      <alignment horizontal="general" vertical="bottom" textRotation="0" wrapText="false" indent="0" shrinkToFit="false"/>
      <protection locked="true" hidden="false"/>
    </xf>
    <xf numFmtId="168" fontId="0" fillId="7" borderId="48" xfId="19" applyFont="true" applyBorder="true" applyAlignment="true" applyProtection="true">
      <alignment horizontal="general" vertical="bottom" textRotation="0" wrapText="false" indent="0" shrinkToFit="false"/>
      <protection locked="true" hidden="false"/>
    </xf>
    <xf numFmtId="171" fontId="0" fillId="7" borderId="7" xfId="0" applyFont="true" applyBorder="true" applyAlignment="false" applyProtection="false">
      <alignment horizontal="general" vertical="bottom" textRotation="0" wrapText="false" indent="0" shrinkToFit="false"/>
      <protection locked="true" hidden="false"/>
    </xf>
    <xf numFmtId="172" fontId="4" fillId="0" borderId="11" xfId="22" applyFont="true" applyBorder="true" applyAlignment="false" applyProtection="false">
      <alignment horizontal="general" vertical="bottom"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8" fontId="0" fillId="7" borderId="57" xfId="19" applyFont="true" applyBorder="true" applyAlignment="true" applyProtection="true">
      <alignment horizontal="general" vertical="bottom" textRotation="0" wrapText="false" indent="0" shrinkToFit="false"/>
      <protection locked="true" hidden="false"/>
    </xf>
    <xf numFmtId="171" fontId="0" fillId="7" borderId="13" xfId="0" applyFont="true" applyBorder="true" applyAlignment="false" applyProtection="false">
      <alignment horizontal="general" vertical="bottom" textRotation="0" wrapText="false" indent="0" shrinkToFit="false"/>
      <protection locked="true" hidden="false"/>
    </xf>
    <xf numFmtId="172" fontId="4" fillId="0" borderId="13" xfId="22" applyFont="true" applyBorder="true" applyAlignment="false" applyProtection="false">
      <alignment horizontal="general" vertical="bottom" textRotation="0" wrapText="false" indent="0" shrinkToFit="false"/>
      <protection locked="true" hidden="false"/>
    </xf>
    <xf numFmtId="172" fontId="4" fillId="0" borderId="16" xfId="22"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right" vertical="bottom" textRotation="0" wrapText="false" indent="0" shrinkToFit="false"/>
      <protection locked="true" hidden="false"/>
    </xf>
    <xf numFmtId="168" fontId="0" fillId="0" borderId="56" xfId="19" applyFont="true" applyBorder="true" applyAlignment="true" applyProtection="tru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48" xfId="19" applyFont="true" applyBorder="true" applyAlignment="true" applyProtection="tru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0" fillId="0" borderId="57" xfId="19" applyFont="true" applyBorder="true" applyAlignment="true" applyProtection="true">
      <alignment horizontal="general" vertical="bottom" textRotation="0" wrapText="false" indent="0" shrinkToFit="false"/>
      <protection locked="true" hidden="false"/>
    </xf>
    <xf numFmtId="164" fontId="6" fillId="0" borderId="11" xfId="0" applyFont="true" applyBorder="true" applyAlignment="true" applyProtection="false">
      <alignment horizontal="right" vertical="bottom" textRotation="0" wrapText="false" indent="0" shrinkToFit="false"/>
      <protection locked="true" hidden="false"/>
    </xf>
    <xf numFmtId="172" fontId="0" fillId="0" borderId="7" xfId="0" applyFont="true" applyBorder="true" applyAlignment="false" applyProtection="false">
      <alignment horizontal="general" vertical="bottom" textRotation="0" wrapText="false" indent="0" shrinkToFit="false"/>
      <protection locked="true" hidden="false"/>
    </xf>
    <xf numFmtId="172" fontId="0" fillId="0" borderId="11" xfId="0" applyFont="true" applyBorder="true" applyAlignment="false" applyProtection="false">
      <alignment horizontal="general" vertical="bottom" textRotation="0" wrapText="false" indent="0" shrinkToFit="false"/>
      <protection locked="true" hidden="false"/>
    </xf>
    <xf numFmtId="168" fontId="4" fillId="7" borderId="57" xfId="22"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8" fontId="0" fillId="0" borderId="58" xfId="19" applyFont="true" applyBorder="true" applyAlignment="true" applyProtection="true">
      <alignment horizontal="general" vertical="bottom" textRotation="0" wrapText="false" indent="0" shrinkToFit="false"/>
      <protection locked="true" hidden="false"/>
    </xf>
    <xf numFmtId="166" fontId="6" fillId="5" borderId="3" xfId="15" applyFont="true" applyBorder="true" applyAlignment="true" applyProtection="true">
      <alignment horizontal="general" vertical="bottom" textRotation="0" wrapText="true" indent="0" shrinkToFit="false"/>
      <protection locked="true" hidden="false"/>
    </xf>
    <xf numFmtId="166" fontId="6" fillId="5" borderId="4" xfId="15" applyFont="true" applyBorder="true" applyAlignment="true" applyProtection="true">
      <alignment horizontal="general" vertical="bottom" textRotation="0" wrapText="true" indent="0" shrinkToFit="false"/>
      <protection locked="true" hidden="false"/>
    </xf>
    <xf numFmtId="166" fontId="6" fillId="3" borderId="51" xfId="15" applyFont="true" applyBorder="true" applyAlignment="true" applyProtection="true">
      <alignment horizontal="general" vertical="bottom" textRotation="0" wrapText="true" indent="0" shrinkToFit="false"/>
      <protection locked="true" hidden="false"/>
    </xf>
    <xf numFmtId="166" fontId="6" fillId="3" borderId="10" xfId="15" applyFont="true" applyBorder="true" applyAlignment="true" applyProtection="true">
      <alignment horizontal="general" vertical="bottom" textRotation="0" wrapText="true" indent="0" shrinkToFit="false"/>
      <protection locked="true" hidden="false"/>
    </xf>
    <xf numFmtId="172" fontId="0" fillId="0" borderId="59" xfId="0" applyFont="true" applyBorder="true" applyAlignment="false" applyProtection="false">
      <alignment horizontal="general" vertical="bottom" textRotation="0" wrapText="false" indent="0" shrinkToFit="false"/>
      <protection locked="true" hidden="false"/>
    </xf>
    <xf numFmtId="168" fontId="0" fillId="0" borderId="10" xfId="19" applyFont="true" applyBorder="true" applyAlignment="true" applyProtection="true">
      <alignment horizontal="general" vertical="bottom" textRotation="0" wrapText="false" indent="0" shrinkToFit="false"/>
      <protection locked="true" hidden="false"/>
    </xf>
    <xf numFmtId="172" fontId="4" fillId="0" borderId="9" xfId="22" applyFont="true" applyBorder="true" applyAlignment="false" applyProtection="false">
      <alignment horizontal="general" vertical="bottom" textRotation="0" wrapText="false" indent="0" shrinkToFit="false"/>
      <protection locked="true" hidden="false"/>
    </xf>
    <xf numFmtId="168" fontId="4" fillId="0" borderId="11" xfId="19" applyFont="true" applyBorder="true" applyAlignment="true" applyProtection="true">
      <alignment horizontal="general" vertical="bottom" textRotation="0" wrapText="false" indent="0" shrinkToFit="false"/>
      <protection locked="true" hidden="false"/>
    </xf>
    <xf numFmtId="172" fontId="4" fillId="0" borderId="15" xfId="22" applyFont="true" applyBorder="true" applyAlignment="false" applyProtection="false">
      <alignment horizontal="general" vertical="bottom" textRotation="0" wrapText="false" indent="0" shrinkToFit="false"/>
      <protection locked="true" hidden="false"/>
    </xf>
    <xf numFmtId="168" fontId="4" fillId="0" borderId="16" xfId="19" applyFont="true" applyBorder="true" applyAlignment="true" applyProtection="true">
      <alignment horizontal="general" vertical="bottom" textRotation="0" wrapText="false" indent="0" shrinkToFit="false"/>
      <protection locked="true" hidden="false"/>
    </xf>
    <xf numFmtId="172" fontId="0" fillId="0" borderId="9" xfId="0" applyFont="true" applyBorder="true" applyAlignment="false" applyProtection="false">
      <alignment horizontal="general" vertical="bottom" textRotation="0" wrapText="false" indent="0" shrinkToFit="false"/>
      <protection locked="true" hidden="false"/>
    </xf>
    <xf numFmtId="168" fontId="0" fillId="0" borderId="11" xfId="19" applyFont="true" applyBorder="true" applyAlignment="true" applyProtection="true">
      <alignment horizontal="general" vertical="bottom" textRotation="0" wrapText="false" indent="0" shrinkToFit="false"/>
      <protection locked="true" hidden="false"/>
    </xf>
    <xf numFmtId="167" fontId="6" fillId="5" borderId="4" xfId="0" applyFont="true" applyBorder="true" applyAlignment="false" applyProtection="false">
      <alignment horizontal="general" vertical="bottom" textRotation="0" wrapText="false" indent="0" shrinkToFit="false"/>
      <protection locked="true" hidden="false"/>
    </xf>
    <xf numFmtId="166" fontId="6" fillId="3" borderId="60" xfId="15" applyFont="true" applyBorder="true" applyAlignment="true" applyProtection="true">
      <alignment horizontal="general" vertical="bottom" textRotation="0" wrapText="true" indent="0" shrinkToFit="false"/>
      <protection locked="true" hidden="false"/>
    </xf>
    <xf numFmtId="166" fontId="6" fillId="3" borderId="40" xfId="15" applyFont="true" applyBorder="true" applyAlignment="true" applyProtection="true">
      <alignment horizontal="general" vertical="bottom" textRotation="0" wrapText="true" indent="0" shrinkToFit="false"/>
      <protection locked="true" hidden="false"/>
    </xf>
    <xf numFmtId="166" fontId="6" fillId="3" borderId="38" xfId="15" applyFont="true" applyBorder="true" applyAlignment="true" applyProtection="true">
      <alignment horizontal="general" vertical="bottom" textRotation="0" wrapText="true" indent="0" shrinkToFit="false"/>
      <protection locked="true" hidden="false"/>
    </xf>
    <xf numFmtId="171" fontId="4" fillId="7" borderId="61" xfId="22" applyFont="true" applyBorder="true" applyAlignment="false" applyProtection="false">
      <alignment horizontal="general" vertical="bottom" textRotation="0" wrapText="false" indent="0" shrinkToFit="false"/>
      <protection locked="true" hidden="false"/>
    </xf>
    <xf numFmtId="172" fontId="4" fillId="0" borderId="37" xfId="22" applyFont="true" applyBorder="true" applyAlignment="false" applyProtection="false">
      <alignment horizontal="general" vertical="bottom" textRotation="0" wrapText="false" indent="0" shrinkToFit="false"/>
      <protection locked="true" hidden="false"/>
    </xf>
    <xf numFmtId="167" fontId="0" fillId="6" borderId="61" xfId="0" applyFont="false" applyBorder="true" applyAlignment="false" applyProtection="false">
      <alignment horizontal="general" vertical="bottom" textRotation="0" wrapText="false" indent="0" shrinkToFit="false"/>
      <protection locked="true" hidden="false"/>
    </xf>
    <xf numFmtId="171" fontId="4" fillId="7" borderId="62" xfId="22" applyFont="true" applyBorder="true" applyAlignment="false" applyProtection="false">
      <alignment horizontal="general" vertical="bottom" textRotation="0" wrapText="false" indent="0" shrinkToFit="false"/>
      <protection locked="true" hidden="false"/>
    </xf>
    <xf numFmtId="167" fontId="0" fillId="6" borderId="62" xfId="0" applyFont="false" applyBorder="true" applyAlignment="false" applyProtection="false">
      <alignment horizontal="general" vertical="bottom" textRotation="0" wrapText="false" indent="0" shrinkToFit="false"/>
      <protection locked="true" hidden="false"/>
    </xf>
    <xf numFmtId="171" fontId="4" fillId="7" borderId="14" xfId="22" applyFont="true" applyBorder="true" applyAlignment="false" applyProtection="false">
      <alignment horizontal="general" vertical="bottom" textRotation="0" wrapText="false" indent="0" shrinkToFit="false"/>
      <protection locked="true" hidden="false"/>
    </xf>
    <xf numFmtId="167" fontId="0" fillId="6" borderId="63" xfId="0" applyFont="false" applyBorder="true" applyAlignment="false" applyProtection="false">
      <alignment horizontal="general" vertical="bottom" textRotation="0" wrapText="false" indent="0" shrinkToFit="false"/>
      <protection locked="true" hidden="false"/>
    </xf>
    <xf numFmtId="164" fontId="6" fillId="5" borderId="4"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8"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6" borderId="20" xfId="0" applyFont="true" applyBorder="true" applyAlignment="false" applyProtection="false">
      <alignment horizontal="general" vertical="bottom" textRotation="0" wrapText="false" indent="0" shrinkToFit="false"/>
      <protection locked="true" hidden="false"/>
    </xf>
    <xf numFmtId="167" fontId="0" fillId="5" borderId="28" xfId="0" applyFont="fals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7" fontId="0" fillId="5" borderId="7" xfId="15" applyFont="true" applyBorder="true" applyAlignment="true" applyProtection="true">
      <alignment horizontal="general" vertical="bottom" textRotation="0" wrapText="false" indent="0" shrinkToFit="false"/>
      <protection locked="true" hidden="false"/>
    </xf>
    <xf numFmtId="167" fontId="0" fillId="5" borderId="45" xfId="15" applyFont="true" applyBorder="true" applyAlignment="true" applyProtection="true">
      <alignment horizontal="general" vertical="bottom" textRotation="0" wrapText="false" indent="0" shrinkToFit="false"/>
      <protection locked="true" hidden="false"/>
    </xf>
    <xf numFmtId="167" fontId="0" fillId="6" borderId="37" xfId="15" applyFont="true" applyBorder="true" applyAlignment="true" applyProtection="true">
      <alignment horizontal="general" vertical="bottom" textRotation="0" wrapText="false" indent="0" shrinkToFit="false"/>
      <protection locked="true" hidden="false"/>
    </xf>
    <xf numFmtId="168" fontId="0" fillId="6" borderId="35" xfId="0" applyFont="true" applyBorder="true" applyAlignment="false" applyProtection="false">
      <alignment horizontal="general" vertical="bottom" textRotation="0" wrapText="false" indent="0" shrinkToFit="false"/>
      <protection locked="true" hidden="false"/>
    </xf>
    <xf numFmtId="167" fontId="0" fillId="6" borderId="36" xfId="15" applyFont="true" applyBorder="true" applyAlignment="true" applyProtection="true">
      <alignment horizontal="general" vertical="bottom" textRotation="0" wrapText="false" indent="0" shrinkToFit="false"/>
      <protection locked="true" hidden="false"/>
    </xf>
    <xf numFmtId="167" fontId="0" fillId="6" borderId="6" xfId="15" applyFont="true" applyBorder="true" applyAlignment="true" applyProtection="true">
      <alignment horizontal="general" vertical="bottom" textRotation="0" wrapText="false" indent="0" shrinkToFit="false"/>
      <protection locked="true" hidden="false"/>
    </xf>
    <xf numFmtId="168" fontId="0" fillId="6" borderId="7" xfId="0" applyFont="true" applyBorder="true" applyAlignment="false" applyProtection="false">
      <alignment horizontal="general" vertical="bottom" textRotation="0" wrapText="false" indent="0" shrinkToFit="false"/>
      <protection locked="true" hidden="false"/>
    </xf>
    <xf numFmtId="167" fontId="0" fillId="6" borderId="29" xfId="15" applyFont="true" applyBorder="true" applyAlignment="true" applyProtection="true">
      <alignment horizontal="general" vertical="bottom" textRotation="0" wrapText="false" indent="0" shrinkToFit="false"/>
      <protection locked="true" hidden="false"/>
    </xf>
    <xf numFmtId="167" fontId="0" fillId="6" borderId="12" xfId="15" applyFont="true" applyBorder="true" applyAlignment="true" applyProtection="true">
      <alignment horizontal="general" vertical="bottom" textRotation="0" wrapText="false" indent="0" shrinkToFit="false"/>
      <protection locked="true" hidden="false"/>
    </xf>
    <xf numFmtId="167" fontId="0" fillId="6" borderId="13" xfId="0" applyFont="false" applyBorder="true" applyAlignment="false" applyProtection="false">
      <alignment horizontal="general" vertical="bottom" textRotation="0" wrapText="false" indent="0" shrinkToFit="false"/>
      <protection locked="true" hidden="false"/>
    </xf>
    <xf numFmtId="167" fontId="0" fillId="6" borderId="30" xfId="0" applyFont="false" applyBorder="true" applyAlignment="false" applyProtection="false">
      <alignment horizontal="general" vertical="bottom" textRotation="0" wrapText="false" indent="0" shrinkToFit="false"/>
      <protection locked="true" hidden="false"/>
    </xf>
    <xf numFmtId="167" fontId="0" fillId="5" borderId="20" xfId="15" applyFont="true" applyBorder="true" applyAlignment="true" applyProtection="tru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7" fontId="0" fillId="5" borderId="8" xfId="15" applyFont="true" applyBorder="true" applyAlignment="true" applyProtection="true">
      <alignment horizontal="general" vertical="bottom" textRotation="0" wrapText="false" indent="0" shrinkToFit="false"/>
      <protection locked="true" hidden="false"/>
    </xf>
    <xf numFmtId="164" fontId="0" fillId="6" borderId="37"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68" fontId="0" fillId="8" borderId="7" xfId="0" applyFont="true" applyBorder="true" applyAlignment="false" applyProtection="false">
      <alignment horizontal="general" vertical="bottom" textRotation="0" wrapText="false" indent="0" shrinkToFit="false"/>
      <protection locked="true" hidden="false"/>
    </xf>
    <xf numFmtId="168" fontId="0" fillId="6" borderId="12" xfId="19"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7" fontId="0" fillId="5" borderId="29" xfId="0" applyFont="false" applyBorder="true" applyAlignment="false" applyProtection="false">
      <alignment horizontal="general" vertical="bottom" textRotation="0" wrapText="false" indent="0" shrinkToFit="false"/>
      <protection locked="true" hidden="false"/>
    </xf>
    <xf numFmtId="168" fontId="0" fillId="6" borderId="35" xfId="19" applyFont="true" applyBorder="true" applyAlignment="true" applyProtection="true">
      <alignment horizontal="general" vertical="bottom" textRotation="0" wrapText="false" indent="0" shrinkToFit="false"/>
      <protection locked="true" hidden="false"/>
    </xf>
    <xf numFmtId="168" fontId="0" fillId="6" borderId="7" xfId="19" applyFont="true" applyBorder="true" applyAlignment="true" applyProtection="true">
      <alignment horizontal="general" vertical="bottom" textRotation="0" wrapText="false" indent="0" shrinkToFit="false"/>
      <protection locked="true" hidden="false"/>
    </xf>
    <xf numFmtId="164" fontId="0" fillId="6" borderId="30" xfId="0" applyFont="false" applyBorder="true" applyAlignment="false" applyProtection="false">
      <alignment horizontal="general" vertical="bottom" textRotation="0" wrapText="false" indent="0" shrinkToFit="false"/>
      <protection locked="true" hidden="false"/>
    </xf>
    <xf numFmtId="168" fontId="0" fillId="0" borderId="7" xfId="19" applyFont="true" applyBorder="true" applyAlignment="true" applyProtection="true">
      <alignment horizontal="right" vertical="bottom" textRotation="0" wrapText="false" indent="0" shrinkToFit="false"/>
      <protection locked="true" hidden="false"/>
    </xf>
    <xf numFmtId="168" fontId="0" fillId="8" borderId="13"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4" fillId="5" borderId="7" xfId="19"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6" borderId="4" xfId="0" applyFont="true" applyBorder="true" applyAlignment="true" applyProtection="false">
      <alignment horizontal="left" vertical="bottom" textRotation="0" wrapText="false" indent="0" shrinkToFit="false"/>
      <protection locked="true" hidden="false"/>
    </xf>
    <xf numFmtId="164" fontId="4" fillId="4" borderId="34" xfId="23" applyFont="true" applyBorder="true" applyAlignment="false" applyProtection="false">
      <alignment horizontal="general" vertical="bottom" textRotation="0" wrapText="false" indent="0" shrinkToFit="false"/>
      <protection locked="true" hidden="false"/>
    </xf>
    <xf numFmtId="164" fontId="4" fillId="4" borderId="42" xfId="23" applyFont="true" applyBorder="true" applyAlignment="false" applyProtection="false">
      <alignment horizontal="general" vertical="bottom" textRotation="0" wrapText="false" indent="0" shrinkToFit="false"/>
      <protection locked="true" hidden="false"/>
    </xf>
    <xf numFmtId="164" fontId="4" fillId="4" borderId="46" xfId="23" applyFont="true" applyBorder="true" applyAlignment="false" applyProtection="false">
      <alignment horizontal="general" vertical="bottom" textRotation="0" wrapText="false" indent="0" shrinkToFit="false"/>
      <protection locked="true" hidden="false"/>
    </xf>
    <xf numFmtId="164" fontId="4" fillId="4" borderId="64" xfId="23" applyFont="true" applyBorder="true" applyAlignment="false" applyProtection="false">
      <alignment horizontal="general" vertical="bottom" textRotation="0" wrapText="false" indent="0" shrinkToFit="false"/>
      <protection locked="true" hidden="false"/>
    </xf>
    <xf numFmtId="164" fontId="4" fillId="4" borderId="4" xfId="23" applyFont="true" applyBorder="true" applyAlignment="false" applyProtection="false">
      <alignment horizontal="general" vertical="bottom" textRotation="0" wrapText="false" indent="0" shrinkToFit="false"/>
      <protection locked="true" hidden="false"/>
    </xf>
    <xf numFmtId="164" fontId="4" fillId="4" borderId="1" xfId="23" applyFont="true" applyBorder="true" applyAlignment="true" applyProtection="false">
      <alignment horizontal="general" vertical="bottom" textRotation="0" wrapText="true" indent="0" shrinkToFit="false"/>
      <protection locked="true" hidden="false"/>
    </xf>
    <xf numFmtId="164" fontId="4" fillId="4" borderId="2" xfId="23" applyFont="true" applyBorder="true" applyAlignment="true" applyProtection="false">
      <alignment horizontal="general" vertical="bottom" textRotation="0" wrapText="true" indent="0" shrinkToFit="false"/>
      <protection locked="true" hidden="false"/>
    </xf>
    <xf numFmtId="164" fontId="4" fillId="4" borderId="18" xfId="23" applyFont="true" applyBorder="true" applyAlignment="false" applyProtection="false">
      <alignment horizontal="general" vertical="bottom" textRotation="0" wrapText="false" indent="0" shrinkToFit="false"/>
      <protection locked="true" hidden="false"/>
    </xf>
    <xf numFmtId="164" fontId="4" fillId="4" borderId="55" xfId="23" applyFont="true" applyBorder="true" applyAlignment="true" applyProtection="false">
      <alignment horizontal="general" vertical="bottom" textRotation="0" wrapText="true" indent="0" shrinkToFit="false"/>
      <protection locked="true" hidden="false"/>
    </xf>
    <xf numFmtId="164" fontId="4" fillId="4" borderId="39" xfId="23" applyFont="true" applyBorder="true" applyAlignment="true" applyProtection="false">
      <alignment horizontal="general" vertical="bottom" textRotation="0" wrapText="true" indent="0" shrinkToFit="false"/>
      <protection locked="true" hidden="false"/>
    </xf>
    <xf numFmtId="164" fontId="4" fillId="4" borderId="31" xfId="23"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7" fontId="4" fillId="6" borderId="7" xfId="23" applyFont="true" applyBorder="true" applyAlignment="false" applyProtection="false">
      <alignment horizontal="general" vertical="bottom" textRotation="0" wrapText="false" indent="0" shrinkToFit="false"/>
      <protection locked="true" hidden="false"/>
    </xf>
    <xf numFmtId="167" fontId="4" fillId="6" borderId="29" xfId="23" applyFont="true" applyBorder="true" applyAlignment="false" applyProtection="false">
      <alignment horizontal="general" vertical="bottom" textRotation="0" wrapText="false" indent="0" shrinkToFit="false"/>
      <protection locked="true" hidden="false"/>
    </xf>
    <xf numFmtId="164" fontId="4" fillId="6" borderId="12" xfId="23" applyFont="true" applyBorder="true" applyAlignment="false" applyProtection="false">
      <alignment horizontal="general" vertical="bottom" textRotation="0" wrapText="false" indent="0" shrinkToFit="false"/>
      <protection locked="true" hidden="false"/>
    </xf>
    <xf numFmtId="167" fontId="4" fillId="6" borderId="13" xfId="23" applyFont="true" applyBorder="true" applyAlignment="false" applyProtection="false">
      <alignment horizontal="general" vertical="bottom" textRotation="0" wrapText="false" indent="0" shrinkToFit="false"/>
      <protection locked="true" hidden="false"/>
    </xf>
    <xf numFmtId="167" fontId="4" fillId="6" borderId="30" xfId="23" applyFont="true" applyBorder="true" applyAlignment="false" applyProtection="false">
      <alignment horizontal="general" vertical="bottom" textRotation="0" wrapText="false" indent="0" shrinkToFit="false"/>
      <protection locked="true" hidden="false"/>
    </xf>
    <xf numFmtId="167" fontId="0" fillId="5" borderId="19"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7" fontId="0" fillId="5" borderId="9" xfId="15" applyFont="true" applyBorder="true" applyAlignment="true" applyProtection="true">
      <alignment horizontal="general" vertical="bottom" textRotation="0" wrapText="false" indent="0" shrinkToFit="false"/>
      <protection locked="true" hidden="false"/>
    </xf>
    <xf numFmtId="167" fontId="0" fillId="6" borderId="15" xfId="15" applyFont="true" applyBorder="true" applyAlignment="true" applyProtection="true">
      <alignment horizontal="general" vertical="bottom" textRotation="0" wrapText="false" indent="0" shrinkToFit="false"/>
      <protection locked="true" hidden="false"/>
    </xf>
    <xf numFmtId="164" fontId="6" fillId="6" borderId="4" xfId="0" applyFont="true" applyBorder="true" applyAlignment="false" applyProtection="false">
      <alignment horizontal="general" vertical="bottom" textRotation="0" wrapText="false" indent="0" shrinkToFit="false"/>
      <protection locked="true" hidden="false"/>
    </xf>
    <xf numFmtId="167" fontId="0" fillId="0" borderId="20"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0" borderId="7"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7" fontId="0" fillId="0" borderId="30" xfId="0" applyFont="false" applyBorder="true" applyAlignment="false" applyProtection="false">
      <alignment horizontal="general" vertical="bottom" textRotation="0" wrapText="false" indent="0" shrinkToFit="false"/>
      <protection locked="true" hidden="false"/>
    </xf>
    <xf numFmtId="166" fontId="6" fillId="3" borderId="37" xfId="15" applyFont="true" applyBorder="true" applyAlignment="true" applyProtection="true">
      <alignment horizontal="general" vertical="bottom" textRotation="0" wrapText="true" indent="0" shrinkToFit="false"/>
      <protection locked="true" hidden="false"/>
    </xf>
    <xf numFmtId="166" fontId="6" fillId="3" borderId="35" xfId="15" applyFont="true" applyBorder="true" applyAlignment="true" applyProtection="true">
      <alignment horizontal="general" vertical="bottom" textRotation="0" wrapText="true" indent="0" shrinkToFit="false"/>
      <protection locked="true" hidden="false"/>
    </xf>
    <xf numFmtId="166" fontId="6" fillId="3" borderId="65" xfId="15" applyFont="true" applyBorder="true" applyAlignment="true" applyProtection="true">
      <alignment horizontal="general" vertical="bottom" textRotation="0" wrapText="true" indent="0" shrinkToFit="false"/>
      <protection locked="true" hidden="false"/>
    </xf>
    <xf numFmtId="166" fontId="6" fillId="6" borderId="10" xfId="15" applyFont="true" applyBorder="true" applyAlignment="true" applyProtection="true">
      <alignment horizontal="general" vertical="bottom" textRotation="0" wrapText="true" indent="0" shrinkToFit="false"/>
      <protection locked="true" hidden="false"/>
    </xf>
    <xf numFmtId="166" fontId="6" fillId="3" borderId="56" xfId="15" applyFont="true" applyBorder="true" applyAlignment="true" applyProtection="true">
      <alignment horizontal="general" vertical="bottom" textRotation="0" wrapText="true" indent="0" shrinkToFit="false"/>
      <protection locked="true" hidden="false"/>
    </xf>
    <xf numFmtId="166" fontId="6" fillId="3" borderId="36" xfId="15" applyFont="true" applyBorder="true" applyAlignment="true" applyProtection="true">
      <alignment horizontal="general" vertical="bottom" textRotation="0" wrapText="true" indent="0" shrinkToFit="false"/>
      <protection locked="true" hidden="false"/>
    </xf>
    <xf numFmtId="167" fontId="0" fillId="0" borderId="8" xfId="0" applyFont="true" applyBorder="true" applyAlignment="false" applyProtection="false">
      <alignment horizontal="general" vertical="bottom" textRotation="0" wrapText="false" indent="0" shrinkToFit="false"/>
      <protection locked="true" hidden="false"/>
    </xf>
    <xf numFmtId="167" fontId="0" fillId="6" borderId="11" xfId="0" applyFont="true" applyBorder="true" applyAlignment="false" applyProtection="false">
      <alignment horizontal="general" vertical="bottom" textRotation="0" wrapText="false" indent="0" shrinkToFit="false"/>
      <protection locked="true" hidden="false"/>
    </xf>
    <xf numFmtId="167" fontId="0" fillId="0" borderId="48" xfId="0" applyFont="tru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5" borderId="10" xfId="0" applyFont="false" applyBorder="true" applyAlignment="false" applyProtection="false">
      <alignment horizontal="general" vertical="bottom" textRotation="0" wrapText="false" indent="0" shrinkToFit="false"/>
      <protection locked="true" hidden="false"/>
    </xf>
    <xf numFmtId="167" fontId="0" fillId="6" borderId="11" xfId="15" applyFont="true" applyBorder="true" applyAlignment="true" applyProtection="true">
      <alignment horizontal="general" vertical="bottom" textRotation="0" wrapText="false" indent="0" shrinkToFit="false"/>
      <protection locked="true" hidden="false"/>
    </xf>
    <xf numFmtId="167" fontId="0" fillId="0" borderId="48" xfId="15" applyFont="true" applyBorder="true" applyAlignment="true" applyProtection="true">
      <alignment horizontal="general" vertical="bottom" textRotation="0" wrapText="false" indent="0" shrinkToFit="false"/>
      <protection locked="true" hidden="false"/>
    </xf>
    <xf numFmtId="167" fontId="0" fillId="5"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6" borderId="11" xfId="0" applyFont="tru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7" fontId="0" fillId="5" borderId="27" xfId="0" applyFont="false" applyBorder="true" applyAlignment="false" applyProtection="false">
      <alignment horizontal="general" vertical="bottom" textRotation="0" wrapText="false" indent="0" shrinkToFit="false"/>
      <protection locked="true" hidden="false"/>
    </xf>
    <xf numFmtId="167" fontId="0" fillId="5" borderId="22" xfId="0" applyFont="false" applyBorder="true" applyAlignment="false" applyProtection="false">
      <alignment horizontal="general" vertical="bottom" textRotation="0" wrapText="false" indent="0" shrinkToFit="false"/>
      <protection locked="true" hidden="false"/>
    </xf>
    <xf numFmtId="168" fontId="0" fillId="8" borderId="7" xfId="19" applyFont="true" applyBorder="true" applyAlignment="true" applyProtection="tru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7" fontId="0" fillId="0" borderId="14" xfId="15" applyFont="true" applyBorder="true" applyAlignment="true" applyProtection="true">
      <alignment horizontal="general" vertical="bottom" textRotation="0" wrapText="false" indent="0" shrinkToFit="false"/>
      <protection locked="true" hidden="false"/>
    </xf>
    <xf numFmtId="167" fontId="0" fillId="6" borderId="16" xfId="15" applyFont="true" applyBorder="true" applyAlignment="true" applyProtection="true">
      <alignment horizontal="general" vertical="bottom" textRotation="0" wrapText="false" indent="0" shrinkToFit="false"/>
      <protection locked="true" hidden="false"/>
    </xf>
    <xf numFmtId="167" fontId="0" fillId="0" borderId="57" xfId="15" applyFont="true" applyBorder="true" applyAlignment="true" applyProtection="tru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4" fontId="6" fillId="6" borderId="42" xfId="0" applyFont="true" applyBorder="true" applyAlignment="false" applyProtection="false">
      <alignment horizontal="general" vertical="bottom" textRotation="0" wrapText="false" indent="0" shrinkToFit="false"/>
      <protection locked="true" hidden="false"/>
    </xf>
    <xf numFmtId="164" fontId="0" fillId="6" borderId="46" xfId="0" applyFont="true" applyBorder="true" applyAlignment="false" applyProtection="false">
      <alignment horizontal="general" vertical="bottom" textRotation="0" wrapText="false" indent="0" shrinkToFit="false"/>
      <protection locked="true" hidden="false"/>
    </xf>
    <xf numFmtId="164" fontId="0" fillId="6" borderId="64"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right" vertical="bottom" textRotation="0" wrapText="false" indent="0" shrinkToFit="false"/>
      <protection locked="true" hidden="false"/>
    </xf>
    <xf numFmtId="164" fontId="0" fillId="5" borderId="66"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3" borderId="7" xfId="15" applyFont="true" applyBorder="true" applyAlignment="true" applyProtection="true">
      <alignment horizontal="general" vertical="bottom" textRotation="0" wrapText="true" indent="0" shrinkToFit="false"/>
      <protection locked="true" hidden="false"/>
    </xf>
    <xf numFmtId="166" fontId="6" fillId="3" borderId="20" xfId="15" applyFont="true" applyBorder="true" applyAlignment="true" applyProtection="true">
      <alignment horizontal="general" vertical="bottom" textRotation="0" wrapText="true" indent="0" shrinkToFit="false"/>
      <protection locked="true" hidden="false"/>
    </xf>
    <xf numFmtId="164" fontId="6" fillId="0" borderId="7" xfId="22" applyFont="true" applyBorder="true" applyAlignment="true" applyProtection="false">
      <alignment horizontal="general" vertical="bottom" textRotation="0" wrapText="true" indent="0" shrinkToFit="false"/>
      <protection locked="true" hidden="false"/>
    </xf>
    <xf numFmtId="164" fontId="4" fillId="0" borderId="7" xfId="22" applyFont="true" applyBorder="true" applyAlignment="false" applyProtection="false">
      <alignment horizontal="general" vertical="bottom" textRotation="0" wrapText="false" indent="0" shrinkToFit="false"/>
      <protection locked="true" hidden="false"/>
    </xf>
    <xf numFmtId="164" fontId="4" fillId="0" borderId="7" xfId="22" applyFont="true" applyBorder="true" applyAlignment="true" applyProtection="false">
      <alignment horizontal="general" vertical="bottom" textRotation="0" wrapText="true" indent="0" shrinkToFit="false"/>
      <protection locked="true" hidden="false"/>
    </xf>
    <xf numFmtId="168" fontId="4" fillId="0" borderId="7" xfId="22" applyFont="true" applyBorder="true" applyAlignment="false" applyProtection="false">
      <alignment horizontal="general" vertical="bottom" textRotation="0" wrapText="false" indent="0" shrinkToFit="false"/>
      <protection locked="true" hidden="false"/>
    </xf>
    <xf numFmtId="168" fontId="4" fillId="0" borderId="7" xfId="22" applyFont="true" applyBorder="true" applyAlignment="true" applyProtection="false">
      <alignment horizontal="right" vertical="bottom" textRotation="0" wrapText="fals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6" fontId="6" fillId="5" borderId="48" xfId="15" applyFont="true" applyBorder="true" applyAlignment="true" applyProtection="tru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7" xfId="22" applyFont="true" applyBorder="true" applyAlignment="true" applyProtection="false">
      <alignment horizontal="general" vertical="bottom" textRotation="0" wrapText="tru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8" fontId="0" fillId="7" borderId="7" xfId="19" applyFont="true" applyBorder="true" applyAlignment="true" applyProtection="true">
      <alignment horizontal="general" vertical="bottom" textRotation="0" wrapText="false" indent="0" shrinkToFit="false"/>
      <protection locked="true" hidden="false"/>
    </xf>
    <xf numFmtId="167" fontId="0" fillId="7" borderId="48" xfId="15" applyFont="true" applyBorder="true" applyAlignment="true" applyProtection="true">
      <alignment horizontal="general" vertical="bottom" textRotation="0" wrapText="false" indent="0" shrinkToFit="false"/>
      <protection locked="true" hidden="false"/>
    </xf>
    <xf numFmtId="164" fontId="6" fillId="0" borderId="6" xfId="22"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7" fontId="0" fillId="0" borderId="29"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7" fontId="0" fillId="7" borderId="7" xfId="15" applyFont="true" applyBorder="true" applyAlignment="true" applyProtection="true">
      <alignment horizontal="general" vertical="bottom" textRotation="0" wrapText="false" indent="0" shrinkToFit="false"/>
      <protection locked="true" hidden="false"/>
    </xf>
    <xf numFmtId="168" fontId="0" fillId="7" borderId="13" xfId="19" applyFont="true" applyBorder="true" applyAlignment="true" applyProtection="true">
      <alignment horizontal="general" vertical="bottom" textRotation="0" wrapText="false" indent="0" shrinkToFit="false"/>
      <protection locked="true" hidden="false"/>
    </xf>
    <xf numFmtId="167" fontId="0" fillId="7" borderId="13" xfId="15" applyFont="true" applyBorder="true" applyAlignment="true" applyProtection="true">
      <alignment horizontal="general" vertical="bottom" textRotation="0" wrapText="false" indent="0" shrinkToFit="false"/>
      <protection locked="true" hidden="false"/>
    </xf>
    <xf numFmtId="167" fontId="0" fillId="0" borderId="3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7" borderId="7" xfId="19" applyFont="true" applyBorder="true" applyAlignment="true" applyProtection="true">
      <alignment horizontal="general" vertical="bottom" textRotation="0" wrapText="false" indent="0" shrinkToFit="false"/>
      <protection locked="true" hidden="false"/>
    </xf>
    <xf numFmtId="167" fontId="0" fillId="7" borderId="13" xfId="19" applyFont="true" applyBorder="true" applyAlignment="true" applyProtection="true">
      <alignment horizontal="general" vertical="bottom" textRotation="0" wrapText="false" indent="0" shrinkToFit="false"/>
      <protection locked="true" hidden="false"/>
    </xf>
    <xf numFmtId="168" fontId="0" fillId="0" borderId="13" xfId="19" applyFont="true" applyBorder="true" applyAlignment="true" applyProtection="true">
      <alignment horizontal="general" vertical="bottom" textRotation="0" wrapText="false" indent="0" shrinkToFit="false"/>
      <protection locked="true" hidden="false"/>
    </xf>
    <xf numFmtId="164" fontId="6" fillId="5" borderId="4"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Final Load and Revenue Forecast with 35% Rate Increase-2000" xfId="22"/>
    <cellStyle name="Normal_PNWHousingForecast80202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720</xdr:colOff>
          <xdr:row>82</xdr:row>
          <xdr:rowOff>0</xdr:rowOff>
        </xdr:from>
        <xdr:to>
          <xdr:col>2</xdr:col>
          <xdr:colOff>720</xdr:colOff>
          <xdr:row>83</xdr:row>
          <xdr:rowOff>-18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NWClimateZon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PNWResCharactericsDat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PNWPop&amp;HousingDat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NW Climate Zone Weights"/>
      <sheetName val="PNW Pop. Weighted HDD &amp; CDD"/>
      <sheetName val="Zone Weighted HDD &amp; CDD "/>
      <sheetName val="ID Pop. Weighted HDD and CDD"/>
      <sheetName val="MT Pop. Weighted HDD and CDD"/>
      <sheetName val="OR Pop. Weighted HDD and CDD"/>
      <sheetName val="WA Pop. Weighted HDD and CDD"/>
      <sheetName val="ID City &amp; County Pop"/>
      <sheetName val="MT City &amp; County Pop"/>
      <sheetName val="OR City &amp; County Pop"/>
      <sheetName val="WA City &amp; County Pop"/>
      <sheetName val="4 State Pop. Weighted HDD &amp; CDD"/>
      <sheetName val="Idaho CDD"/>
      <sheetName val="Montana CDD"/>
      <sheetName val="Oregon CDD"/>
      <sheetName val="Washington CDD"/>
      <sheetName val="PNW Region CDD"/>
    </sheetNames>
    <sheetDataSet>
      <sheetData sheetId="0">
        <row r="3">
          <cell r="B3">
            <v>5753289</v>
          </cell>
          <cell r="C3">
            <v>0.552809805601941</v>
          </cell>
        </row>
        <row r="4">
          <cell r="B4">
            <v>1310807</v>
          </cell>
          <cell r="C4">
            <v>0.125950037074735</v>
          </cell>
        </row>
        <row r="5">
          <cell r="B5">
            <v>1217540</v>
          </cell>
          <cell r="C5">
            <v>0.116988395805006</v>
          </cell>
        </row>
        <row r="6">
          <cell r="B6">
            <v>425934</v>
          </cell>
          <cell r="C6">
            <v>0.0409262409274516</v>
          </cell>
        </row>
        <row r="7">
          <cell r="B7">
            <v>1080131</v>
          </cell>
          <cell r="C7">
            <v>0.10378533185707</v>
          </cell>
        </row>
        <row r="8">
          <cell r="B8">
            <v>61319</v>
          </cell>
          <cell r="C8">
            <v>0.00589188974683966</v>
          </cell>
        </row>
        <row r="9">
          <cell r="B9">
            <v>421813</v>
          </cell>
          <cell r="C9">
            <v>0.0405302710380743</v>
          </cell>
        </row>
        <row r="10">
          <cell r="B10">
            <v>136524</v>
          </cell>
          <cell r="C10">
            <v>0.0131180279488827</v>
          </cell>
        </row>
        <row r="11">
          <cell r="B11">
            <v>0</v>
          </cell>
          <cell r="C11">
            <v>0</v>
          </cell>
        </row>
        <row r="12">
          <cell r="A12" t="str">
            <v>Total</v>
          </cell>
          <cell r="B12">
            <v>10407357</v>
          </cell>
        </row>
      </sheetData>
      <sheetData sheetId="1"/>
      <sheetData sheetId="2">
        <row r="3">
          <cell r="B3">
            <v>8596537</v>
          </cell>
          <cell r="C3">
            <v>0.801746889507788</v>
          </cell>
          <cell r="D3">
            <v>5194.38299729032</v>
          </cell>
          <cell r="E3">
            <v>5181.84453173856</v>
          </cell>
          <cell r="F3">
            <v>5010.92720149611</v>
          </cell>
        </row>
        <row r="3">
          <cell r="Q3">
            <v>6915937</v>
          </cell>
          <cell r="R3">
            <v>0.645007516140723</v>
          </cell>
          <cell r="S3">
            <v>165.856625497392</v>
          </cell>
          <cell r="T3">
            <v>169</v>
          </cell>
          <cell r="U3">
            <v>163.499937495414</v>
          </cell>
        </row>
        <row r="4">
          <cell r="B4">
            <v>1567384</v>
          </cell>
          <cell r="C4">
            <v>0.146180403418758</v>
          </cell>
          <cell r="D4">
            <v>6786.48847200264</v>
          </cell>
          <cell r="E4">
            <v>6824.42713815691</v>
          </cell>
          <cell r="F4">
            <v>6769.40283733167</v>
          </cell>
        </row>
        <row r="4">
          <cell r="Q4">
            <v>2527462</v>
          </cell>
          <cell r="R4">
            <v>0.23572105800849</v>
          </cell>
          <cell r="S4">
            <v>407.89495906634</v>
          </cell>
          <cell r="T4">
            <v>388.5</v>
          </cell>
          <cell r="U4">
            <v>386.000306028597</v>
          </cell>
        </row>
        <row r="5">
          <cell r="B5">
            <v>558337</v>
          </cell>
          <cell r="C5">
            <v>0.0520727070734541</v>
          </cell>
          <cell r="D5">
            <v>8361.04200979539</v>
          </cell>
          <cell r="E5">
            <v>8362.61229178633</v>
          </cell>
          <cell r="F5">
            <v>8224.52556195639</v>
          </cell>
        </row>
        <row r="5">
          <cell r="Q5">
            <v>1278859</v>
          </cell>
          <cell r="R5">
            <v>0.119271425850786</v>
          </cell>
          <cell r="S5">
            <v>718.046485325941</v>
          </cell>
          <cell r="T5">
            <v>718.301833676891</v>
          </cell>
          <cell r="U5">
            <v>732.350385047177</v>
          </cell>
        </row>
        <row r="6">
          <cell r="B6">
            <v>10722258</v>
          </cell>
        </row>
        <row r="6">
          <cell r="D6">
            <v>6382.07412781565</v>
          </cell>
          <cell r="E6">
            <v>6256.10387542028</v>
          </cell>
          <cell r="F6">
            <v>5427.07610287506</v>
          </cell>
        </row>
        <row r="6">
          <cell r="Q6">
            <v>10722258</v>
          </cell>
        </row>
        <row r="6">
          <cell r="S6">
            <v>326.035967649044</v>
          </cell>
          <cell r="T6">
            <v>280</v>
          </cell>
          <cell r="U6">
            <v>283.795563748692</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NW Existing Characteristics"/>
      <sheetName val="PNW New Home Characteristics"/>
      <sheetName val="PNW Foundation Types"/>
      <sheetName val="Idaho Characteristics"/>
      <sheetName val="Montana Characteristics"/>
      <sheetName val="Oregon Characteristics"/>
      <sheetName val="Washington Characteristics"/>
      <sheetName val="MDUResApplianceSat"/>
      <sheetName val="NorthWesternResApplianceSat"/>
      <sheetName val="AvistaResApplianceSat"/>
      <sheetName val="IPCResApplianceSat"/>
      <sheetName val="PacfiCorpResApplianceSat-ID"/>
      <sheetName val="PGEResApplianceSat"/>
      <sheetName val="PacfiCorpResApplianceSat-OR"/>
      <sheetName val="PacfiCorpResApplianceSat-CA"/>
      <sheetName val="PacfiCorpResApplianceSat-WA"/>
      <sheetName val="SCL Characteristics"/>
      <sheetName val="PSEResApplianceSat"/>
      <sheetName val=" Existing SphtSysType PNRES"/>
    </sheetNames>
    <sheetDataSet>
      <sheetData sheetId="0">
        <row r="3">
          <cell r="B3">
            <v>0.110731655648581</v>
          </cell>
          <cell r="C3">
            <v>0.0836454301807278</v>
          </cell>
          <cell r="D3">
            <v>0.299057933876474</v>
          </cell>
          <cell r="E3">
            <v>0.506564980294217</v>
          </cell>
          <cell r="F3">
            <v>1</v>
          </cell>
        </row>
        <row r="4">
          <cell r="B4">
            <v>0.774745354089613</v>
          </cell>
          <cell r="C4">
            <v>0.79264824451558</v>
          </cell>
          <cell r="D4">
            <v>0.705015235825882</v>
          </cell>
          <cell r="E4">
            <v>0.803169832943577</v>
          </cell>
        </row>
        <row r="5">
          <cell r="B5">
            <v>0.109530620059098</v>
          </cell>
          <cell r="C5">
            <v>0.0317991753009498</v>
          </cell>
          <cell r="D5">
            <v>0.168426359160804</v>
          </cell>
          <cell r="E5">
            <v>0.13547133487366</v>
          </cell>
        </row>
        <row r="6">
          <cell r="B6">
            <v>0.103326835661806</v>
          </cell>
          <cell r="C6">
            <v>0.170368203186096</v>
          </cell>
          <cell r="D6">
            <v>0.126558405013314</v>
          </cell>
          <cell r="E6">
            <v>0.0584499281371986</v>
          </cell>
        </row>
        <row r="8">
          <cell r="F8">
            <v>0.824304968880012</v>
          </cell>
        </row>
        <row r="9">
          <cell r="F9">
            <v>1.12044695043171</v>
          </cell>
        </row>
        <row r="10">
          <cell r="F10">
            <v>0.56737377351732</v>
          </cell>
        </row>
        <row r="11">
          <cell r="F11">
            <v>0.671598466888341</v>
          </cell>
        </row>
        <row r="12">
          <cell r="F12">
            <v>0.846892512539136</v>
          </cell>
        </row>
        <row r="13">
          <cell r="F13">
            <v>0.820849564574747</v>
          </cell>
        </row>
        <row r="14">
          <cell r="F14">
            <v>0.638030725322544</v>
          </cell>
        </row>
        <row r="18">
          <cell r="F18">
            <v>0.111088308064009</v>
          </cell>
        </row>
        <row r="19">
          <cell r="F19">
            <v>0.174329859081007</v>
          </cell>
        </row>
      </sheetData>
      <sheetData sheetId="1">
        <row r="11">
          <cell r="F11">
            <v>0.597286756011609</v>
          </cell>
          <cell r="G11">
            <v>0.402417429526828</v>
          </cell>
        </row>
        <row r="16">
          <cell r="C16">
            <v>0.0621210369281454</v>
          </cell>
          <cell r="D16">
            <v>0.937878963071855</v>
          </cell>
        </row>
        <row r="17">
          <cell r="C17">
            <v>0.295814461562597</v>
          </cell>
        </row>
        <row r="18">
          <cell r="C18">
            <v>0.346</v>
          </cell>
        </row>
        <row r="19">
          <cell r="C19">
            <v>0.295814461562597</v>
          </cell>
        </row>
        <row r="21">
          <cell r="B21">
            <v>0.0889768076953246</v>
          </cell>
        </row>
        <row r="33">
          <cell r="G33">
            <v>0.321639791707644</v>
          </cell>
        </row>
        <row r="50">
          <cell r="B50">
            <v>0.83881022031228</v>
          </cell>
          <cell r="C50">
            <v>0.0481114852850311</v>
          </cell>
          <cell r="D50">
            <v>0.0948926293035796</v>
          </cell>
          <cell r="E50">
            <v>0.018874691803207</v>
          </cell>
        </row>
      </sheetData>
      <sheetData sheetId="2">
        <row r="5">
          <cell r="V5">
            <v>0.324675324675325</v>
          </cell>
          <cell r="W5">
            <v>0.467532467532468</v>
          </cell>
        </row>
        <row r="5">
          <cell r="AD5">
            <v>0.349705245349528</v>
          </cell>
          <cell r="AE5">
            <v>0.452274887846576</v>
          </cell>
        </row>
        <row r="6">
          <cell r="V6">
            <v>0.18421052631579</v>
          </cell>
          <cell r="W6">
            <v>0.578947368421053</v>
          </cell>
        </row>
        <row r="6">
          <cell r="AD6">
            <v>0.403337960065348</v>
          </cell>
          <cell r="AE6">
            <v>0.423611148141792</v>
          </cell>
        </row>
        <row r="7">
          <cell r="V7">
            <v>0.540229885057471</v>
          </cell>
          <cell r="W7">
            <v>0.310344827586207</v>
          </cell>
        </row>
        <row r="7">
          <cell r="AD7">
            <v>0.488372093023256</v>
          </cell>
          <cell r="AE7">
            <v>0.372093023255814</v>
          </cell>
        </row>
        <row r="8">
          <cell r="V8">
            <v>0.268363346301745</v>
          </cell>
          <cell r="W8">
            <v>0.543928299984197</v>
          </cell>
        </row>
        <row r="8">
          <cell r="AE8">
            <v>0.46118459692416</v>
          </cell>
        </row>
        <row r="9">
          <cell r="V9">
            <v>0.401420648836828</v>
          </cell>
          <cell r="W9">
            <v>0.416560316854972</v>
          </cell>
        </row>
        <row r="9">
          <cell r="AE9">
            <v>0.455866902843946</v>
          </cell>
        </row>
        <row r="10">
          <cell r="V10">
            <v>0.540229885057471</v>
          </cell>
          <cell r="W10">
            <v>0.310344827586207</v>
          </cell>
        </row>
        <row r="10">
          <cell r="AE10">
            <v>0.330927559476076</v>
          </cell>
        </row>
        <row r="11">
          <cell r="V11">
            <v>0.488372093023256</v>
          </cell>
          <cell r="W11">
            <v>0.372093023255814</v>
          </cell>
        </row>
        <row r="12">
          <cell r="V12">
            <v>0.488372093023256</v>
          </cell>
          <cell r="W12">
            <v>0.372093023255814</v>
          </cell>
        </row>
        <row r="13">
          <cell r="V13">
            <v>0.488372093023256</v>
          </cell>
          <cell r="W13">
            <v>0.372093023255814</v>
          </cell>
        </row>
        <row r="14">
          <cell r="V14">
            <v>0.329113924050633</v>
          </cell>
          <cell r="W14">
            <v>0.468354430379747</v>
          </cell>
        </row>
        <row r="18">
          <cell r="V18">
            <v>0.0673992772144577</v>
          </cell>
          <cell r="W18">
            <v>0.856007227855423</v>
          </cell>
        </row>
        <row r="18">
          <cell r="AD18">
            <v>0.0958469901760524</v>
          </cell>
          <cell r="AE18">
            <v>0.839598614213445</v>
          </cell>
        </row>
        <row r="19">
          <cell r="V19">
            <v>0.061716042102308</v>
          </cell>
          <cell r="W19">
            <v>0.91283957897692</v>
          </cell>
        </row>
        <row r="19">
          <cell r="AD19">
            <v>0.211040538520419</v>
          </cell>
          <cell r="AE19">
            <v>0.727395931399042</v>
          </cell>
        </row>
        <row r="20">
          <cell r="V20">
            <v>0.223058306519482</v>
          </cell>
          <cell r="W20">
            <v>0.725139644664288</v>
          </cell>
        </row>
        <row r="20">
          <cell r="AD20">
            <v>0.327674895559512</v>
          </cell>
          <cell r="AE20">
            <v>0.622781425881572</v>
          </cell>
        </row>
        <row r="21">
          <cell r="V21">
            <v>0.162400911226732</v>
          </cell>
          <cell r="W21">
            <v>0.791917475959023</v>
          </cell>
        </row>
        <row r="21">
          <cell r="AE21">
            <v>0.84129505845725</v>
          </cell>
        </row>
        <row r="22">
          <cell r="V22">
            <v>0.214224658316501</v>
          </cell>
          <cell r="W22">
            <v>0.718654426253812</v>
          </cell>
        </row>
        <row r="23">
          <cell r="V23">
            <v>0.34</v>
          </cell>
          <cell r="W23">
            <v>0.61</v>
          </cell>
        </row>
        <row r="24">
          <cell r="V24">
            <v>0.321386166799204</v>
          </cell>
          <cell r="W24">
            <v>0.629302986889619</v>
          </cell>
        </row>
        <row r="25">
          <cell r="V25">
            <v>0.34</v>
          </cell>
          <cell r="W25">
            <v>0.61</v>
          </cell>
        </row>
        <row r="26">
          <cell r="V26">
            <v>0.5</v>
          </cell>
          <cell r="W26">
            <v>0.42</v>
          </cell>
        </row>
        <row r="27">
          <cell r="V27">
            <v>0.125525326507667</v>
          </cell>
          <cell r="W27">
            <v>0.811069954297349</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52">
          <cell r="Q52">
            <v>0.469503192227495</v>
          </cell>
        </row>
        <row r="53">
          <cell r="Q53">
            <v>0.0704968077725047</v>
          </cell>
        </row>
        <row r="54">
          <cell r="Q54">
            <v>0.060861524918379</v>
          </cell>
        </row>
        <row r="55">
          <cell r="Q55">
            <v>0.00913847508162098</v>
          </cell>
        </row>
        <row r="56">
          <cell r="Q56">
            <v>0.0872323748044842</v>
          </cell>
        </row>
        <row r="57">
          <cell r="Q57">
            <v>0.0517819011199983</v>
          </cell>
        </row>
        <row r="58">
          <cell r="Q58">
            <v>0.181426891468448</v>
          </cell>
        </row>
        <row r="59">
          <cell r="Q59">
            <v>0.00955883260706941</v>
          </cell>
        </row>
        <row r="60">
          <cell r="Q60">
            <v>0.06</v>
          </cell>
        </row>
        <row r="63">
          <cell r="K63" t="str">
            <v>Natural Gas FAF</v>
          </cell>
        </row>
        <row r="63">
          <cell r="Q63">
            <v>0.0564239445330556</v>
          </cell>
        </row>
        <row r="64">
          <cell r="K64" t="str">
            <v>Natural Gas Other</v>
          </cell>
        </row>
        <row r="64">
          <cell r="Q64">
            <v>0.0335760554669444</v>
          </cell>
        </row>
        <row r="65">
          <cell r="K65" t="str">
            <v>Oil FAF</v>
          </cell>
        </row>
        <row r="65">
          <cell r="Q65">
            <v>0.0689625988737346</v>
          </cell>
        </row>
        <row r="66">
          <cell r="K66" t="str">
            <v>Oil Other</v>
          </cell>
        </row>
        <row r="66">
          <cell r="Q66">
            <v>0.0410374011262654</v>
          </cell>
        </row>
        <row r="67">
          <cell r="K67" t="str">
            <v>Electric FAF</v>
          </cell>
        </row>
        <row r="67">
          <cell r="Q67">
            <v>0.0761208275428062</v>
          </cell>
        </row>
        <row r="68">
          <cell r="K68" t="str">
            <v>Heat Pump</v>
          </cell>
        </row>
        <row r="68">
          <cell r="Q68">
            <v>0.012913181424863</v>
          </cell>
        </row>
        <row r="69">
          <cell r="K69" t="str">
            <v>Baseboard/Wall/Radiant</v>
          </cell>
        </row>
        <row r="69">
          <cell r="Q69">
            <v>0.624175262868081</v>
          </cell>
        </row>
        <row r="70">
          <cell r="K70" t="str">
            <v>Electric Other</v>
          </cell>
        </row>
        <row r="70">
          <cell r="Q70">
            <v>0.02679072816425</v>
          </cell>
        </row>
        <row r="71">
          <cell r="K71" t="str">
            <v>Wood</v>
          </cell>
        </row>
        <row r="71">
          <cell r="Q71">
            <v>0.06</v>
          </cell>
        </row>
        <row r="74">
          <cell r="K74" t="str">
            <v>Natural Gas FAF</v>
          </cell>
        </row>
        <row r="74">
          <cell r="Q74">
            <v>0.0770559569820198</v>
          </cell>
        </row>
        <row r="75">
          <cell r="K75" t="str">
            <v>Natural Gas Other</v>
          </cell>
        </row>
        <row r="75">
          <cell r="Q75">
            <v>0.0129440430179802</v>
          </cell>
        </row>
        <row r="76">
          <cell r="K76" t="str">
            <v>Oil FAF</v>
          </cell>
        </row>
        <row r="76">
          <cell r="Q76">
            <v>0.0085617729980022</v>
          </cell>
        </row>
        <row r="77">
          <cell r="K77" t="str">
            <v>Oil Other</v>
          </cell>
        </row>
        <row r="77">
          <cell r="Q77">
            <v>0.0014382270019978</v>
          </cell>
        </row>
        <row r="78">
          <cell r="K78" t="str">
            <v>Electric FAF</v>
          </cell>
        </row>
        <row r="78">
          <cell r="Q78">
            <v>0.638335180892875</v>
          </cell>
        </row>
        <row r="79">
          <cell r="K79" t="str">
            <v>Heat Pump</v>
          </cell>
        </row>
        <row r="79">
          <cell r="Q79">
            <v>0.0751919782323894</v>
          </cell>
        </row>
        <row r="80">
          <cell r="K80" t="str">
            <v>Baseboard/Wall/Radiant</v>
          </cell>
        </row>
        <row r="80">
          <cell r="Q80">
            <v>0.104847324397864</v>
          </cell>
        </row>
        <row r="81">
          <cell r="K81" t="str">
            <v>Electric Other</v>
          </cell>
        </row>
        <row r="81">
          <cell r="Q81">
            <v>0.0216255164768719</v>
          </cell>
        </row>
        <row r="82">
          <cell r="K82" t="str">
            <v>Wood</v>
          </cell>
        </row>
        <row r="82">
          <cell r="Q82">
            <v>0.06</v>
          </cell>
        </row>
        <row r="95">
          <cell r="AG95" t="str">
            <v>Natural Gas FAF</v>
          </cell>
        </row>
        <row r="96">
          <cell r="AG96" t="str">
            <v>Natural Gas Other</v>
          </cell>
        </row>
        <row r="97">
          <cell r="AG97" t="str">
            <v>Oil FAF</v>
          </cell>
        </row>
        <row r="98">
          <cell r="AG98" t="str">
            <v>Oil Other</v>
          </cell>
        </row>
        <row r="99">
          <cell r="AG99" t="str">
            <v>Electric FAF</v>
          </cell>
        </row>
        <row r="100">
          <cell r="AG100" t="str">
            <v>Heat Pump</v>
          </cell>
        </row>
        <row r="101">
          <cell r="AG101" t="str">
            <v>Baseboard/Wall/Radiant</v>
          </cell>
        </row>
        <row r="102">
          <cell r="AG102" t="str">
            <v>Electric Other</v>
          </cell>
        </row>
        <row r="103">
          <cell r="AG103" t="str">
            <v>Wood</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ummary for 5th Plan"/>
      <sheetName val="PNW Households &amp;  Housing Units"/>
      <sheetName val="Housing Completion Summary"/>
      <sheetName val="Housing Start Summary"/>
      <sheetName val="Starts by Utility Type"/>
      <sheetName val="PNWStarts"/>
      <sheetName val="IDStarts"/>
      <sheetName val="MTStarts"/>
      <sheetName val="ORStarts"/>
      <sheetName val="WAStarts"/>
      <sheetName val="ID"/>
      <sheetName val="MT"/>
      <sheetName val="OR"/>
      <sheetName val="WA"/>
      <sheetName val="MHSHIPMNTS &amp; SF &amp; MF Starts"/>
      <sheetName val="MH Retail Price &amp; Shipments"/>
      <sheetName val=" Production &amp; Shipments"/>
      <sheetName val="SF Mortgage Rates &amp; Home Prices"/>
      <sheetName val="Per Capita Income"/>
      <sheetName val="PNW and State Population"/>
      <sheetName val="Idaho County Population"/>
      <sheetName val="Montana County Population"/>
      <sheetName val="Oregon County Populaiton"/>
      <sheetName val="Washington County Population"/>
      <sheetName val="PNW Housing Units"/>
      <sheetName val="ID Housing Units by County"/>
      <sheetName val="MT Housing Units by County"/>
      <sheetName val="OR Housing Units by County"/>
      <sheetName val="WA Housing Units by County"/>
      <sheetName val="Historical Heating Fuel"/>
      <sheetName val="State Level Census Data"/>
      <sheetName val="Units by State &amp;Type 1940 to 00"/>
      <sheetName val="Existing Pre-80 Housing Units"/>
      <sheetName val="Population Forecast"/>
    </sheetNames>
    <sheetDataSet>
      <sheetData sheetId="0">
        <row r="3">
          <cell r="C3">
            <v>1893947.89140184</v>
          </cell>
        </row>
        <row r="3">
          <cell r="F3">
            <v>2448969.35576887</v>
          </cell>
        </row>
        <row r="4">
          <cell r="C4">
            <v>570031.331571965</v>
          </cell>
        </row>
        <row r="4">
          <cell r="F4">
            <v>387562.247915243</v>
          </cell>
        </row>
        <row r="4">
          <cell r="N4">
            <v>0.138764938426401</v>
          </cell>
          <cell r="O4">
            <v>0.0171978636424847</v>
          </cell>
          <cell r="P4">
            <v>0.263734145330347</v>
          </cell>
          <cell r="Q4">
            <v>0.580303052600768</v>
          </cell>
        </row>
        <row r="5">
          <cell r="C5">
            <v>283671.806297625</v>
          </cell>
        </row>
        <row r="5">
          <cell r="F5">
            <v>151327.350846837</v>
          </cell>
        </row>
        <row r="6">
          <cell r="B6">
            <v>4834325</v>
          </cell>
          <cell r="C6">
            <v>2747651.02927143</v>
          </cell>
        </row>
        <row r="6">
          <cell r="F6">
            <v>2987858.95453095</v>
          </cell>
        </row>
        <row r="8">
          <cell r="B8">
            <v>0.745436643171487</v>
          </cell>
        </row>
        <row r="8">
          <cell r="F8">
            <v>808159.887403726</v>
          </cell>
        </row>
        <row r="8">
          <cell r="H8">
            <v>3378238.10859816</v>
          </cell>
          <cell r="I8">
            <v>2985081.49415629</v>
          </cell>
        </row>
        <row r="9">
          <cell r="B9">
            <v>0.159017029264685</v>
          </cell>
        </row>
        <row r="9">
          <cell r="F9">
            <v>286796.06345728</v>
          </cell>
        </row>
        <row r="9">
          <cell r="H9">
            <v>719822.668428036</v>
          </cell>
          <cell r="I9">
            <v>636050.289388977</v>
          </cell>
        </row>
        <row r="10">
          <cell r="B10">
            <v>0.0955463275638274</v>
          </cell>
        </row>
        <row r="10">
          <cell r="F10">
            <v>127114.974711343</v>
          </cell>
        </row>
        <row r="10">
          <cell r="H10">
            <v>349931.193702375</v>
          </cell>
          <cell r="I10">
            <v>309206.484850897</v>
          </cell>
        </row>
        <row r="11">
          <cell r="F11">
            <v>1222070.92557235</v>
          </cell>
        </row>
        <row r="11">
          <cell r="H11">
            <v>4447991.97072857</v>
          </cell>
          <cell r="I11">
            <v>3930338.26839617</v>
          </cell>
        </row>
        <row r="14">
          <cell r="N14">
            <v>0.771966446324736</v>
          </cell>
          <cell r="O14">
            <v>0.571121357710893</v>
          </cell>
          <cell r="P14">
            <v>0.62445303194503</v>
          </cell>
          <cell r="Q14">
            <v>0.624034776352571</v>
          </cell>
          <cell r="R14">
            <v>0.639390736026854</v>
          </cell>
        </row>
        <row r="15">
          <cell r="N15">
            <v>0.103295850103451</v>
          </cell>
          <cell r="O15">
            <v>0.174313298923935</v>
          </cell>
          <cell r="P15">
            <v>0.244305709224463</v>
          </cell>
          <cell r="Q15">
            <v>0.293238893603558</v>
          </cell>
          <cell r="R15">
            <v>0.252607767147403</v>
          </cell>
        </row>
        <row r="16">
          <cell r="F16">
            <v>2612400.000001</v>
          </cell>
        </row>
        <row r="16">
          <cell r="N16">
            <v>0.124737703571814</v>
          </cell>
          <cell r="O16">
            <v>0.254565343365173</v>
          </cell>
          <cell r="P16">
            <v>0.131241258830507</v>
          </cell>
          <cell r="Q16">
            <v>0.0827263300438716</v>
          </cell>
          <cell r="R16">
            <v>0.108001496825743</v>
          </cell>
        </row>
        <row r="17">
          <cell r="F17">
            <v>413900</v>
          </cell>
        </row>
        <row r="18">
          <cell r="F18">
            <v>199749</v>
          </cell>
        </row>
        <row r="19">
          <cell r="F19">
            <v>3226049.000001</v>
          </cell>
        </row>
      </sheetData>
      <sheetData sheetId="1">
        <row r="23">
          <cell r="B23">
            <v>4477755</v>
          </cell>
          <cell r="C23">
            <v>4904137.48498361</v>
          </cell>
        </row>
        <row r="48">
          <cell r="B48">
            <v>6358218.9999988</v>
          </cell>
          <cell r="C48">
            <v>7195641.98520478</v>
          </cell>
        </row>
      </sheetData>
      <sheetData sheetId="2">
        <row r="4">
          <cell r="B4">
            <v>1893947.89140184</v>
          </cell>
          <cell r="C4">
            <v>570031.331571965</v>
          </cell>
          <cell r="D4">
            <v>283671.806297625</v>
          </cell>
        </row>
        <row r="7">
          <cell r="B7">
            <v>0.689297101860872</v>
          </cell>
          <cell r="C7">
            <v>0.207461328057776</v>
          </cell>
          <cell r="D7">
            <v>0.103241570081352</v>
          </cell>
        </row>
        <row r="12">
          <cell r="B12">
            <v>34041.6679088739</v>
          </cell>
          <cell r="C12">
            <v>10521.57153447</v>
          </cell>
          <cell r="D12">
            <v>12261</v>
          </cell>
          <cell r="E12">
            <v>56824.2394433439</v>
          </cell>
          <cell r="F12">
            <v>21471.3003809151</v>
          </cell>
          <cell r="G12">
            <v>9224.35427714673</v>
          </cell>
          <cell r="H12">
            <v>11757.232826087</v>
          </cell>
          <cell r="I12">
            <v>30695.6546580619</v>
          </cell>
          <cell r="J12">
            <v>42452.8874841488</v>
          </cell>
        </row>
        <row r="13">
          <cell r="B13">
            <v>23301.0753349109</v>
          </cell>
          <cell r="C13">
            <v>7378.05276635892</v>
          </cell>
          <cell r="D13">
            <v>8758</v>
          </cell>
          <cell r="E13">
            <v>39437.1281012698</v>
          </cell>
          <cell r="F13">
            <v>14859.6444102087</v>
          </cell>
          <cell r="G13">
            <v>6475.3739126058</v>
          </cell>
          <cell r="H13">
            <v>8493.81445645988</v>
          </cell>
          <cell r="I13">
            <v>21335.0183228145</v>
          </cell>
          <cell r="J13">
            <v>29828.8327792744</v>
          </cell>
        </row>
        <row r="14">
          <cell r="B14">
            <v>36092.5723010992</v>
          </cell>
          <cell r="C14">
            <v>8711.18370510142</v>
          </cell>
          <cell r="D14">
            <v>12114</v>
          </cell>
          <cell r="E14">
            <v>56917.7560062006</v>
          </cell>
          <cell r="F14">
            <v>22834.1861396327</v>
          </cell>
          <cell r="G14">
            <v>7669.96913332898</v>
          </cell>
          <cell r="H14">
            <v>11695.196900457</v>
          </cell>
          <cell r="I14">
            <v>30504.1552729617</v>
          </cell>
          <cell r="J14">
            <v>42199.3521734186</v>
          </cell>
        </row>
        <row r="15">
          <cell r="B15">
            <v>33515.875396494</v>
          </cell>
          <cell r="C15">
            <v>13441.9054518499</v>
          </cell>
          <cell r="D15">
            <v>11892</v>
          </cell>
          <cell r="E15">
            <v>58849.7808483438</v>
          </cell>
          <cell r="F15">
            <v>20699.3939540053</v>
          </cell>
          <cell r="G15">
            <v>11728.7823630314</v>
          </cell>
          <cell r="H15">
            <v>11415.6741344196</v>
          </cell>
          <cell r="I15">
            <v>32428.1763170367</v>
          </cell>
          <cell r="J15">
            <v>43843.8504514563</v>
          </cell>
        </row>
        <row r="16">
          <cell r="B16">
            <v>32260.4543082867</v>
          </cell>
          <cell r="C16">
            <v>20769.1438102298</v>
          </cell>
          <cell r="D16">
            <v>10090</v>
          </cell>
          <cell r="E16">
            <v>63119.5981185165</v>
          </cell>
          <cell r="F16">
            <v>19569.1903770138</v>
          </cell>
          <cell r="G16">
            <v>17907.4382222236</v>
          </cell>
          <cell r="H16">
            <v>9740.70856379935</v>
          </cell>
          <cell r="I16">
            <v>37476.6285992374</v>
          </cell>
          <cell r="J16">
            <v>47217.3371630368</v>
          </cell>
        </row>
        <row r="17">
          <cell r="B17">
            <v>34915.5496988333</v>
          </cell>
          <cell r="C17">
            <v>18604.0514859492</v>
          </cell>
          <cell r="D17">
            <v>8352</v>
          </cell>
          <cell r="E17">
            <v>61871.6011847825</v>
          </cell>
          <cell r="F17">
            <v>19383.5560481484</v>
          </cell>
          <cell r="G17">
            <v>15936.5384714702</v>
          </cell>
          <cell r="H17">
            <v>8018.77661538462</v>
          </cell>
          <cell r="I17">
            <v>35320.0945196186</v>
          </cell>
          <cell r="J17">
            <v>43338.8711350032</v>
          </cell>
        </row>
        <row r="18">
          <cell r="B18">
            <v>35217.6451979939</v>
          </cell>
          <cell r="C18">
            <v>20787.0783071636</v>
          </cell>
          <cell r="D18">
            <v>7902</v>
          </cell>
          <cell r="E18">
            <v>63906.7235051575</v>
          </cell>
          <cell r="F18">
            <v>17106.3331914637</v>
          </cell>
          <cell r="G18">
            <v>17534.8875739751</v>
          </cell>
          <cell r="H18">
            <v>7533.92664443771</v>
          </cell>
          <cell r="I18">
            <v>34641.2207654388</v>
          </cell>
          <cell r="J18">
            <v>42175.1474098765</v>
          </cell>
        </row>
        <row r="19">
          <cell r="B19">
            <v>38878.3318348814</v>
          </cell>
          <cell r="C19">
            <v>25848.5918862457</v>
          </cell>
          <cell r="D19">
            <v>9049</v>
          </cell>
          <cell r="E19">
            <v>73775.9237211271</v>
          </cell>
          <cell r="F19">
            <v>18656.1402213839</v>
          </cell>
          <cell r="G19">
            <v>21630.3138014056</v>
          </cell>
          <cell r="H19">
            <v>8649.0703991615</v>
          </cell>
          <cell r="I19">
            <v>40286.4540227895</v>
          </cell>
          <cell r="J19">
            <v>48935.524421951</v>
          </cell>
        </row>
        <row r="20">
          <cell r="B20">
            <v>47814.7139190477</v>
          </cell>
          <cell r="C20">
            <v>30978.8543702406</v>
          </cell>
          <cell r="D20">
            <v>9967</v>
          </cell>
          <cell r="E20">
            <v>88760.5682892883</v>
          </cell>
          <cell r="F20">
            <v>22632.0571763483</v>
          </cell>
          <cell r="G20">
            <v>25867.5710732398</v>
          </cell>
          <cell r="H20">
            <v>9519.25871723085</v>
          </cell>
          <cell r="I20">
            <v>48499.6282495881</v>
          </cell>
          <cell r="J20">
            <v>58018.8869668189</v>
          </cell>
        </row>
        <row r="21">
          <cell r="B21">
            <v>54394.9601723905</v>
          </cell>
          <cell r="C21">
            <v>26107.6457308444</v>
          </cell>
          <cell r="D21">
            <v>11875</v>
          </cell>
          <cell r="E21">
            <v>92377.6059032349</v>
          </cell>
          <cell r="F21">
            <v>28532.1754916045</v>
          </cell>
          <cell r="G21">
            <v>21841.7195707298</v>
          </cell>
          <cell r="H21">
            <v>11479.5751633987</v>
          </cell>
          <cell r="I21">
            <v>50373.8950623343</v>
          </cell>
          <cell r="J21">
            <v>61853.470225733</v>
          </cell>
        </row>
        <row r="22">
          <cell r="B22">
            <v>47483.3496518024</v>
          </cell>
          <cell r="C22">
            <v>12190.47611025</v>
          </cell>
          <cell r="D22">
            <v>11815</v>
          </cell>
          <cell r="E22">
            <v>71488.8257620524</v>
          </cell>
          <cell r="F22">
            <v>23143.6778874707</v>
          </cell>
          <cell r="G22">
            <v>9985.10270615501</v>
          </cell>
          <cell r="H22">
            <v>11320.1647878503</v>
          </cell>
          <cell r="I22">
            <v>33128.7805936257</v>
          </cell>
          <cell r="J22">
            <v>44448.945381476</v>
          </cell>
        </row>
        <row r="23">
          <cell r="B23">
            <v>58693.2878282675</v>
          </cell>
          <cell r="C23">
            <v>12544.1842442213</v>
          </cell>
          <cell r="D23">
            <v>13784</v>
          </cell>
          <cell r="E23">
            <v>85021.4720724888</v>
          </cell>
          <cell r="F23">
            <v>28340.7303676577</v>
          </cell>
          <cell r="G23">
            <v>11266.2682035632</v>
          </cell>
          <cell r="H23">
            <v>13130.1392952612</v>
          </cell>
          <cell r="I23">
            <v>39606.9985712209</v>
          </cell>
          <cell r="J23">
            <v>52737.1378664821</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7" activeCellId="0" sqref="B127"/>
    </sheetView>
  </sheetViews>
  <sheetFormatPr defaultColWidth="9.0546875" defaultRowHeight="12.75" zeroHeight="false" outlineLevelRow="0" outlineLevelCol="0"/>
  <cols>
    <col collapsed="false" customWidth="true" hidden="false" outlineLevel="0" max="1" min="1" style="0" width="39.13"/>
    <col collapsed="false" customWidth="true" hidden="false" outlineLevel="0" max="2" min="2" style="0" width="14.14"/>
    <col collapsed="false" customWidth="true" hidden="false" outlineLevel="0" max="3" min="3" style="0" width="12.42"/>
    <col collapsed="false" customWidth="true" hidden="false" outlineLevel="0" max="4" min="4" style="0" width="14.41"/>
    <col collapsed="false" customWidth="true" hidden="false" outlineLevel="0" max="5" min="5" style="0" width="12.99"/>
    <col collapsed="false" customWidth="true" hidden="false" outlineLevel="0" max="6" min="6" style="0" width="15.28"/>
    <col collapsed="false" customWidth="true" hidden="false" outlineLevel="0" max="7" min="7" style="0" width="14.85"/>
    <col collapsed="false" customWidth="true" hidden="false" outlineLevel="0" max="8" min="8" style="0" width="12.7"/>
  </cols>
  <sheetData>
    <row r="1" customFormat="false" ht="39" hidden="false" customHeight="false" outlineLevel="0" collapsed="false">
      <c r="A1" s="1" t="s">
        <v>0</v>
      </c>
      <c r="B1" s="2" t="s">
        <v>1</v>
      </c>
      <c r="C1" s="2" t="s">
        <v>2</v>
      </c>
      <c r="D1" s="3" t="s">
        <v>3</v>
      </c>
      <c r="E1" s="4" t="s">
        <v>4</v>
      </c>
      <c r="F1" s="5" t="str">
        <f aca="false">'Total Housing Units'!AE78</f>
        <v>Pre-1980 Occupied Units in 2025</v>
      </c>
      <c r="G1" s="4" t="s">
        <v>4</v>
      </c>
    </row>
    <row r="2" customFormat="false" ht="12.75" hidden="false" customHeight="false" outlineLevel="0" collapsed="false">
      <c r="A2" s="6" t="s">
        <v>5</v>
      </c>
      <c r="B2" s="7" t="n">
        <f aca="false">'Total Housing Units'!AD11</f>
        <v>3378237.99999941</v>
      </c>
      <c r="C2" s="7" t="n">
        <f aca="false">'Total Housing Units'!AD17-(SUM('Total Housing Units'!E17:H17))</f>
        <v>1697246.4781481</v>
      </c>
      <c r="D2" s="8" t="n">
        <f aca="false">'Total Housing Units'!AD11+'Total Housing Units'!AD17</f>
        <v>5272185.9999993</v>
      </c>
      <c r="E2" s="9" t="n">
        <f aca="false">D2/D$5</f>
        <v>0.732691435636846</v>
      </c>
      <c r="F2" s="10" t="n">
        <f aca="false">'Total Housing Units'!AE79</f>
        <v>2448969.35576887</v>
      </c>
      <c r="G2" s="11" t="n">
        <f aca="false">F2/F$5</f>
        <v>0.81964021496233</v>
      </c>
    </row>
    <row r="3" customFormat="false" ht="12.75" hidden="false" customHeight="false" outlineLevel="0" collapsed="false">
      <c r="A3" s="6" t="s">
        <v>6</v>
      </c>
      <c r="B3" s="7" t="n">
        <f aca="false">'Total Housing Units'!AD12</f>
        <v>719822.999999714</v>
      </c>
      <c r="C3" s="7" t="n">
        <f aca="false">'Total Housing Units'!AD18-(SUM('Total Housing Units'!E18:H18))</f>
        <v>494698.718587504</v>
      </c>
      <c r="D3" s="8" t="n">
        <f aca="false">'Total Housing Units'!AD12+'Total Housing Units'!AD18</f>
        <v>1289853.99999961</v>
      </c>
      <c r="E3" s="9" t="n">
        <f aca="false">D3/D$5</f>
        <v>0.179254862977476</v>
      </c>
      <c r="F3" s="10" t="n">
        <f aca="false">'Total Housing Units'!AE80</f>
        <v>387562.247915243</v>
      </c>
      <c r="G3" s="12" t="n">
        <f aca="false">F3/F$5</f>
        <v>0.129712363874313</v>
      </c>
    </row>
    <row r="4" customFormat="false" ht="12.75" hidden="false" customHeight="false" outlineLevel="0" collapsed="false">
      <c r="A4" s="6" t="s">
        <v>7</v>
      </c>
      <c r="B4" s="7" t="n">
        <f aca="false">'Total Housing Units'!AD13</f>
        <v>349930.99999985</v>
      </c>
      <c r="C4" s="7" t="n">
        <f aca="false">'Total Housing Units'!AD19-(SUM('Total Housing Units'!E19:H19))</f>
        <v>250892.561969763</v>
      </c>
      <c r="D4" s="8" t="n">
        <f aca="false">'Total Housing Units'!AD13+'Total Housing Units'!AD19</f>
        <v>633603.000000353</v>
      </c>
      <c r="E4" s="9" t="n">
        <f aca="false">D4/D$5</f>
        <v>0.0880537013857501</v>
      </c>
      <c r="F4" s="10" t="n">
        <f aca="false">'Total Housing Units'!AE81</f>
        <v>151327.350846837</v>
      </c>
      <c r="G4" s="12" t="n">
        <f aca="false">F4/F$5</f>
        <v>0.0506474211633572</v>
      </c>
    </row>
    <row r="5" customFormat="false" ht="13.5" hidden="false" customHeight="false" outlineLevel="0" collapsed="false">
      <c r="A5" s="13" t="s">
        <v>8</v>
      </c>
      <c r="B5" s="14" t="n">
        <f aca="false">'Total Housing Units'!AD14</f>
        <v>4447991.99999898</v>
      </c>
      <c r="C5" s="7" t="n">
        <f aca="false">'Total Housing Units'!AD20-(SUM('Total Housing Units'!E20:H20))</f>
        <v>2442588.03573485</v>
      </c>
      <c r="D5" s="15" t="n">
        <f aca="false">'Total Housing Units'!AD14+'Total Housing Units'!AD20</f>
        <v>7195642.99999875</v>
      </c>
      <c r="E5" s="16" t="n">
        <f aca="false">D5/D$5</f>
        <v>1</v>
      </c>
      <c r="F5" s="17" t="n">
        <f aca="false">'Total Housing Units'!AE82</f>
        <v>2987858.95453095</v>
      </c>
      <c r="G5" s="18" t="n">
        <f aca="false">F5/F$5</f>
        <v>1</v>
      </c>
    </row>
    <row r="6" customFormat="false" ht="13.5" hidden="false" customHeight="false" outlineLevel="0" collapsed="false">
      <c r="A6" s="19"/>
      <c r="B6" s="19"/>
      <c r="C6" s="19"/>
      <c r="D6" s="19"/>
    </row>
    <row r="7" customFormat="false" ht="39" hidden="false" customHeight="false" outlineLevel="0" collapsed="false">
      <c r="A7" s="1" t="s">
        <v>9</v>
      </c>
      <c r="B7" s="2" t="s">
        <v>1</v>
      </c>
      <c r="C7" s="2" t="s">
        <v>2</v>
      </c>
      <c r="D7" s="2" t="s">
        <v>3</v>
      </c>
      <c r="E7" s="20" t="s">
        <v>4</v>
      </c>
      <c r="F7" s="20" t="s">
        <v>10</v>
      </c>
      <c r="G7" s="20" t="s">
        <v>11</v>
      </c>
    </row>
    <row r="8" customFormat="false" ht="12.75" hidden="false" customHeight="false" outlineLevel="0" collapsed="false">
      <c r="A8" s="21" t="s">
        <v>12</v>
      </c>
      <c r="B8" s="22" t="n">
        <f aca="false">B35+B48+B61</f>
        <v>1653673.04621222</v>
      </c>
      <c r="C8" s="22" t="n">
        <f aca="false">C35+C48+C61</f>
        <v>1579833.27078775</v>
      </c>
      <c r="D8" s="23" t="n">
        <f aca="false">D35+D48+D61</f>
        <v>3233506.31699997</v>
      </c>
      <c r="E8" s="24" t="n">
        <f aca="false">D8/D$5</f>
        <v>0.449370030864585</v>
      </c>
      <c r="F8" s="24"/>
      <c r="G8" s="24"/>
    </row>
    <row r="9" customFormat="false" ht="12.75" hidden="false" customHeight="false" outlineLevel="0" collapsed="false">
      <c r="A9" s="25" t="s">
        <v>13</v>
      </c>
      <c r="B9" s="7" t="n">
        <f aca="false">B36+B49+B62</f>
        <v>266853.333787425</v>
      </c>
      <c r="C9" s="7" t="n">
        <f aca="false">C36+C49+C62</f>
        <v>15424.5465167064</v>
      </c>
      <c r="D9" s="8" t="n">
        <f aca="false">D36+D49+D62</f>
        <v>282277.880304131</v>
      </c>
      <c r="E9" s="26" t="n">
        <f aca="false">D9/D$5</f>
        <v>0.0392290001469195</v>
      </c>
      <c r="F9" s="26"/>
      <c r="G9" s="26"/>
    </row>
    <row r="10" customFormat="false" ht="12.75" hidden="false" customHeight="false" outlineLevel="0" collapsed="false">
      <c r="A10" s="25" t="s">
        <v>14</v>
      </c>
      <c r="B10" s="7" t="n">
        <f aca="false">B37+B50+B63</f>
        <v>258241.61081321</v>
      </c>
      <c r="C10" s="7" t="n">
        <f aca="false">C37+C50+C63</f>
        <v>0</v>
      </c>
      <c r="D10" s="8" t="n">
        <f aca="false">D37+D50+D63</f>
        <v>258241.61081321</v>
      </c>
      <c r="E10" s="26" t="n">
        <f aca="false">D10/D$5</f>
        <v>0.0358886079830885</v>
      </c>
      <c r="F10" s="26"/>
      <c r="G10" s="26"/>
    </row>
    <row r="11" customFormat="false" ht="12.75" hidden="false" customHeight="false" outlineLevel="0" collapsed="false">
      <c r="A11" s="25" t="s">
        <v>15</v>
      </c>
      <c r="B11" s="7" t="n">
        <f aca="false">B38+B51+B64</f>
        <v>60914.8891867156</v>
      </c>
      <c r="C11" s="7" t="n">
        <f aca="false">C38+C51+C64</f>
        <v>0</v>
      </c>
      <c r="D11" s="8" t="n">
        <f aca="false">D38+D51+D64</f>
        <v>60914.8891867156</v>
      </c>
      <c r="E11" s="26" t="n">
        <f aca="false">D11/D$5</f>
        <v>0.00846552409377816</v>
      </c>
      <c r="F11" s="26"/>
      <c r="G11" s="26"/>
    </row>
    <row r="12" customFormat="false" ht="12.75" hidden="false" customHeight="false" outlineLevel="0" collapsed="false">
      <c r="A12" s="25" t="s">
        <v>16</v>
      </c>
      <c r="B12" s="7" t="n">
        <f aca="false">B39+B52+B65</f>
        <v>572858.514023952</v>
      </c>
      <c r="C12" s="7" t="n">
        <f aca="false">C39+C52+C65</f>
        <v>210194.079242726</v>
      </c>
      <c r="D12" s="8" t="n">
        <f aca="false">D39+D52+D65</f>
        <v>783052.593266678</v>
      </c>
      <c r="E12" s="26" t="n">
        <f aca="false">D12/D$5</f>
        <v>0.108823157745154</v>
      </c>
      <c r="F12" s="26" t="n">
        <f aca="false">B12/F$17</f>
        <v>0.304341978660124</v>
      </c>
      <c r="G12" s="26" t="n">
        <f aca="false">D12/G$17</f>
        <v>0.30272905291026</v>
      </c>
    </row>
    <row r="13" customFormat="false" ht="12.75" hidden="false" customHeight="false" outlineLevel="0" collapsed="false">
      <c r="A13" s="25" t="s">
        <v>17</v>
      </c>
      <c r="B13" s="7" t="n">
        <f aca="false">B40+B53+B66</f>
        <v>210538.795203403</v>
      </c>
      <c r="C13" s="7" t="n">
        <f aca="false">C40+C53+C66</f>
        <v>291512.950053305</v>
      </c>
      <c r="D13" s="8" t="n">
        <f aca="false">D40+D53+D66</f>
        <v>502051.745256708</v>
      </c>
      <c r="E13" s="26" t="n">
        <f aca="false">D13/D$5</f>
        <v>0.0697716305904552</v>
      </c>
      <c r="F13" s="26" t="n">
        <f aca="false">B13/F$17</f>
        <v>0.111852738413246</v>
      </c>
      <c r="G13" s="26" t="n">
        <f aca="false">D13/G$17</f>
        <v>0.194093794797952</v>
      </c>
    </row>
    <row r="14" customFormat="false" ht="12.75" hidden="false" customHeight="false" outlineLevel="0" collapsed="false">
      <c r="A14" s="25" t="s">
        <v>18</v>
      </c>
      <c r="B14" s="7" t="n">
        <f aca="false">B41+B54+B67</f>
        <v>1098888.25829765</v>
      </c>
      <c r="C14" s="7" t="n">
        <f aca="false">C41+C54+C67</f>
        <v>202652.410451536</v>
      </c>
      <c r="D14" s="8" t="n">
        <f aca="false">D41+D54+D67</f>
        <v>1301540.66874918</v>
      </c>
      <c r="E14" s="26" t="n">
        <f aca="false">D14/D$5</f>
        <v>0.180878994239904</v>
      </c>
      <c r="F14" s="26" t="n">
        <f aca="false">B14/F$17</f>
        <v>0.58380528292663</v>
      </c>
      <c r="G14" s="26" t="n">
        <f aca="false">D14/G$17</f>
        <v>0.503177152291788</v>
      </c>
    </row>
    <row r="15" customFormat="false" ht="12.75" hidden="false" customHeight="false" outlineLevel="0" collapsed="false">
      <c r="A15" s="25" t="s">
        <v>19</v>
      </c>
      <c r="B15" s="7" t="n">
        <f aca="false">B42+B55+B68</f>
        <v>59144.0324744676</v>
      </c>
      <c r="C15" s="7" t="n">
        <f aca="false">C42+C55+C68</f>
        <v>109018.251482067</v>
      </c>
      <c r="D15" s="8" t="n">
        <f aca="false">D42+D55+D68</f>
        <v>168162.283956534</v>
      </c>
      <c r="E15" s="26" t="n">
        <f aca="false">D15/D$5</f>
        <v>0.0233700148765807</v>
      </c>
      <c r="F15" s="26"/>
      <c r="G15" s="26"/>
    </row>
    <row r="16" customFormat="false" ht="13.5" hidden="false" customHeight="false" outlineLevel="0" collapsed="false">
      <c r="A16" s="25" t="s">
        <v>20</v>
      </c>
      <c r="B16" s="7" t="n">
        <f aca="false">B43+B56+B69</f>
        <v>266879.519999938</v>
      </c>
      <c r="C16" s="7" t="n">
        <f aca="false">C43+C56+C69</f>
        <v>34753.9560051731</v>
      </c>
      <c r="D16" s="8" t="n">
        <f aca="false">D43+D56+D69</f>
        <v>301633.476005112</v>
      </c>
      <c r="E16" s="26" t="n">
        <f aca="false">D16/D$5</f>
        <v>0.0419189050937024</v>
      </c>
      <c r="F16" s="27"/>
      <c r="G16" s="27"/>
    </row>
    <row r="17" customFormat="false" ht="13.5" hidden="false" customHeight="false" outlineLevel="0" collapsed="false">
      <c r="A17" s="28" t="s">
        <v>8</v>
      </c>
      <c r="B17" s="7" t="n">
        <f aca="false">SUM(B8:B16)</f>
        <v>4447991.99999898</v>
      </c>
      <c r="C17" s="7" t="n">
        <f aca="false">SUM(C8:C16)</f>
        <v>2443389.46453927</v>
      </c>
      <c r="D17" s="7" t="n">
        <f aca="false">SUM(D8:D16)</f>
        <v>6891381.46453824</v>
      </c>
      <c r="E17" s="26" t="n">
        <f aca="false">SUM(E8:E16)</f>
        <v>0.957715865634167</v>
      </c>
      <c r="F17" s="29" t="n">
        <f aca="false">SUM(B12:B14)</f>
        <v>1882285.567525</v>
      </c>
      <c r="G17" s="29" t="n">
        <f aca="false">SUM(D12:D14)</f>
        <v>2586645.00727257</v>
      </c>
      <c r="H17" s="0" t="s">
        <v>21</v>
      </c>
    </row>
    <row r="18" customFormat="false" ht="13.5" hidden="false" customHeight="false" outlineLevel="0" collapsed="false">
      <c r="A18" s="30" t="s">
        <v>22</v>
      </c>
      <c r="B18" s="14" t="n">
        <f aca="false">B45+B58+B71</f>
        <v>923157.06661064</v>
      </c>
      <c r="C18" s="14" t="n">
        <f aca="false">C45+C58+C71</f>
        <v>924328.072745557</v>
      </c>
      <c r="D18" s="15" t="n">
        <f aca="false">D45+D58+D71</f>
        <v>1847485.1393562</v>
      </c>
      <c r="E18" s="31" t="n">
        <f aca="false">D18/D$5</f>
        <v>0.25675052797318</v>
      </c>
      <c r="H18" s="32" t="n">
        <f aca="false">SUM(D12:D15)/D17</f>
        <v>0.399746742420925</v>
      </c>
      <c r="I18" s="0" t="s">
        <v>23</v>
      </c>
    </row>
    <row r="19" customFormat="false" ht="13.5" hidden="false" customHeight="false" outlineLevel="0" collapsed="false">
      <c r="A19" s="33"/>
      <c r="B19" s="34"/>
      <c r="C19" s="34"/>
      <c r="D19" s="34"/>
      <c r="E19" s="35"/>
    </row>
    <row r="20" customFormat="false" ht="13.5" hidden="false" customHeight="false" outlineLevel="0" collapsed="false">
      <c r="A20" s="36" t="s">
        <v>4</v>
      </c>
      <c r="B20" s="37" t="n">
        <f aca="false">E2</f>
        <v>0.732691435636846</v>
      </c>
      <c r="C20" s="37" t="n">
        <f aca="false">E3</f>
        <v>0.179254862977476</v>
      </c>
      <c r="D20" s="37" t="n">
        <f aca="false">E4</f>
        <v>0.0880537013857501</v>
      </c>
      <c r="E20" s="38" t="n">
        <f aca="false">E5</f>
        <v>1</v>
      </c>
    </row>
    <row r="21" customFormat="false" ht="51.75" hidden="false" customHeight="false" outlineLevel="0" collapsed="false">
      <c r="A21" s="39" t="s">
        <v>24</v>
      </c>
      <c r="B21" s="40" t="s">
        <v>25</v>
      </c>
      <c r="C21" s="40" t="s">
        <v>26</v>
      </c>
      <c r="D21" s="40" t="s">
        <v>27</v>
      </c>
      <c r="E21" s="40" t="s">
        <v>28</v>
      </c>
    </row>
    <row r="22" customFormat="false" ht="12.75" hidden="false" customHeight="false" outlineLevel="0" collapsed="false">
      <c r="A22" s="41" t="s">
        <v>29</v>
      </c>
      <c r="B22" s="42" t="n">
        <f aca="false">'DHW &amp; Appliance Units'!B25</f>
        <v>0.638030725322544</v>
      </c>
      <c r="C22" s="42" t="n">
        <f aca="false">'DHW &amp; Appliance Units'!B36</f>
        <v>0.638030725322544</v>
      </c>
      <c r="D22" s="43" t="n">
        <f aca="false">'DHW &amp; Appliance Units'!B47</f>
        <v>0.638030725322544</v>
      </c>
      <c r="E22" s="44" t="n">
        <f aca="false">SUMPRODUCT(B$20:D$20,B22:D22)</f>
        <v>0.63803072532259</v>
      </c>
    </row>
    <row r="23" customFormat="false" ht="12.75" hidden="false" customHeight="false" outlineLevel="0" collapsed="false">
      <c r="A23" s="45" t="s">
        <v>30</v>
      </c>
      <c r="B23" s="46" t="n">
        <f aca="false">'DHW &amp; Appliance Units'!B26</f>
        <v>1.12044695043171</v>
      </c>
      <c r="C23" s="46" t="n">
        <f aca="false">'DHW &amp; Appliance Units'!B37</f>
        <v>1.12044695043171</v>
      </c>
      <c r="D23" s="47" t="n">
        <f aca="false">'DHW &amp; Appliance Units'!B48</f>
        <v>1.12044695043171</v>
      </c>
      <c r="E23" s="48" t="n">
        <f aca="false">SUMPRODUCT(B$20:D$20,B23:D23)</f>
        <v>1.12044695043179</v>
      </c>
    </row>
    <row r="24" customFormat="false" ht="12.75" hidden="false" customHeight="false" outlineLevel="0" collapsed="false">
      <c r="A24" s="45" t="s">
        <v>31</v>
      </c>
      <c r="B24" s="46" t="n">
        <f aca="false">'DHW &amp; Appliance Units'!B27</f>
        <v>0.56737377351732</v>
      </c>
      <c r="C24" s="46" t="n">
        <f aca="false">'DHW &amp; Appliance Units'!B38</f>
        <v>0.56737377351732</v>
      </c>
      <c r="D24" s="47" t="n">
        <f aca="false">'DHW &amp; Appliance Units'!B49</f>
        <v>0.56737377351732</v>
      </c>
      <c r="E24" s="48" t="n">
        <f aca="false">SUMPRODUCT(B$20:D$20,B24:D24)</f>
        <v>0.56737377351736</v>
      </c>
    </row>
    <row r="25" customFormat="false" ht="12.75" hidden="false" customHeight="false" outlineLevel="0" collapsed="false">
      <c r="A25" s="45" t="s">
        <v>32</v>
      </c>
      <c r="B25" s="46" t="n">
        <f aca="false">'DHW &amp; Appliance Units'!B28</f>
        <v>0.846892512539136</v>
      </c>
      <c r="C25" s="46" t="n">
        <f aca="false">'DHW &amp; Appliance Units'!B39</f>
        <v>0.846892512539136</v>
      </c>
      <c r="D25" s="47" t="n">
        <f aca="false">'DHW &amp; Appliance Units'!B50</f>
        <v>0.846892512539136</v>
      </c>
      <c r="E25" s="48" t="n">
        <f aca="false">SUMPRODUCT(B$20:D$20,B25:D25)</f>
        <v>0.846892512539197</v>
      </c>
    </row>
    <row r="26" customFormat="false" ht="12.75" hidden="false" customHeight="false" outlineLevel="0" collapsed="false">
      <c r="A26" s="45" t="s">
        <v>33</v>
      </c>
      <c r="B26" s="46" t="n">
        <f aca="false">'DHW &amp; Appliance Units'!B29</f>
        <v>0.820849564574747</v>
      </c>
      <c r="C26" s="46" t="n">
        <f aca="false">'DHW &amp; Appliance Units'!B40</f>
        <v>0.820849564574747</v>
      </c>
      <c r="D26" s="47" t="n">
        <f aca="false">'DHW &amp; Appliance Units'!B51</f>
        <v>0.820849564574747</v>
      </c>
      <c r="E26" s="48" t="n">
        <f aca="false">SUMPRODUCT(B$20:D$20,B26:D26)</f>
        <v>0.820849564574806</v>
      </c>
    </row>
    <row r="27" customFormat="false" ht="12.75" hidden="false" customHeight="false" outlineLevel="0" collapsed="false">
      <c r="A27" s="45" t="s">
        <v>34</v>
      </c>
      <c r="B27" s="46" t="n">
        <f aca="false">'DHW &amp; Appliance Units'!B30</f>
        <v>0.671598466888341</v>
      </c>
      <c r="C27" s="46" t="n">
        <f aca="false">'DHW &amp; Appliance Units'!B41</f>
        <v>0.671598466888341</v>
      </c>
      <c r="D27" s="47" t="n">
        <f aca="false">'DHW &amp; Appliance Units'!B52</f>
        <v>0.671598466888341</v>
      </c>
      <c r="E27" s="48" t="n">
        <f aca="false">SUMPRODUCT(B$20:D$20,B27:D27)</f>
        <v>0.671598466888389</v>
      </c>
    </row>
    <row r="28" customFormat="false" ht="12.75" hidden="false" customHeight="false" outlineLevel="0" collapsed="false">
      <c r="A28" s="45" t="s">
        <v>35</v>
      </c>
      <c r="B28" s="46" t="n">
        <f aca="false">'DHW &amp; Appliance Units'!B31</f>
        <v>0.824304968880012</v>
      </c>
      <c r="C28" s="46" t="n">
        <f aca="false">'DHW &amp; Appliance Units'!B42</f>
        <v>0.824304968880012</v>
      </c>
      <c r="D28" s="47" t="n">
        <f aca="false">'DHW &amp; Appliance Units'!B53</f>
        <v>0.824304968880012</v>
      </c>
      <c r="E28" s="48" t="n">
        <f aca="false">SUMPRODUCT(B$20:D$20,B28:D28)</f>
        <v>0.824304968880071</v>
      </c>
    </row>
    <row r="29" customFormat="false" ht="12.75" hidden="false" customHeight="false" outlineLevel="0" collapsed="false">
      <c r="A29" s="45" t="s">
        <v>36</v>
      </c>
      <c r="B29" s="46" t="n">
        <f aca="false">'DHW &amp; Appliance Units'!B32</f>
        <v>0.111088308064009</v>
      </c>
      <c r="C29" s="46" t="n">
        <f aca="false">'DHW &amp; Appliance Units'!B43</f>
        <v>0.111088308064009</v>
      </c>
      <c r="D29" s="47" t="n">
        <f aca="false">'DHW &amp; Appliance Units'!B54</f>
        <v>0.111088308064009</v>
      </c>
      <c r="E29" s="48" t="n">
        <f aca="false">SUMPRODUCT(B$20:D$20,B29:D29)</f>
        <v>0.111088308064017</v>
      </c>
    </row>
    <row r="30" customFormat="false" ht="13.5" hidden="false" customHeight="false" outlineLevel="0" collapsed="false">
      <c r="A30" s="49" t="s">
        <v>37</v>
      </c>
      <c r="B30" s="50" t="n">
        <f aca="false">'DHW &amp; Appliance Units'!B33</f>
        <v>0.226111760201006</v>
      </c>
      <c r="C30" s="50" t="n">
        <f aca="false">'DHW &amp; Appliance Units'!B44</f>
        <v>0.1</v>
      </c>
      <c r="D30" s="51" t="n">
        <f aca="false">'DHW &amp; Appliance Units'!B55</f>
        <v>0.249521837313397</v>
      </c>
      <c r="E30" s="52" t="n">
        <f aca="false">SUMPRODUCT(B$20:D$20,B30:D30)</f>
        <v>0.205566957845814</v>
      </c>
    </row>
    <row r="31" customFormat="false" ht="12.75" hidden="false" customHeight="false" outlineLevel="0" collapsed="false">
      <c r="A31" s="33"/>
      <c r="B31" s="34"/>
      <c r="C31" s="34"/>
      <c r="D31" s="34"/>
      <c r="E31" s="35"/>
    </row>
    <row r="32" customFormat="false" ht="13.5" hidden="false" customHeight="false" outlineLevel="0" collapsed="false">
      <c r="A32" s="33"/>
      <c r="B32" s="34"/>
      <c r="C32" s="34"/>
      <c r="D32" s="34"/>
      <c r="E32" s="35"/>
    </row>
    <row r="33" customFormat="false" ht="64.5" hidden="false" customHeight="false" outlineLevel="0" collapsed="false">
      <c r="A33" s="1" t="s">
        <v>38</v>
      </c>
      <c r="B33" s="2" t="s">
        <v>1</v>
      </c>
      <c r="C33" s="2" t="s">
        <v>2</v>
      </c>
      <c r="D33" s="2" t="s">
        <v>3</v>
      </c>
      <c r="E33" s="20" t="s">
        <v>4</v>
      </c>
      <c r="F33" s="20" t="s">
        <v>10</v>
      </c>
      <c r="G33" s="20" t="s">
        <v>11</v>
      </c>
      <c r="H33" s="20" t="s">
        <v>39</v>
      </c>
    </row>
    <row r="34" customFormat="false" ht="12.75" hidden="false" customHeight="false" outlineLevel="0" collapsed="false">
      <c r="A34" s="53" t="s">
        <v>5</v>
      </c>
      <c r="B34" s="54" t="n">
        <f aca="false">'Existing Space Heating Units'!AC4</f>
        <v>3378237.99999941</v>
      </c>
      <c r="C34" s="54" t="n">
        <f aca="false">'New Space Heating Units'!AC4</f>
        <v>1561768.16197889</v>
      </c>
      <c r="D34" s="55" t="n">
        <f aca="false">SUM(B34:C34)</f>
        <v>4940006.16197831</v>
      </c>
      <c r="E34" s="56"/>
      <c r="F34" s="24"/>
      <c r="G34" s="24"/>
      <c r="H34" s="24"/>
    </row>
    <row r="35" customFormat="false" ht="12.75" hidden="false" customHeight="false" outlineLevel="0" collapsed="false">
      <c r="A35" s="57" t="s">
        <v>12</v>
      </c>
      <c r="B35" s="58" t="n">
        <f aca="false">'Existing Space Heating Units'!AC5</f>
        <v>1586093.52510395</v>
      </c>
      <c r="C35" s="54" t="n">
        <f aca="false">'New Space Heating Units'!AC5</f>
        <v>1310027.09602622</v>
      </c>
      <c r="D35" s="59" t="n">
        <f aca="false">SUM(B35:C35)</f>
        <v>2896120.62113017</v>
      </c>
      <c r="E35" s="60" t="n">
        <f aca="false">D35/D$34</f>
        <v>0.586258503768824</v>
      </c>
      <c r="F35" s="26"/>
      <c r="G35" s="26"/>
      <c r="H35" s="26"/>
    </row>
    <row r="36" customFormat="false" ht="12.75" hidden="false" customHeight="false" outlineLevel="0" collapsed="false">
      <c r="A36" s="57" t="s">
        <v>13</v>
      </c>
      <c r="B36" s="58" t="n">
        <f aca="false">'Existing Space Heating Units'!AC6</f>
        <v>238154.994895729</v>
      </c>
      <c r="C36" s="54" t="n">
        <f aca="false">'New Space Heating Units'!AC6</f>
        <v>0</v>
      </c>
      <c r="D36" s="59" t="n">
        <f aca="false">SUM(B36:C36)</f>
        <v>238154.994895729</v>
      </c>
      <c r="E36" s="60" t="n">
        <f aca="false">D36/D$34</f>
        <v>0.0482094530020497</v>
      </c>
      <c r="F36" s="26"/>
      <c r="G36" s="26"/>
      <c r="H36" s="26"/>
    </row>
    <row r="37" customFormat="false" ht="12.75" hidden="false" customHeight="false" outlineLevel="0" collapsed="false">
      <c r="A37" s="57" t="s">
        <v>14</v>
      </c>
      <c r="B37" s="58" t="n">
        <f aca="false">'Existing Space Heating Units'!AC7</f>
        <v>205604.716217179</v>
      </c>
      <c r="C37" s="54" t="n">
        <f aca="false">'New Space Heating Units'!AC7</f>
        <v>0</v>
      </c>
      <c r="D37" s="59" t="n">
        <f aca="false">SUM(B37:C37)</f>
        <v>205604.716217179</v>
      </c>
      <c r="E37" s="60" t="n">
        <f aca="false">D37/D$34</f>
        <v>0.0416203359825044</v>
      </c>
      <c r="F37" s="26"/>
      <c r="G37" s="26"/>
      <c r="H37" s="26"/>
    </row>
    <row r="38" customFormat="false" ht="12.75" hidden="false" customHeight="false" outlineLevel="0" collapsed="false">
      <c r="A38" s="57" t="s">
        <v>15</v>
      </c>
      <c r="B38" s="58" t="n">
        <f aca="false">'Existing Space Heating Units'!AC8</f>
        <v>30871.9437827797</v>
      </c>
      <c r="C38" s="54" t="n">
        <f aca="false">'New Space Heating Units'!AC8</f>
        <v>0</v>
      </c>
      <c r="D38" s="59" t="n">
        <f aca="false">SUM(B38:C38)</f>
        <v>30871.9437827797</v>
      </c>
      <c r="E38" s="60" t="n">
        <f aca="false">D38/D$34</f>
        <v>0.00624937353730274</v>
      </c>
      <c r="F38" s="26"/>
      <c r="G38" s="26"/>
      <c r="H38" s="26"/>
    </row>
    <row r="39" customFormat="false" ht="12.75" hidden="false" customHeight="false" outlineLevel="0" collapsed="false">
      <c r="A39" s="57" t="s">
        <v>16</v>
      </c>
      <c r="B39" s="58" t="n">
        <f aca="false">'Existing Space Heating Units'!AC9</f>
        <v>294691.7233947</v>
      </c>
      <c r="C39" s="54" t="n">
        <f aca="false">'New Space Heating Units'!AC9</f>
        <v>0</v>
      </c>
      <c r="D39" s="59" t="n">
        <f aca="false">SUM(B39:C39)</f>
        <v>294691.7233947</v>
      </c>
      <c r="E39" s="60" t="n">
        <f aca="false">D39/D$34</f>
        <v>0.0596541206087657</v>
      </c>
      <c r="F39" s="26" t="n">
        <f aca="false">B39/F$43</f>
        <v>0.2722258675881</v>
      </c>
      <c r="G39" s="26" t="n">
        <f aca="false">D39/G$43</f>
        <v>0.225667693435975</v>
      </c>
      <c r="H39" s="26" t="n">
        <f aca="false">C39/H$43</f>
        <v>0</v>
      </c>
    </row>
    <row r="40" customFormat="false" ht="12.75" hidden="false" customHeight="false" outlineLevel="0" collapsed="false">
      <c r="A40" s="57" t="s">
        <v>17</v>
      </c>
      <c r="B40" s="58" t="n">
        <f aca="false">'Existing Space Heating Units'!AC10</f>
        <v>174931.58607579</v>
      </c>
      <c r="C40" s="54" t="n">
        <f aca="false">'New Space Heating Units'!AC10</f>
        <v>148200.287252796</v>
      </c>
      <c r="D40" s="59" t="n">
        <f aca="false">SUM(B40:C40)</f>
        <v>323131.873328586</v>
      </c>
      <c r="E40" s="60" t="n">
        <f aca="false">D40/D$34</f>
        <v>0.0654112287987882</v>
      </c>
      <c r="F40" s="26" t="n">
        <f aca="false">B40/F$43</f>
        <v>0.161595657453408</v>
      </c>
      <c r="G40" s="26" t="n">
        <f aca="false">D40/G$43</f>
        <v>0.247446462661732</v>
      </c>
      <c r="H40" s="26" t="n">
        <f aca="false">C40/H$43</f>
        <v>0.663565727297871</v>
      </c>
    </row>
    <row r="41" customFormat="false" ht="12.75" hidden="false" customHeight="false" outlineLevel="0" collapsed="false">
      <c r="A41" s="57" t="s">
        <v>18</v>
      </c>
      <c r="B41" s="58" t="n">
        <f aca="false">'Existing Space Heating Units'!AC11</f>
        <v>612903.21898048</v>
      </c>
      <c r="C41" s="54" t="n">
        <f aca="false">'New Space Heating Units'!AC11</f>
        <v>75138.9859436777</v>
      </c>
      <c r="D41" s="59" t="n">
        <f aca="false">SUM(B41:C41)</f>
        <v>688042.204924158</v>
      </c>
      <c r="E41" s="60" t="n">
        <f aca="false">D41/D$34</f>
        <v>0.139279624835249</v>
      </c>
      <c r="F41" s="26" t="n">
        <f aca="false">B41/F$43</f>
        <v>0.566178474958491</v>
      </c>
      <c r="G41" s="26" t="n">
        <f aca="false">D41/G$43</f>
        <v>0.526885843902293</v>
      </c>
      <c r="H41" s="26" t="n">
        <f aca="false">C41/H$43</f>
        <v>0.336434272702129</v>
      </c>
    </row>
    <row r="42" customFormat="false" ht="13.5" hidden="false" customHeight="false" outlineLevel="0" collapsed="false">
      <c r="A42" s="57" t="s">
        <v>19</v>
      </c>
      <c r="B42" s="58" t="n">
        <f aca="false">'Existing Space Heating Units'!AC12</f>
        <v>32292.0115488353</v>
      </c>
      <c r="C42" s="54" t="n">
        <f aca="false">'New Space Heating Units'!AC12</f>
        <v>0</v>
      </c>
      <c r="D42" s="59" t="n">
        <f aca="false">SUM(B42:C42)</f>
        <v>32292.0115488353</v>
      </c>
      <c r="E42" s="60" t="n">
        <f aca="false">D42/D$34</f>
        <v>0.00653683628926962</v>
      </c>
      <c r="F42" s="27"/>
      <c r="G42" s="27"/>
      <c r="H42" s="27"/>
    </row>
    <row r="43" customFormat="false" ht="13.5" hidden="false" customHeight="false" outlineLevel="0" collapsed="false">
      <c r="A43" s="57" t="s">
        <v>20</v>
      </c>
      <c r="B43" s="58" t="n">
        <f aca="false">'Existing Space Heating Units'!AC13</f>
        <v>202694.279999965</v>
      </c>
      <c r="C43" s="54" t="n">
        <f aca="false">'New Space Heating Units'!AC13</f>
        <v>29477.8927254128</v>
      </c>
      <c r="D43" s="59" t="n">
        <f aca="false">SUM(B43:C43)</f>
        <v>232172.172725377</v>
      </c>
      <c r="E43" s="60" t="n">
        <f aca="false">D43/D$34</f>
        <v>0.0469983569073931</v>
      </c>
      <c r="F43" s="29" t="n">
        <f aca="false">SUM(B39:B41)</f>
        <v>1082526.52845097</v>
      </c>
      <c r="G43" s="29" t="n">
        <f aca="false">SUM(D39:D41)</f>
        <v>1305865.80164744</v>
      </c>
      <c r="H43" s="29" t="n">
        <f aca="false">SUM(C39:C41)</f>
        <v>223339.273196474</v>
      </c>
    </row>
    <row r="44" customFormat="false" ht="12.75" hidden="false" customHeight="false" outlineLevel="0" collapsed="false">
      <c r="A44" s="61"/>
      <c r="B44" s="58"/>
      <c r="C44" s="54" t="n">
        <f aca="false">'New Space Heating Units'!AC14</f>
        <v>0</v>
      </c>
      <c r="D44" s="59"/>
      <c r="E44" s="60"/>
    </row>
    <row r="45" customFormat="false" ht="13.5" hidden="false" customHeight="false" outlineLevel="0" collapsed="false">
      <c r="A45" s="62" t="s">
        <v>22</v>
      </c>
      <c r="B45" s="58" t="n">
        <f aca="false">'Existing Space Heating Units'!AC15</f>
        <v>763859.340557792</v>
      </c>
      <c r="C45" s="54" t="n">
        <f aca="false">'New Space Heating Units'!AC15</f>
        <v>650527.073567317</v>
      </c>
      <c r="D45" s="59" t="n">
        <f aca="false">SUM(B45:C45)</f>
        <v>1414386.41412511</v>
      </c>
      <c r="E45" s="60" t="n">
        <f aca="false">D45/D$34</f>
        <v>0.28631268216044</v>
      </c>
    </row>
    <row r="46" customFormat="false" ht="64.5" hidden="false" customHeight="false" outlineLevel="0" collapsed="false">
      <c r="A46" s="1" t="s">
        <v>38</v>
      </c>
      <c r="B46" s="2" t="s">
        <v>1</v>
      </c>
      <c r="C46" s="2" t="s">
        <v>2</v>
      </c>
      <c r="D46" s="2" t="s">
        <v>3</v>
      </c>
      <c r="E46" s="20" t="s">
        <v>4</v>
      </c>
      <c r="F46" s="20" t="s">
        <v>10</v>
      </c>
      <c r="G46" s="20" t="s">
        <v>11</v>
      </c>
      <c r="H46" s="20" t="s">
        <v>39</v>
      </c>
    </row>
    <row r="47" customFormat="false" ht="12.75" hidden="false" customHeight="false" outlineLevel="0" collapsed="false">
      <c r="A47" s="63" t="s">
        <v>6</v>
      </c>
      <c r="B47" s="58" t="n">
        <f aca="false">'Existing Space Heating Units'!AC17</f>
        <v>719822.999999714</v>
      </c>
      <c r="C47" s="58" t="n">
        <f aca="false">'New Space Heating Units'!AC17</f>
        <v>617016.709767941</v>
      </c>
      <c r="D47" s="59" t="n">
        <f aca="false">SUM(B47:C47)</f>
        <v>1336839.70976766</v>
      </c>
      <c r="E47" s="60"/>
      <c r="F47" s="24"/>
      <c r="G47" s="24"/>
      <c r="H47" s="24"/>
    </row>
    <row r="48" customFormat="false" ht="12.75" hidden="false" customHeight="false" outlineLevel="0" collapsed="false">
      <c r="A48" s="57" t="s">
        <v>12</v>
      </c>
      <c r="B48" s="58" t="n">
        <f aca="false">'Existing Space Heating Units'!AC18</f>
        <v>40615.2530256015</v>
      </c>
      <c r="C48" s="58" t="n">
        <f aca="false">'New Space Heating Units'!AC18</f>
        <v>232873.731803209</v>
      </c>
      <c r="D48" s="59" t="n">
        <f aca="false">SUM(B48:C48)</f>
        <v>273488.984828811</v>
      </c>
      <c r="E48" s="60" t="n">
        <f aca="false">D48/D$34</f>
        <v>0.0553620736212377</v>
      </c>
      <c r="F48" s="26"/>
      <c r="G48" s="26"/>
      <c r="H48" s="26"/>
    </row>
    <row r="49" customFormat="false" ht="12.75" hidden="false" customHeight="false" outlineLevel="0" collapsed="false">
      <c r="A49" s="57" t="s">
        <v>13</v>
      </c>
      <c r="B49" s="58" t="n">
        <f aca="false">'Existing Space Heating Units'!AC19</f>
        <v>24168.8169743727</v>
      </c>
      <c r="C49" s="58" t="n">
        <f aca="false">'New Space Heating Units'!AC19</f>
        <v>15424.5465167064</v>
      </c>
      <c r="D49" s="59" t="n">
        <f aca="false">SUM(B49:C49)</f>
        <v>39593.3634910792</v>
      </c>
      <c r="E49" s="60" t="n">
        <f aca="false">D49/D$34</f>
        <v>0.00801484091170109</v>
      </c>
      <c r="F49" s="26"/>
      <c r="G49" s="26"/>
      <c r="H49" s="26"/>
    </row>
    <row r="50" customFormat="false" ht="12.75" hidden="false" customHeight="false" outlineLevel="0" collapsed="false">
      <c r="A50" s="57" t="s">
        <v>14</v>
      </c>
      <c r="B50" s="58" t="n">
        <f aca="false">'Existing Space Heating Units'!AC20</f>
        <v>49640.8648090685</v>
      </c>
      <c r="C50" s="58" t="n">
        <f aca="false">'New Space Heating Units'!AC20</f>
        <v>0</v>
      </c>
      <c r="D50" s="59" t="n">
        <f aca="false">SUM(B50:C50)</f>
        <v>49640.8648090685</v>
      </c>
      <c r="E50" s="60" t="n">
        <f aca="false">D50/D$34</f>
        <v>0.0100487455240722</v>
      </c>
      <c r="F50" s="26"/>
      <c r="G50" s="26"/>
      <c r="H50" s="26"/>
    </row>
    <row r="51" customFormat="false" ht="12.75" hidden="false" customHeight="false" outlineLevel="0" collapsed="false">
      <c r="A51" s="57" t="s">
        <v>15</v>
      </c>
      <c r="B51" s="58" t="n">
        <f aca="false">'Existing Space Heating Units'!AC21</f>
        <v>29539.6651909</v>
      </c>
      <c r="C51" s="58" t="n">
        <f aca="false">'New Space Heating Units'!AC21</f>
        <v>0</v>
      </c>
      <c r="D51" s="59" t="n">
        <f aca="false">SUM(B51:C51)</f>
        <v>29539.6651909</v>
      </c>
      <c r="E51" s="60" t="n">
        <f aca="false">D51/D$34</f>
        <v>0.00597968185105874</v>
      </c>
      <c r="F51" s="26"/>
      <c r="G51" s="26"/>
      <c r="H51" s="26"/>
    </row>
    <row r="52" customFormat="false" ht="12.75" hidden="false" customHeight="false" outlineLevel="0" collapsed="false">
      <c r="A52" s="57" t="s">
        <v>16</v>
      </c>
      <c r="B52" s="58" t="n">
        <f aca="false">'Existing Space Heating Units'!AC22</f>
        <v>54793.5224443236</v>
      </c>
      <c r="C52" s="58" t="n">
        <f aca="false">'New Space Heating Units'!AC22</f>
        <v>22893.832811234</v>
      </c>
      <c r="D52" s="59" t="n">
        <f aca="false">SUM(B52:C52)</f>
        <v>77687.3552555576</v>
      </c>
      <c r="E52" s="60" t="n">
        <f aca="false">D52/D$34</f>
        <v>0.015726165658151</v>
      </c>
      <c r="F52" s="26" t="n">
        <f aca="false">B52/F$56</f>
        <v>0.106730002747828</v>
      </c>
      <c r="G52" s="26" t="n">
        <f aca="false">D52/G$56</f>
        <v>0.10052582217562</v>
      </c>
      <c r="H52" s="26" t="n">
        <f aca="false">C52/H$56</f>
        <v>0.0882481947015524</v>
      </c>
    </row>
    <row r="53" customFormat="false" ht="12.75" hidden="false" customHeight="false" outlineLevel="0" collapsed="false">
      <c r="A53" s="57" t="s">
        <v>17</v>
      </c>
      <c r="B53" s="58" t="n">
        <f aca="false">'Existing Space Heating Units'!AC23</f>
        <v>9295.20499278546</v>
      </c>
      <c r="C53" s="58" t="n">
        <f aca="false">'New Space Heating Units'!AC23</f>
        <v>109018.251482067</v>
      </c>
      <c r="D53" s="59" t="n">
        <f aca="false">SUM(B53:C53)</f>
        <v>118313.456474852</v>
      </c>
      <c r="E53" s="60" t="n">
        <f aca="false">D53/D$34</f>
        <v>0.0239500625293697</v>
      </c>
      <c r="F53" s="26" t="n">
        <f aca="false">B53/F$56</f>
        <v>0.0181057396963242</v>
      </c>
      <c r="G53" s="26" t="n">
        <f aca="false">D53/G$56</f>
        <v>0.153095152324973</v>
      </c>
      <c r="H53" s="26" t="n">
        <f aca="false">C53/H$56</f>
        <v>0.420229498578821</v>
      </c>
    </row>
    <row r="54" customFormat="false" ht="12.75" hidden="false" customHeight="false" outlineLevel="0" collapsed="false">
      <c r="A54" s="57" t="s">
        <v>18</v>
      </c>
      <c r="B54" s="58" t="n">
        <f aca="false">'Existing Space Heating Units'!AC24</f>
        <v>449295.710243312</v>
      </c>
      <c r="C54" s="58" t="n">
        <f aca="false">'New Space Heating Units'!AC24</f>
        <v>127513.424507859</v>
      </c>
      <c r="D54" s="59" t="n">
        <f aca="false">SUM(B54:C54)</f>
        <v>576809.134751171</v>
      </c>
      <c r="E54" s="60" t="n">
        <f aca="false">D54/D$34</f>
        <v>0.116762837097389</v>
      </c>
      <c r="F54" s="26" t="n">
        <f aca="false">B54/F$56</f>
        <v>0.875164257555848</v>
      </c>
      <c r="G54" s="26" t="n">
        <f aca="false">D54/G$56</f>
        <v>0.746379025499407</v>
      </c>
      <c r="H54" s="26" t="n">
        <f aca="false">C54/H$56</f>
        <v>0.491522306719627</v>
      </c>
    </row>
    <row r="55" customFormat="false" ht="13.5" hidden="false" customHeight="false" outlineLevel="0" collapsed="false">
      <c r="A55" s="57" t="s">
        <v>19</v>
      </c>
      <c r="B55" s="58" t="n">
        <f aca="false">'Existing Space Heating Units'!AC25</f>
        <v>19284.5823193673</v>
      </c>
      <c r="C55" s="58" t="n">
        <f aca="false">'New Space Heating Units'!AC25</f>
        <v>109018.251482067</v>
      </c>
      <c r="D55" s="59" t="n">
        <f aca="false">SUM(B55:C55)</f>
        <v>128302.833801434</v>
      </c>
      <c r="E55" s="60" t="n">
        <f aca="false">D55/D$34</f>
        <v>0.0259722011662538</v>
      </c>
      <c r="F55" s="27"/>
      <c r="G55" s="27"/>
      <c r="H55" s="27"/>
    </row>
    <row r="56" customFormat="false" ht="13.5" hidden="false" customHeight="false" outlineLevel="0" collapsed="false">
      <c r="A56" s="57" t="s">
        <v>20</v>
      </c>
      <c r="B56" s="58" t="n">
        <f aca="false">'Existing Space Heating Units'!AC26</f>
        <v>43189.3799999828</v>
      </c>
      <c r="C56" s="58" t="n">
        <f aca="false">'New Space Heating Units'!AC26</f>
        <v>0</v>
      </c>
      <c r="D56" s="59" t="n">
        <f aca="false">SUM(B56:C56)</f>
        <v>43189.3799999828</v>
      </c>
      <c r="E56" s="60" t="n">
        <f aca="false">D56/D$34</f>
        <v>0.00874277856825323</v>
      </c>
      <c r="F56" s="29" t="n">
        <f aca="false">SUM(B52:B54)</f>
        <v>513384.437680421</v>
      </c>
      <c r="G56" s="29" t="n">
        <f aca="false">SUM(D52:D54)</f>
        <v>772809.94648158</v>
      </c>
      <c r="H56" s="29" t="n">
        <f aca="false">SUM(C52:C54)</f>
        <v>259425.508801159</v>
      </c>
    </row>
    <row r="57" customFormat="false" ht="12.75" hidden="false" customHeight="false" outlineLevel="0" collapsed="false">
      <c r="A57" s="61"/>
      <c r="B57" s="58"/>
      <c r="C57" s="58" t="n">
        <f aca="false">'New Space Heating Units'!AC27</f>
        <v>0</v>
      </c>
      <c r="D57" s="59"/>
      <c r="E57" s="60"/>
    </row>
    <row r="58" customFormat="false" ht="13.5" hidden="false" customHeight="false" outlineLevel="0" collapsed="false">
      <c r="A58" s="62" t="s">
        <v>22</v>
      </c>
      <c r="B58" s="58" t="n">
        <f aca="false">'Existing Space Heating Units'!AC28</f>
        <v>71982.2999999714</v>
      </c>
      <c r="C58" s="58" t="n">
        <f aca="false">'New Space Heating Units'!AC28</f>
        <v>163918.428611891</v>
      </c>
      <c r="D58" s="59" t="n">
        <f aca="false">SUM(B58:C58)</f>
        <v>235900.728611862</v>
      </c>
      <c r="E58" s="60" t="n">
        <f aca="false">D58/D$34</f>
        <v>0.0477531243639971</v>
      </c>
    </row>
    <row r="59" customFormat="false" ht="64.5" hidden="false" customHeight="false" outlineLevel="0" collapsed="false">
      <c r="A59" s="1" t="s">
        <v>38</v>
      </c>
      <c r="B59" s="2" t="s">
        <v>1</v>
      </c>
      <c r="C59" s="2" t="s">
        <v>2</v>
      </c>
      <c r="D59" s="2" t="s">
        <v>3</v>
      </c>
      <c r="E59" s="20" t="s">
        <v>4</v>
      </c>
      <c r="F59" s="20" t="s">
        <v>10</v>
      </c>
      <c r="G59" s="20" t="s">
        <v>11</v>
      </c>
      <c r="H59" s="20" t="s">
        <v>39</v>
      </c>
    </row>
    <row r="60" customFormat="false" ht="12.75" hidden="false" customHeight="false" outlineLevel="0" collapsed="false">
      <c r="A60" s="63" t="s">
        <v>7</v>
      </c>
      <c r="B60" s="58" t="n">
        <f aca="false">'Existing Space Heating Units'!AC30</f>
        <v>349930.99999985</v>
      </c>
      <c r="C60" s="58" t="n">
        <f aca="false">'New Space Heating Units'!AC30</f>
        <v>263803.163988016</v>
      </c>
      <c r="D60" s="59" t="n">
        <f aca="false">SUM(B60:C60)</f>
        <v>613734.163987866</v>
      </c>
      <c r="E60" s="60"/>
      <c r="F60" s="24"/>
      <c r="G60" s="24"/>
      <c r="H60" s="24"/>
    </row>
    <row r="61" customFormat="false" ht="12.75" hidden="false" customHeight="false" outlineLevel="0" collapsed="false">
      <c r="A61" s="57" t="s">
        <v>12</v>
      </c>
      <c r="B61" s="58" t="n">
        <f aca="false">'Existing Space Heating Units'!AC31</f>
        <v>26964.2680826636</v>
      </c>
      <c r="C61" s="58" t="n">
        <f aca="false">'New Space Heating Units'!AC31</f>
        <v>36932.4429583223</v>
      </c>
      <c r="D61" s="59" t="n">
        <f aca="false">SUM(B61:C61)</f>
        <v>63896.7110409859</v>
      </c>
      <c r="E61" s="60" t="n">
        <f aca="false">D61/D$60</f>
        <v>0.104111380448179</v>
      </c>
      <c r="F61" s="26"/>
      <c r="G61" s="26"/>
      <c r="H61" s="26"/>
    </row>
    <row r="62" customFormat="false" ht="12.75" hidden="false" customHeight="false" outlineLevel="0" collapsed="false">
      <c r="A62" s="57" t="s">
        <v>13</v>
      </c>
      <c r="B62" s="58" t="n">
        <f aca="false">'Existing Space Heating Units'!AC32</f>
        <v>4529.52191732288</v>
      </c>
      <c r="C62" s="58" t="n">
        <f aca="false">'New Space Heating Units'!AC32</f>
        <v>0</v>
      </c>
      <c r="D62" s="59" t="n">
        <f aca="false">SUM(B62:C62)</f>
        <v>4529.52191732288</v>
      </c>
      <c r="E62" s="60" t="n">
        <f aca="false">D62/D$60</f>
        <v>0.00738026686976551</v>
      </c>
      <c r="F62" s="26"/>
      <c r="G62" s="26"/>
      <c r="H62" s="26"/>
    </row>
    <row r="63" customFormat="false" ht="12.75" hidden="false" customHeight="false" outlineLevel="0" collapsed="false">
      <c r="A63" s="57" t="s">
        <v>14</v>
      </c>
      <c r="B63" s="58" t="n">
        <f aca="false">'Existing Space Heating Units'!AC33</f>
        <v>2996.02978696262</v>
      </c>
      <c r="C63" s="58" t="n">
        <f aca="false">'New Space Heating Units'!AC33</f>
        <v>0</v>
      </c>
      <c r="D63" s="59" t="n">
        <f aca="false">SUM(B63:C63)</f>
        <v>2996.02978696262</v>
      </c>
      <c r="E63" s="60" t="n">
        <f aca="false">D63/D$60</f>
        <v>0.00488164088421491</v>
      </c>
      <c r="F63" s="26"/>
      <c r="G63" s="26"/>
      <c r="H63" s="26"/>
    </row>
    <row r="64" customFormat="false" ht="12.75" hidden="false" customHeight="false" outlineLevel="0" collapsed="false">
      <c r="A64" s="57" t="s">
        <v>15</v>
      </c>
      <c r="B64" s="58" t="n">
        <f aca="false">'Existing Space Heating Units'!AC34</f>
        <v>503.280213035875</v>
      </c>
      <c r="C64" s="58" t="n">
        <f aca="false">'New Space Heating Units'!AC34</f>
        <v>0</v>
      </c>
      <c r="D64" s="59" t="n">
        <f aca="false">SUM(B64:C64)</f>
        <v>503.280213035875</v>
      </c>
      <c r="E64" s="60" t="n">
        <f aca="false">D64/D$60</f>
        <v>0.000820029652196167</v>
      </c>
      <c r="F64" s="26"/>
      <c r="G64" s="26"/>
      <c r="H64" s="26"/>
    </row>
    <row r="65" customFormat="false" ht="12.75" hidden="false" customHeight="false" outlineLevel="0" collapsed="false">
      <c r="A65" s="57" t="s">
        <v>16</v>
      </c>
      <c r="B65" s="58" t="n">
        <f aca="false">'Existing Space Heating Units'!AC35</f>
        <v>223373.268184929</v>
      </c>
      <c r="C65" s="58" t="n">
        <f aca="false">'New Space Heating Units'!AC35</f>
        <v>187300.246431492</v>
      </c>
      <c r="D65" s="59" t="n">
        <f aca="false">SUM(B65:C65)</f>
        <v>410673.51461642</v>
      </c>
      <c r="E65" s="60" t="n">
        <f aca="false">D65/D$60</f>
        <v>0.669139081239968</v>
      </c>
      <c r="F65" s="26" t="n">
        <f aca="false">B65/F$69</f>
        <v>0.780003768134146</v>
      </c>
      <c r="G65" s="26" t="n">
        <f aca="false">D65/G$69</f>
        <v>0.808461353170925</v>
      </c>
      <c r="H65" s="26" t="n">
        <f aca="false">C65/H$69</f>
        <v>0.845238095238095</v>
      </c>
    </row>
    <row r="66" customFormat="false" ht="12.75" hidden="false" customHeight="false" outlineLevel="0" collapsed="false">
      <c r="A66" s="57" t="s">
        <v>17</v>
      </c>
      <c r="B66" s="58" t="n">
        <f aca="false">'Existing Space Heating Units'!AC36</f>
        <v>26312.004134827</v>
      </c>
      <c r="C66" s="58" t="n">
        <f aca="false">'New Space Heating Units'!AC36</f>
        <v>34294.4113184421</v>
      </c>
      <c r="D66" s="59" t="n">
        <f aca="false">SUM(B66:C66)</f>
        <v>60606.4154532691</v>
      </c>
      <c r="E66" s="60" t="n">
        <f aca="false">D66/D$60</f>
        <v>0.0987502717128638</v>
      </c>
      <c r="F66" s="26" t="n">
        <f aca="false">B66/F$69</f>
        <v>0.0918796709162846</v>
      </c>
      <c r="G66" s="26" t="n">
        <f aca="false">D66/G$69</f>
        <v>0.119311187364869</v>
      </c>
      <c r="H66" s="26" t="n">
        <f aca="false">C66/H$69</f>
        <v>0.154761904761905</v>
      </c>
    </row>
    <row r="67" customFormat="false" ht="12.75" hidden="false" customHeight="false" outlineLevel="0" collapsed="false">
      <c r="A67" s="57" t="s">
        <v>18</v>
      </c>
      <c r="B67" s="58" t="n">
        <f aca="false">'Existing Space Heating Units'!AC37</f>
        <v>36689.3290738531</v>
      </c>
      <c r="C67" s="58" t="n">
        <f aca="false">'New Space Heating Units'!AC37</f>
        <v>0</v>
      </c>
      <c r="D67" s="59" t="n">
        <f aca="false">SUM(B67:C67)</f>
        <v>36689.3290738531</v>
      </c>
      <c r="E67" s="60" t="n">
        <f aca="false">D67/D$60</f>
        <v>0.0597804900340833</v>
      </c>
      <c r="F67" s="26" t="n">
        <f aca="false">B67/F$69</f>
        <v>0.12811656094957</v>
      </c>
      <c r="G67" s="26" t="n">
        <f aca="false">D67/G$69</f>
        <v>0.0722274594642062</v>
      </c>
      <c r="H67" s="26" t="n">
        <f aca="false">C67/H$69</f>
        <v>0</v>
      </c>
    </row>
    <row r="68" customFormat="false" ht="13.5" hidden="false" customHeight="false" outlineLevel="0" collapsed="false">
      <c r="A68" s="57" t="s">
        <v>19</v>
      </c>
      <c r="B68" s="58" t="n">
        <f aca="false">'Existing Space Heating Units'!AC38</f>
        <v>7567.43860626501</v>
      </c>
      <c r="C68" s="58" t="n">
        <f aca="false">'New Space Heating Units'!AC38</f>
        <v>0</v>
      </c>
      <c r="D68" s="59" t="n">
        <f aca="false">SUM(B68:C68)</f>
        <v>7567.43860626501</v>
      </c>
      <c r="E68" s="60" t="n">
        <f aca="false">D68/D$60</f>
        <v>0.0123301570130853</v>
      </c>
      <c r="F68" s="27"/>
      <c r="G68" s="27"/>
      <c r="H68" s="27"/>
    </row>
    <row r="69" customFormat="false" ht="13.5" hidden="false" customHeight="false" outlineLevel="0" collapsed="false">
      <c r="A69" s="57" t="s">
        <v>20</v>
      </c>
      <c r="B69" s="58" t="n">
        <f aca="false">'Existing Space Heating Units'!AC39</f>
        <v>20995.859999991</v>
      </c>
      <c r="C69" s="58" t="n">
        <f aca="false">'New Space Heating Units'!AC39</f>
        <v>5276.06327976033</v>
      </c>
      <c r="D69" s="59" t="n">
        <f aca="false">SUM(B69:C69)</f>
        <v>26271.9232797513</v>
      </c>
      <c r="E69" s="60" t="n">
        <f aca="false">D69/D$60</f>
        <v>0.0428066821456443</v>
      </c>
      <c r="F69" s="29" t="n">
        <f aca="false">SUM(B65:B67)</f>
        <v>286374.601393609</v>
      </c>
      <c r="G69" s="29" t="n">
        <f aca="false">SUM(D65:D67)</f>
        <v>507969.259143543</v>
      </c>
      <c r="H69" s="29" t="n">
        <f aca="false">SUM(C65:C67)</f>
        <v>221594.657749934</v>
      </c>
    </row>
    <row r="70" customFormat="false" ht="12.75" hidden="false" customHeight="false" outlineLevel="0" collapsed="false">
      <c r="A70" s="64"/>
      <c r="B70" s="58"/>
      <c r="C70" s="58" t="n">
        <f aca="false">'New Space Heating Units'!AC40</f>
        <v>0</v>
      </c>
      <c r="D70" s="59"/>
      <c r="E70" s="60"/>
    </row>
    <row r="71" customFormat="false" ht="13.5" hidden="false" customHeight="false" outlineLevel="0" collapsed="false">
      <c r="A71" s="65" t="s">
        <v>22</v>
      </c>
      <c r="B71" s="66" t="n">
        <f aca="false">'Existing Space Heating Units'!AC41</f>
        <v>87315.4260528768</v>
      </c>
      <c r="C71" s="58" t="n">
        <f aca="false">'New Space Heating Units'!AC41</f>
        <v>109882.570566349</v>
      </c>
      <c r="D71" s="67" t="n">
        <f aca="false">SUM(B71:C71)</f>
        <v>197197.996619226</v>
      </c>
      <c r="E71" s="68" t="n">
        <f aca="false">D71/D$60</f>
        <v>0.321308488577352</v>
      </c>
    </row>
    <row r="72" customFormat="false" ht="13.5" hidden="false" customHeight="false" outlineLevel="0" collapsed="false">
      <c r="A72" s="69"/>
      <c r="B72" s="70"/>
      <c r="C72" s="70"/>
      <c r="D72" s="70"/>
      <c r="E72" s="71"/>
    </row>
    <row r="73" customFormat="false" ht="39" hidden="false" customHeight="false" outlineLevel="0" collapsed="false">
      <c r="A73" s="72" t="s">
        <v>24</v>
      </c>
      <c r="B73" s="2" t="s">
        <v>40</v>
      </c>
      <c r="C73" s="2" t="s">
        <v>2</v>
      </c>
      <c r="D73" s="2" t="s">
        <v>41</v>
      </c>
      <c r="E73" s="20" t="s">
        <v>42</v>
      </c>
    </row>
    <row r="74" customFormat="false" ht="12.75" hidden="false" customHeight="false" outlineLevel="0" collapsed="false">
      <c r="A74" s="41" t="s">
        <v>29</v>
      </c>
      <c r="B74" s="54" t="n">
        <f aca="false">B85+B96+B107</f>
        <v>3032607.04309247</v>
      </c>
      <c r="C74" s="54" t="n">
        <f aca="false">C85+C96+C107</f>
        <v>1558605.54703208</v>
      </c>
      <c r="D74" s="54" t="n">
        <f aca="false">D85+D96+D107</f>
        <v>0</v>
      </c>
      <c r="E74" s="73" t="n">
        <f aca="false">SUM(B74:D74)</f>
        <v>4591212.59012455</v>
      </c>
    </row>
    <row r="75" customFormat="false" ht="12.75" hidden="false" customHeight="false" outlineLevel="0" collapsed="false">
      <c r="A75" s="45" t="s">
        <v>30</v>
      </c>
      <c r="B75" s="58" t="n">
        <f aca="false">B86+B97+B108</f>
        <v>5325566.90208447</v>
      </c>
      <c r="C75" s="58" t="n">
        <f aca="false">C86+C97+C108</f>
        <v>2737070.11714087</v>
      </c>
      <c r="D75" s="58" t="n">
        <f aca="false">D86+D97+D108</f>
        <v>0</v>
      </c>
      <c r="E75" s="73" t="n">
        <f aca="false">SUM(B75:D75)</f>
        <v>8062637.01922534</v>
      </c>
    </row>
    <row r="76" customFormat="false" ht="12.75" hidden="false" customHeight="false" outlineLevel="0" collapsed="false">
      <c r="A76" s="45" t="s">
        <v>31</v>
      </c>
      <c r="B76" s="58" t="n">
        <f aca="false">B87+B98+B109</f>
        <v>2574188.92085057</v>
      </c>
      <c r="C76" s="58" t="n">
        <f aca="false">C87+C98+C109</f>
        <v>1386002.07724725</v>
      </c>
      <c r="D76" s="58" t="n">
        <f aca="false">D87+D98+D109</f>
        <v>0</v>
      </c>
      <c r="E76" s="73" t="n">
        <f aca="false">SUM(B76:D76)</f>
        <v>3960190.99809783</v>
      </c>
    </row>
    <row r="77" customFormat="false" ht="12.75" hidden="false" customHeight="false" outlineLevel="0" collapsed="false">
      <c r="A77" s="45" t="s">
        <v>32</v>
      </c>
      <c r="B77" s="58" t="n">
        <f aca="false">B88+B99+B110</f>
        <v>4025342.50520633</v>
      </c>
      <c r="C77" s="58" t="n">
        <f aca="false">C88+C99+C110</f>
        <v>2068821.00719546</v>
      </c>
      <c r="D77" s="58" t="n">
        <f aca="false">D88+D99+D110</f>
        <v>0</v>
      </c>
      <c r="E77" s="73" t="n">
        <f aca="false">SUM(B77:D77)</f>
        <v>6094163.51240179</v>
      </c>
    </row>
    <row r="78" customFormat="false" ht="12.75" hidden="false" customHeight="false" outlineLevel="0" collapsed="false">
      <c r="A78" s="45" t="s">
        <v>33</v>
      </c>
      <c r="B78" s="58" t="n">
        <f aca="false">B89+B100+B111</f>
        <v>3901558.45486961</v>
      </c>
      <c r="C78" s="58" t="n">
        <f aca="false">C89+C100+C111</f>
        <v>2005202.31056005</v>
      </c>
      <c r="D78" s="58" t="n">
        <f aca="false">D89+D100+D111</f>
        <v>0</v>
      </c>
      <c r="E78" s="73" t="n">
        <f aca="false">SUM(B78:D78)</f>
        <v>5906760.76542966</v>
      </c>
    </row>
    <row r="79" customFormat="false" ht="12.75" hidden="false" customHeight="false" outlineLevel="0" collapsed="false">
      <c r="A79" s="45" t="s">
        <v>34</v>
      </c>
      <c r="B79" s="58" t="n">
        <f aca="false">B90+B101+B112</f>
        <v>3192156.99179076</v>
      </c>
      <c r="C79" s="58" t="n">
        <f aca="false">C90+C101+C112</f>
        <v>1640606.09360347</v>
      </c>
      <c r="D79" s="58" t="n">
        <f aca="false">D90+D101+D112</f>
        <v>0</v>
      </c>
      <c r="E79" s="73" t="n">
        <f aca="false">SUM(B79:D79)</f>
        <v>4832763.08539423</v>
      </c>
    </row>
    <row r="80" customFormat="false" ht="12.75" hidden="false" customHeight="false" outlineLevel="0" collapsed="false">
      <c r="A80" s="45" t="s">
        <v>35</v>
      </c>
      <c r="B80" s="58" t="n">
        <f aca="false">B91+B102+B113</f>
        <v>3917982.24610252</v>
      </c>
      <c r="C80" s="58" t="n">
        <f aca="false">C91+C102+C113</f>
        <v>2013643.30266854</v>
      </c>
      <c r="D80" s="58" t="n">
        <f aca="false">D91+D102+D113</f>
        <v>0</v>
      </c>
      <c r="E80" s="73" t="n">
        <f aca="false">SUM(B80:D80)</f>
        <v>5931625.54877107</v>
      </c>
    </row>
    <row r="81" customFormat="false" ht="12.75" hidden="false" customHeight="false" outlineLevel="0" collapsed="false">
      <c r="A81" s="45" t="s">
        <v>36</v>
      </c>
      <c r="B81" s="58" t="n">
        <f aca="false">B92+B103+B114</f>
        <v>528010.912436595</v>
      </c>
      <c r="C81" s="58" t="n">
        <f aca="false">C92+C103+C114</f>
        <v>271370.713489454</v>
      </c>
      <c r="D81" s="58" t="n">
        <f aca="false">D92+D103+D114</f>
        <v>0</v>
      </c>
      <c r="E81" s="73" t="n">
        <f aca="false">SUM(B81:D81)</f>
        <v>799381.625926049</v>
      </c>
    </row>
    <row r="82" customFormat="false" ht="13.5" hidden="false" customHeight="false" outlineLevel="0" collapsed="false">
      <c r="A82" s="49" t="s">
        <v>37</v>
      </c>
      <c r="B82" s="66" t="n">
        <f aca="false">B93+B104+B115</f>
        <v>989274.302872284</v>
      </c>
      <c r="C82" s="66" t="n">
        <f aca="false">C93+C104+C115</f>
        <v>495840.433558735</v>
      </c>
      <c r="D82" s="66" t="n">
        <f aca="false">D93+D104+D115</f>
        <v>0</v>
      </c>
      <c r="E82" s="74" t="n">
        <f aca="false">SUM(B82:D82)</f>
        <v>1485114.73643102</v>
      </c>
    </row>
    <row r="83" customFormat="false" ht="17.25" hidden="false" customHeight="true" outlineLevel="0" collapsed="false">
      <c r="A83" s="75" t="s">
        <v>43</v>
      </c>
      <c r="B83" s="76"/>
      <c r="C83" s="76"/>
      <c r="D83" s="76"/>
      <c r="E83" s="77"/>
    </row>
    <row r="84" customFormat="false" ht="39" hidden="false" customHeight="false" outlineLevel="0" collapsed="false">
      <c r="A84" s="72" t="s">
        <v>44</v>
      </c>
      <c r="B84" s="2" t="s">
        <v>40</v>
      </c>
      <c r="C84" s="2" t="s">
        <v>2</v>
      </c>
      <c r="D84" s="2" t="s">
        <v>41</v>
      </c>
      <c r="E84" s="20" t="s">
        <v>42</v>
      </c>
      <c r="O84" s="0" t="n">
        <v>1</v>
      </c>
    </row>
    <row r="85" customFormat="false" ht="12.75" hidden="false" customHeight="false" outlineLevel="0" collapsed="false">
      <c r="A85" s="45" t="s">
        <v>29</v>
      </c>
      <c r="B85" s="58" t="n">
        <f aca="false">'DHW &amp; Appliance Units'!AD25</f>
        <v>2269744.15664364</v>
      </c>
      <c r="C85" s="58" t="n">
        <f aca="false">'DHW &amp; Appliance Units'!AE25</f>
        <v>1082895.40150396</v>
      </c>
      <c r="D85" s="58" t="n">
        <f aca="false">IF(O$84=1,0,'DHW &amp; Appliance Units'!AF25)</f>
        <v>0</v>
      </c>
      <c r="E85" s="78" t="n">
        <f aca="false">SUM(B85:D85)</f>
        <v>3352639.5581476</v>
      </c>
      <c r="O85" s="0" t="s">
        <v>45</v>
      </c>
    </row>
    <row r="86" customFormat="false" ht="12.75" hidden="false" customHeight="false" outlineLevel="0" collapsed="false">
      <c r="A86" s="45" t="s">
        <v>30</v>
      </c>
      <c r="B86" s="58" t="n">
        <f aca="false">'DHW &amp; Appliance Units'!AD26</f>
        <v>3985901.95995018</v>
      </c>
      <c r="C86" s="58" t="n">
        <f aca="false">'DHW &amp; Appliance Units'!AE26</f>
        <v>1901674.640572</v>
      </c>
      <c r="D86" s="58" t="n">
        <f aca="false">IF(O$84=1,0,'DHW &amp; Appliance Units'!AF26)</f>
        <v>0</v>
      </c>
      <c r="E86" s="78" t="n">
        <f aca="false">SUM(B86:D86)</f>
        <v>5887576.60052218</v>
      </c>
      <c r="O86" s="0" t="s">
        <v>46</v>
      </c>
    </row>
    <row r="87" customFormat="false" ht="12.75" hidden="false" customHeight="false" outlineLevel="0" collapsed="false">
      <c r="A87" s="45" t="s">
        <v>31</v>
      </c>
      <c r="B87" s="58" t="n">
        <f aca="false">'DHW &amp; Appliance Units'!AD27</f>
        <v>1926642.71307611</v>
      </c>
      <c r="C87" s="58" t="n">
        <f aca="false">'DHW &amp; Appliance Units'!AE27</f>
        <v>962973.138895866</v>
      </c>
      <c r="D87" s="58" t="n">
        <f aca="false">IF(O$84=1,0,'DHW &amp; Appliance Units'!AF27)</f>
        <v>0</v>
      </c>
      <c r="E87" s="78" t="n">
        <f aca="false">SUM(B87:D87)</f>
        <v>2889615.85197197</v>
      </c>
    </row>
    <row r="88" customFormat="false" ht="12.75" hidden="false" customHeight="false" outlineLevel="0" collapsed="false">
      <c r="A88" s="45" t="s">
        <v>32</v>
      </c>
      <c r="B88" s="58" t="n">
        <f aca="false">'DHW &amp; Appliance Units'!AD28</f>
        <v>3012753.54830162</v>
      </c>
      <c r="C88" s="58" t="n">
        <f aca="false">'DHW &amp; Appliance Units'!AE28</f>
        <v>1437385.33427704</v>
      </c>
      <c r="D88" s="58" t="n">
        <f aca="false">IF(O$84=1,0,'DHW &amp; Appliance Units'!AF28)</f>
        <v>0</v>
      </c>
      <c r="E88" s="78" t="n">
        <f aca="false">SUM(B88:D88)</f>
        <v>4450138.88257866</v>
      </c>
    </row>
    <row r="89" customFormat="false" ht="12.75" hidden="false" customHeight="false" outlineLevel="0" collapsed="false">
      <c r="A89" s="45" t="s">
        <v>33</v>
      </c>
      <c r="B89" s="58" t="n">
        <f aca="false">'DHW &amp; Appliance Units'!AD29</f>
        <v>2920107.80787264</v>
      </c>
      <c r="C89" s="58" t="n">
        <f aca="false">'DHW &amp; Appliance Units'!AE29</f>
        <v>1393184.03256389</v>
      </c>
      <c r="D89" s="58" t="n">
        <f aca="false">IF(O$84=1,0,'DHW &amp; Appliance Units'!AF29)</f>
        <v>0</v>
      </c>
      <c r="E89" s="78" t="n">
        <f aca="false">SUM(B89:D89)</f>
        <v>4313291.84043653</v>
      </c>
    </row>
    <row r="90" customFormat="false" ht="12.75" hidden="false" customHeight="false" outlineLevel="0" collapsed="false">
      <c r="A90" s="45" t="s">
        <v>34</v>
      </c>
      <c r="B90" s="58" t="n">
        <f aca="false">'DHW &amp; Appliance Units'!AD30</f>
        <v>2389158.75886702</v>
      </c>
      <c r="C90" s="58" t="n">
        <f aca="false">'DHW &amp; Appliance Units'!AE30</f>
        <v>1139868.1326559</v>
      </c>
      <c r="D90" s="58" t="n">
        <f aca="false">IF(O$84=1,0,'DHW &amp; Appliance Units'!AF30)</f>
        <v>0</v>
      </c>
      <c r="E90" s="78" t="n">
        <f aca="false">SUM(B90:D90)</f>
        <v>3529026.89152292</v>
      </c>
    </row>
    <row r="91" customFormat="false" ht="12.75" hidden="false" customHeight="false" outlineLevel="0" collapsed="false">
      <c r="A91" s="45" t="s">
        <v>35</v>
      </c>
      <c r="B91" s="58" t="n">
        <f aca="false">'DHW &amp; Appliance Units'!AD31</f>
        <v>2932400.13709668</v>
      </c>
      <c r="C91" s="58" t="n">
        <f aca="false">'DHW &amp; Appliance Units'!AE31</f>
        <v>1399048.70535158</v>
      </c>
      <c r="D91" s="58" t="n">
        <f aca="false">IF(O$84=1,0,'DHW &amp; Appliance Units'!AF31)</f>
        <v>0</v>
      </c>
      <c r="E91" s="78" t="n">
        <f aca="false">SUM(B91:D91)</f>
        <v>4331448.84244826</v>
      </c>
    </row>
    <row r="92" customFormat="false" ht="12.75" hidden="false" customHeight="false" outlineLevel="0" collapsed="false">
      <c r="A92" s="45" t="s">
        <v>36</v>
      </c>
      <c r="B92" s="58" t="n">
        <f aca="false">'DHW &amp; Appliance Units'!AD32</f>
        <v>395187.924487879</v>
      </c>
      <c r="C92" s="58" t="n">
        <f aca="false">'DHW &amp; Appliance Units'!AE32</f>
        <v>188544.23962507</v>
      </c>
      <c r="D92" s="58" t="n">
        <f aca="false">IF(O$84=1,0,'DHW &amp; Appliance Units'!AF32)</f>
        <v>0</v>
      </c>
      <c r="E92" s="78" t="n">
        <f aca="false">SUM(B92:D92)</f>
        <v>583732.164112949</v>
      </c>
    </row>
    <row r="93" customFormat="false" ht="13.5" hidden="false" customHeight="false" outlineLevel="0" collapsed="false">
      <c r="A93" s="49" t="s">
        <v>37</v>
      </c>
      <c r="B93" s="66" t="n">
        <f aca="false">'DHW &amp; Appliance Units'!AD33</f>
        <v>804374.814716319</v>
      </c>
      <c r="C93" s="66" t="n">
        <f aca="false">'DHW &amp; Appliance Units'!AE33</f>
        <v>383767.388669024</v>
      </c>
      <c r="D93" s="66" t="n">
        <f aca="false">IF(O$84=1,0,'DHW &amp; Appliance Units'!AF33)</f>
        <v>0</v>
      </c>
      <c r="E93" s="79" t="n">
        <f aca="false">SUM(B93:D93)</f>
        <v>1188142.20338534</v>
      </c>
    </row>
    <row r="94" customFormat="false" ht="13.5" hidden="false" customHeight="false" outlineLevel="0" collapsed="false">
      <c r="A94" s="80"/>
      <c r="B94" s="76"/>
      <c r="C94" s="76"/>
      <c r="D94" s="76"/>
      <c r="E94" s="77"/>
    </row>
    <row r="95" customFormat="false" ht="39" hidden="false" customHeight="false" outlineLevel="0" collapsed="false">
      <c r="A95" s="72" t="s">
        <v>47</v>
      </c>
      <c r="B95" s="2" t="s">
        <v>40</v>
      </c>
      <c r="C95" s="2" t="s">
        <v>2</v>
      </c>
      <c r="D95" s="2" t="s">
        <v>41</v>
      </c>
      <c r="E95" s="20" t="s">
        <v>42</v>
      </c>
    </row>
    <row r="96" customFormat="false" ht="12.75" hidden="false" customHeight="false" outlineLevel="0" collapsed="false">
      <c r="A96" s="45" t="s">
        <v>29</v>
      </c>
      <c r="B96" s="58" t="n">
        <f aca="false">'DHW &amp; Appliance Units'!AD36</f>
        <v>484072.399092378</v>
      </c>
      <c r="C96" s="58" t="n">
        <f aca="false">'DHW &amp; Appliance Units'!AE36</f>
        <v>315632.982236518</v>
      </c>
      <c r="D96" s="58" t="n">
        <f aca="false">IF(O$84=1,0,'DHW &amp; Appliance Units'!AF36)</f>
        <v>0</v>
      </c>
      <c r="E96" s="78" t="n">
        <f aca="false">SUM(B96:D96)</f>
        <v>799705.381328896</v>
      </c>
    </row>
    <row r="97" customFormat="false" ht="12.75" hidden="false" customHeight="false" outlineLevel="0" collapsed="false">
      <c r="A97" s="45" t="s">
        <v>30</v>
      </c>
      <c r="B97" s="58" t="n">
        <f aca="false">'DHW &amp; Appliance Units'!AD37</f>
        <v>850080.445698017</v>
      </c>
      <c r="C97" s="58" t="n">
        <f aca="false">'DHW &amp; Appliance Units'!AE37</f>
        <v>554283.670623845</v>
      </c>
      <c r="D97" s="58" t="n">
        <f aca="false">IF(O$84=1,0,'DHW &amp; Appliance Units'!AF37)</f>
        <v>0</v>
      </c>
      <c r="E97" s="78" t="n">
        <f aca="false">SUM(B97:D97)</f>
        <v>1404364.11632186</v>
      </c>
    </row>
    <row r="98" customFormat="false" ht="12.75" hidden="false" customHeight="false" outlineLevel="0" collapsed="false">
      <c r="A98" s="45" t="s">
        <v>31</v>
      </c>
      <c r="B98" s="58" t="n">
        <f aca="false">'DHW &amp; Appliance Units'!AD38</f>
        <v>410898.540076747</v>
      </c>
      <c r="C98" s="58" t="n">
        <f aca="false">'DHW &amp; Appliance Units'!AE38</f>
        <v>280679.078719174</v>
      </c>
      <c r="D98" s="58" t="n">
        <f aca="false">IF(O$84=1,0,'DHW &amp; Appliance Units'!AF38)</f>
        <v>0</v>
      </c>
      <c r="E98" s="78" t="n">
        <f aca="false">SUM(B98:D98)</f>
        <v>691577.618795921</v>
      </c>
    </row>
    <row r="99" customFormat="false" ht="12.75" hidden="false" customHeight="false" outlineLevel="0" collapsed="false">
      <c r="A99" s="45" t="s">
        <v>32</v>
      </c>
      <c r="B99" s="58" t="n">
        <f aca="false">'DHW &amp; Appliance Units'!AD39</f>
        <v>642535.342025958</v>
      </c>
      <c r="C99" s="58" t="n">
        <f aca="false">'DHW &amp; Appliance Units'!AE39</f>
        <v>418956.640734462</v>
      </c>
      <c r="D99" s="58" t="n">
        <f aca="false">IF(O$84=1,0,'DHW &amp; Appliance Units'!AF39)</f>
        <v>0</v>
      </c>
      <c r="E99" s="78" t="n">
        <f aca="false">SUM(B99:D99)</f>
        <v>1061491.98276042</v>
      </c>
    </row>
    <row r="100" customFormat="false" ht="12.75" hidden="false" customHeight="false" outlineLevel="0" collapsed="false">
      <c r="A100" s="45" t="s">
        <v>33</v>
      </c>
      <c r="B100" s="58" t="n">
        <f aca="false">'DHW &amp; Appliance Units'!AD40</f>
        <v>622776.619130306</v>
      </c>
      <c r="C100" s="58" t="n">
        <f aca="false">'DHW &amp; Appliance Units'!AE40</f>
        <v>406073.227748238</v>
      </c>
      <c r="D100" s="58" t="n">
        <f aca="false">IF(O$84=1,0,'DHW &amp; Appliance Units'!AF40)</f>
        <v>0</v>
      </c>
      <c r="E100" s="78" t="n">
        <f aca="false">SUM(B100:D100)</f>
        <v>1028849.84687854</v>
      </c>
    </row>
    <row r="101" customFormat="false" ht="12.75" hidden="false" customHeight="false" outlineLevel="0" collapsed="false">
      <c r="A101" s="45" t="s">
        <v>34</v>
      </c>
      <c r="B101" s="58" t="n">
        <f aca="false">'DHW &amp; Appliance Units'!AD41</f>
        <v>509540.165058748</v>
      </c>
      <c r="C101" s="58" t="n">
        <f aca="false">'DHW &amp; Appliance Units'!AE41</f>
        <v>332238.900974994</v>
      </c>
      <c r="D101" s="58" t="n">
        <f aca="false">IF(O$84=1,0,'DHW &amp; Appliance Units'!AF41)</f>
        <v>0</v>
      </c>
      <c r="E101" s="78" t="n">
        <f aca="false">SUM(B101:D101)</f>
        <v>841779.066033742</v>
      </c>
    </row>
    <row r="102" customFormat="false" ht="12.75" hidden="false" customHeight="false" outlineLevel="0" collapsed="false">
      <c r="A102" s="45" t="s">
        <v>35</v>
      </c>
      <c r="B102" s="58" t="n">
        <f aca="false">'DHW &amp; Appliance Units'!AD42</f>
        <v>625398.226186986</v>
      </c>
      <c r="C102" s="58" t="n">
        <f aca="false">'DHW &amp; Appliance Units'!AE42</f>
        <v>407782.611830254</v>
      </c>
      <c r="D102" s="58" t="n">
        <f aca="false">IF(O$84=1,0,'DHW &amp; Appliance Units'!AF42)</f>
        <v>0</v>
      </c>
      <c r="E102" s="78" t="n">
        <f aca="false">SUM(B102:D102)</f>
        <v>1033180.83801724</v>
      </c>
    </row>
    <row r="103" customFormat="false" ht="12.75" hidden="false" customHeight="false" outlineLevel="0" collapsed="false">
      <c r="A103" s="45" t="s">
        <v>36</v>
      </c>
      <c r="B103" s="58" t="n">
        <f aca="false">'DHW &amp; Appliance Units'!AD43</f>
        <v>84282.4360354637</v>
      </c>
      <c r="C103" s="58" t="n">
        <f aca="false">'DHW &amp; Appliance Units'!AE43</f>
        <v>54955.243649319</v>
      </c>
      <c r="D103" s="58" t="n">
        <f aca="false">IF(O$84=1,0,'DHW &amp; Appliance Units'!AF43)</f>
        <v>0</v>
      </c>
      <c r="E103" s="78" t="n">
        <f aca="false">SUM(B103:D103)</f>
        <v>139237.679684783</v>
      </c>
    </row>
    <row r="104" customFormat="false" ht="13.5" hidden="false" customHeight="false" outlineLevel="0" collapsed="false">
      <c r="A104" s="49" t="s">
        <v>37</v>
      </c>
      <c r="B104" s="66" t="n">
        <f aca="false">'DHW &amp; Appliance Units'!AD44</f>
        <v>75869.7629879288</v>
      </c>
      <c r="C104" s="66" t="n">
        <f aca="false">'DHW &amp; Appliance Units'!AE44</f>
        <v>49469.8718587504</v>
      </c>
      <c r="D104" s="66" t="n">
        <f aca="false">IF(O$84=1,0,'DHW &amp; Appliance Units'!AF44)</f>
        <v>0</v>
      </c>
      <c r="E104" s="79" t="n">
        <f aca="false">SUM(B104:D104)</f>
        <v>125339.634846679</v>
      </c>
    </row>
    <row r="105" customFormat="false" ht="13.5" hidden="false" customHeight="false" outlineLevel="0" collapsed="false">
      <c r="A105" s="41"/>
      <c r="B105" s="76"/>
      <c r="C105" s="76"/>
      <c r="D105" s="76"/>
      <c r="E105" s="77"/>
    </row>
    <row r="106" customFormat="false" ht="39" hidden="false" customHeight="false" outlineLevel="0" collapsed="false">
      <c r="A106" s="72" t="s">
        <v>48</v>
      </c>
      <c r="B106" s="2" t="s">
        <v>40</v>
      </c>
      <c r="C106" s="2" t="s">
        <v>2</v>
      </c>
      <c r="D106" s="2" t="s">
        <v>41</v>
      </c>
      <c r="E106" s="20" t="s">
        <v>42</v>
      </c>
    </row>
    <row r="107" customFormat="false" ht="12.75" hidden="false" customHeight="false" outlineLevel="0" collapsed="false">
      <c r="A107" s="45" t="s">
        <v>29</v>
      </c>
      <c r="B107" s="58" t="n">
        <f aca="false">'DHW &amp; Appliance Units'!AD47</f>
        <v>278790.487356454</v>
      </c>
      <c r="C107" s="58" t="n">
        <f aca="false">'DHW &amp; Appliance Units'!AE47</f>
        <v>160077.163291599</v>
      </c>
      <c r="D107" s="58" t="n">
        <f aca="false">IF(O$84=1,0,'DHW &amp; Appliance Units'!AF47)</f>
        <v>0</v>
      </c>
      <c r="E107" s="78" t="n">
        <f aca="false">SUM(B107:D107)</f>
        <v>438867.650648053</v>
      </c>
    </row>
    <row r="108" customFormat="false" ht="12.75" hidden="false" customHeight="false" outlineLevel="0" collapsed="false">
      <c r="A108" s="45" t="s">
        <v>30</v>
      </c>
      <c r="B108" s="58" t="n">
        <f aca="false">'DHW &amp; Appliance Units'!AD48</f>
        <v>489584.496436277</v>
      </c>
      <c r="C108" s="58" t="n">
        <f aca="false">'DHW &amp; Appliance Units'!AE48</f>
        <v>281111.80594502</v>
      </c>
      <c r="D108" s="58" t="n">
        <f aca="false">IF(O$84=1,0,'DHW &amp; Appliance Units'!AF48)</f>
        <v>0</v>
      </c>
      <c r="E108" s="78" t="n">
        <f aca="false">SUM(B108:D108)</f>
        <v>770696.302381297</v>
      </c>
    </row>
    <row r="109" customFormat="false" ht="12.75" hidden="false" customHeight="false" outlineLevel="0" collapsed="false">
      <c r="A109" s="45" t="s">
        <v>31</v>
      </c>
      <c r="B109" s="58" t="n">
        <f aca="false">'DHW &amp; Appliance Units'!AD49</f>
        <v>236647.667697721</v>
      </c>
      <c r="C109" s="58" t="n">
        <f aca="false">'DHW &amp; Appliance Units'!AE49</f>
        <v>142349.859632212</v>
      </c>
      <c r="D109" s="58" t="n">
        <f aca="false">IF(O$84=1,0,'DHW &amp; Appliance Units'!AF49)</f>
        <v>0</v>
      </c>
      <c r="E109" s="78" t="n">
        <f aca="false">SUM(B109:D109)</f>
        <v>378997.527329934</v>
      </c>
    </row>
    <row r="110" customFormat="false" ht="12.75" hidden="false" customHeight="false" outlineLevel="0" collapsed="false">
      <c r="A110" s="45" t="s">
        <v>32</v>
      </c>
      <c r="B110" s="58" t="n">
        <f aca="false">'DHW &amp; Appliance Units'!AD50</f>
        <v>370053.614878749</v>
      </c>
      <c r="C110" s="58" t="n">
        <f aca="false">'DHW &amp; Appliance Units'!AE50</f>
        <v>212479.032183953</v>
      </c>
      <c r="D110" s="58" t="n">
        <f aca="false">IF(O$84=1,0,'DHW &amp; Appliance Units'!AF50)</f>
        <v>0</v>
      </c>
      <c r="E110" s="78" t="n">
        <f aca="false">SUM(B110:D110)</f>
        <v>582532.647062703</v>
      </c>
    </row>
    <row r="111" customFormat="false" ht="12.75" hidden="false" customHeight="false" outlineLevel="0" collapsed="false">
      <c r="A111" s="45" t="s">
        <v>33</v>
      </c>
      <c r="B111" s="58" t="n">
        <f aca="false">'DHW &amp; Appliance Units'!AD51</f>
        <v>358674.027866665</v>
      </c>
      <c r="C111" s="58" t="n">
        <f aca="false">'DHW &amp; Appliance Units'!AE51</f>
        <v>205945.050247922</v>
      </c>
      <c r="D111" s="58" t="n">
        <f aca="false">IF(O$84=1,0,'DHW &amp; Appliance Units'!AF51)</f>
        <v>0</v>
      </c>
      <c r="E111" s="78" t="n">
        <f aca="false">SUM(B111:D111)</f>
        <v>564619.078114588</v>
      </c>
    </row>
    <row r="112" customFormat="false" ht="12.75" hidden="false" customHeight="false" outlineLevel="0" collapsed="false">
      <c r="A112" s="45" t="s">
        <v>34</v>
      </c>
      <c r="B112" s="58" t="n">
        <f aca="false">'DHW &amp; Appliance Units'!AD52</f>
        <v>293458.067864984</v>
      </c>
      <c r="C112" s="58" t="n">
        <f aca="false">'DHW &amp; Appliance Units'!AE52</f>
        <v>168499.059972581</v>
      </c>
      <c r="D112" s="58" t="n">
        <f aca="false">IF(O$84=1,0,'DHW &amp; Appliance Units'!AF52)</f>
        <v>0</v>
      </c>
      <c r="E112" s="78" t="n">
        <f aca="false">SUM(B112:D112)</f>
        <v>461957.127837564</v>
      </c>
    </row>
    <row r="113" customFormat="false" ht="12.75" hidden="false" customHeight="false" outlineLevel="0" collapsed="false">
      <c r="A113" s="45" t="s">
        <v>35</v>
      </c>
      <c r="B113" s="58" t="n">
        <f aca="false">'DHW &amp; Appliance Units'!AD53</f>
        <v>360183.882818857</v>
      </c>
      <c r="C113" s="58" t="n">
        <f aca="false">'DHW &amp; Appliance Units'!AE53</f>
        <v>206811.985486712</v>
      </c>
      <c r="D113" s="58" t="n">
        <f aca="false">IF(O$84=1,0,'DHW &amp; Appliance Units'!AF53)</f>
        <v>0</v>
      </c>
      <c r="E113" s="78" t="n">
        <f aca="false">SUM(B113:D113)</f>
        <v>566995.868305569</v>
      </c>
    </row>
    <row r="114" customFormat="false" ht="12.75" hidden="false" customHeight="false" outlineLevel="0" collapsed="false">
      <c r="A114" s="45" t="s">
        <v>36</v>
      </c>
      <c r="B114" s="58" t="n">
        <f aca="false">'DHW &amp; Appliance Units'!AD54</f>
        <v>48540.5519132522</v>
      </c>
      <c r="C114" s="58" t="n">
        <f aca="false">'DHW &amp; Appliance Units'!AE54</f>
        <v>27871.2302150654</v>
      </c>
      <c r="D114" s="58" t="n">
        <f aca="false">IF(O$84=1,0,'DHW &amp; Appliance Units'!AF54)</f>
        <v>0</v>
      </c>
      <c r="E114" s="78" t="n">
        <f aca="false">SUM(B114:D114)</f>
        <v>76411.7821283176</v>
      </c>
    </row>
    <row r="115" customFormat="false" ht="13.5" hidden="false" customHeight="false" outlineLevel="0" collapsed="false">
      <c r="A115" s="49" t="s">
        <v>37</v>
      </c>
      <c r="B115" s="66" t="n">
        <f aca="false">'DHW &amp; Appliance Units'!AD55</f>
        <v>109029.725168036</v>
      </c>
      <c r="C115" s="66" t="n">
        <f aca="false">'DHW &amp; Appliance Units'!AE55</f>
        <v>62603.1730309604</v>
      </c>
      <c r="D115" s="66" t="n">
        <f aca="false">IF(O$84=1,0,'DHW &amp; Appliance Units'!AF55)</f>
        <v>0</v>
      </c>
      <c r="E115" s="79" t="n">
        <f aca="false">SUM(B115:D115)</f>
        <v>171632.8981989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1"/>
  <sheetViews>
    <sheetView showFormulas="false" showGridLines="true" showRowColHeaders="true" showZeros="true" rightToLeft="false" tabSelected="false" showOutlineSymbols="true" defaultGridColor="true" view="normal" topLeftCell="O1" colorId="64" zoomScale="75" zoomScaleNormal="75" zoomScalePageLayoutView="100" workbookViewId="0">
      <selection pane="topLeft" activeCell="V3" activeCellId="0" sqref="V3"/>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11.99"/>
    <col collapsed="false" customWidth="true" hidden="false" outlineLevel="0" max="3" min="3" style="0" width="8.41"/>
    <col collapsed="false" customWidth="true" hidden="false" outlineLevel="0" max="4" min="4" style="0" width="12.14"/>
    <col collapsed="false" customWidth="true" hidden="false" outlineLevel="0" max="5" min="5" style="0" width="14.41"/>
    <col collapsed="false" customWidth="true" hidden="false" outlineLevel="0" max="9" min="6" style="0" width="13.99"/>
    <col collapsed="false" customWidth="true" hidden="false" outlineLevel="0" max="10" min="10" style="0" width="9.99"/>
    <col collapsed="false" customWidth="true" hidden="false" outlineLevel="0" max="11" min="11" style="0" width="33.99"/>
    <col collapsed="false" customWidth="true" hidden="false" outlineLevel="0" max="12" min="12" style="0" width="15.99"/>
    <col collapsed="false" customWidth="true" hidden="false" outlineLevel="0" max="14" min="13" style="0" width="16.56"/>
    <col collapsed="false" customWidth="true" hidden="false" outlineLevel="0" max="16" min="16" style="0" width="39.7"/>
    <col collapsed="false" customWidth="true" hidden="false" outlineLevel="0" max="17" min="17" style="0" width="13.85"/>
    <col collapsed="false" customWidth="true" hidden="false" outlineLevel="0" max="18" min="18" style="0" width="16.28"/>
    <col collapsed="false" customWidth="true" hidden="false" outlineLevel="0" max="19" min="19" style="0" width="20.56"/>
    <col collapsed="false" customWidth="true" hidden="false" outlineLevel="0" max="21" min="21" style="0" width="39.99"/>
    <col collapsed="false" customWidth="true" hidden="false" outlineLevel="0" max="22" min="22" style="0" width="13.14"/>
    <col collapsed="false" customWidth="true" hidden="false" outlineLevel="0" max="24" min="23" style="0" width="13.7"/>
  </cols>
  <sheetData>
    <row r="1" customFormat="false" ht="13.5" hidden="false" customHeight="false" outlineLevel="0" collapsed="false">
      <c r="K1" s="81" t="s">
        <v>49</v>
      </c>
      <c r="L1" s="81"/>
      <c r="M1" s="81"/>
      <c r="N1" s="81"/>
      <c r="P1" s="82" t="s">
        <v>50</v>
      </c>
      <c r="Q1" s="82"/>
      <c r="R1" s="82"/>
      <c r="S1" s="82"/>
      <c r="U1" s="82" t="s">
        <v>51</v>
      </c>
      <c r="V1" s="82"/>
      <c r="W1" s="82"/>
      <c r="X1" s="82"/>
    </row>
    <row r="2" customFormat="false" ht="26.25" hidden="false" customHeight="true" outlineLevel="0" collapsed="false">
      <c r="A2" s="81" t="s">
        <v>52</v>
      </c>
      <c r="B2" s="81"/>
      <c r="C2" s="81"/>
      <c r="D2" s="81"/>
      <c r="E2" s="81"/>
      <c r="F2" s="81"/>
      <c r="G2" s="83" t="s">
        <v>53</v>
      </c>
      <c r="H2" s="84" t="s">
        <v>54</v>
      </c>
      <c r="I2" s="85" t="s">
        <v>55</v>
      </c>
      <c r="K2" s="86"/>
      <c r="L2" s="87" t="s">
        <v>56</v>
      </c>
      <c r="M2" s="87" t="s">
        <v>57</v>
      </c>
      <c r="N2" s="88" t="s">
        <v>58</v>
      </c>
      <c r="U2" s="86"/>
      <c r="V2" s="87" t="s">
        <v>59</v>
      </c>
      <c r="W2" s="87" t="s">
        <v>60</v>
      </c>
      <c r="X2" s="88" t="s">
        <v>61</v>
      </c>
    </row>
    <row r="3" customFormat="false" ht="26.25" hidden="false" customHeight="false" outlineLevel="0" collapsed="false">
      <c r="A3" s="89" t="s">
        <v>62</v>
      </c>
      <c r="B3" s="87" t="s">
        <v>63</v>
      </c>
      <c r="C3" s="87" t="s">
        <v>64</v>
      </c>
      <c r="D3" s="87" t="s">
        <v>65</v>
      </c>
      <c r="E3" s="90" t="s">
        <v>66</v>
      </c>
      <c r="F3" s="88" t="s">
        <v>67</v>
      </c>
      <c r="G3" s="91" t="s">
        <v>68</v>
      </c>
      <c r="H3" s="92" t="s">
        <v>68</v>
      </c>
      <c r="I3" s="92" t="s">
        <v>68</v>
      </c>
      <c r="K3" s="93" t="s">
        <v>42</v>
      </c>
      <c r="L3" s="94" t="n">
        <f aca="false">'Total Housing Units'!AF79</f>
        <v>808159.887403726</v>
      </c>
      <c r="M3" s="94" t="n">
        <f aca="false">'Total Housing Units'!AF80</f>
        <v>286796.06345728</v>
      </c>
      <c r="N3" s="95" t="n">
        <f aca="false">'Total Housing Units'!AF81</f>
        <v>127114.974711343</v>
      </c>
      <c r="U3" s="93" t="s">
        <v>42</v>
      </c>
      <c r="V3" s="94" t="n">
        <f aca="false">'New Space Heating Units'!AD12</f>
        <v>223339.273196474</v>
      </c>
      <c r="W3" s="94" t="n">
        <f aca="false">'New Space Heating Units'!AD25</f>
        <v>368443.760283226</v>
      </c>
      <c r="X3" s="95" t="n">
        <f aca="false">'New Space Heating Units'!AD37</f>
        <v>221594.657749934</v>
      </c>
    </row>
    <row r="4" customFormat="false" ht="12.75" hidden="false" customHeight="false" outlineLevel="0" collapsed="false">
      <c r="A4" s="96" t="s">
        <v>69</v>
      </c>
      <c r="B4" s="54" t="n">
        <f aca="false">'[1]Zone Weighted HDD &amp; CDD '!B3</f>
        <v>8596537</v>
      </c>
      <c r="C4" s="97" t="n">
        <f aca="false">'[1]Zone Weighted HDD &amp; CDD '!C3</f>
        <v>0.801746889507788</v>
      </c>
      <c r="D4" s="98" t="n">
        <f aca="false">'[1]Zone Weighted HDD &amp; CDD '!D3</f>
        <v>5194.38299729032</v>
      </c>
      <c r="E4" s="98" t="n">
        <f aca="false">'[1]Zone Weighted HDD &amp; CDD '!E3</f>
        <v>5181.84453173856</v>
      </c>
      <c r="F4" s="78" t="n">
        <f aca="false">'[1]Zone Weighted HDD &amp; CDD '!F3</f>
        <v>5010.92720149611</v>
      </c>
      <c r="G4" s="99" t="n">
        <f aca="false">'[2]PNW Foundation Types'!$AE5</f>
        <v>0.452274887846576</v>
      </c>
      <c r="H4" s="100" t="n">
        <f aca="false">(G4+I4)/2</f>
        <v>0.645936751030011</v>
      </c>
      <c r="I4" s="101" t="n">
        <f aca="false">'[2]PNW Foundation Types'!$AE18</f>
        <v>0.839598614213445</v>
      </c>
      <c r="K4" s="96" t="s">
        <v>69</v>
      </c>
      <c r="L4" s="58" t="n">
        <f aca="false">L$3*$C4</f>
        <v>647939.675950902</v>
      </c>
      <c r="M4" s="58" t="n">
        <f aca="false">M$3*$C4</f>
        <v>229937.851799952</v>
      </c>
      <c r="N4" s="78" t="n">
        <f aca="false">N$3*$C4</f>
        <v>101914.03558468</v>
      </c>
      <c r="U4" s="96" t="s">
        <v>69</v>
      </c>
      <c r="V4" s="58" t="n">
        <f aca="false">V$3*$C4</f>
        <v>179061.567590203</v>
      </c>
      <c r="W4" s="58" t="n">
        <f aca="false">W$3*$C4</f>
        <v>295398.63876563</v>
      </c>
      <c r="X4" s="78" t="n">
        <f aca="false">X$3*$C4</f>
        <v>177662.827582552</v>
      </c>
    </row>
    <row r="5" customFormat="false" ht="12.75" hidden="false" customHeight="false" outlineLevel="0" collapsed="false">
      <c r="A5" s="96" t="s">
        <v>70</v>
      </c>
      <c r="B5" s="54" t="n">
        <f aca="false">'[1]Zone Weighted HDD &amp; CDD '!B4</f>
        <v>1567384</v>
      </c>
      <c r="C5" s="97" t="n">
        <f aca="false">'[1]Zone Weighted HDD &amp; CDD '!C4</f>
        <v>0.146180403418758</v>
      </c>
      <c r="D5" s="98" t="n">
        <f aca="false">'[1]Zone Weighted HDD &amp; CDD '!D4</f>
        <v>6786.48847200264</v>
      </c>
      <c r="E5" s="98" t="n">
        <f aca="false">'[1]Zone Weighted HDD &amp; CDD '!E4</f>
        <v>6824.42713815691</v>
      </c>
      <c r="F5" s="78" t="n">
        <f aca="false">'[1]Zone Weighted HDD &amp; CDD '!F4</f>
        <v>6769.40283733167</v>
      </c>
      <c r="G5" s="102" t="n">
        <f aca="false">'[2]PNW Foundation Types'!$AE6</f>
        <v>0.423611148141792</v>
      </c>
      <c r="H5" s="46" t="n">
        <f aca="false">(G5+I5)/2</f>
        <v>0.575503539770417</v>
      </c>
      <c r="I5" s="103" t="n">
        <f aca="false">'[2]PNW Foundation Types'!$AE19</f>
        <v>0.727395931399042</v>
      </c>
      <c r="K5" s="96" t="s">
        <v>70</v>
      </c>
      <c r="L5" s="58" t="n">
        <f aca="false">L$3*$C5</f>
        <v>118137.138367534</v>
      </c>
      <c r="M5" s="58" t="n">
        <f aca="false">M$3*$C5</f>
        <v>41923.9642550967</v>
      </c>
      <c r="N5" s="78" t="n">
        <f aca="false">N$3*$C5</f>
        <v>18581.7182838693</v>
      </c>
      <c r="U5" s="96" t="s">
        <v>70</v>
      </c>
      <c r="V5" s="58" t="n">
        <f aca="false">V$3*$C5</f>
        <v>32647.8250551126</v>
      </c>
      <c r="W5" s="58" t="n">
        <f aca="false">W$3*$C5</f>
        <v>53859.257515326</v>
      </c>
      <c r="X5" s="78" t="n">
        <f aca="false">X$3*$C5</f>
        <v>32392.7964653268</v>
      </c>
    </row>
    <row r="6" customFormat="false" ht="13.5" hidden="false" customHeight="false" outlineLevel="0" collapsed="false">
      <c r="A6" s="96" t="s">
        <v>71</v>
      </c>
      <c r="B6" s="54" t="n">
        <f aca="false">'[1]Zone Weighted HDD &amp; CDD '!B5</f>
        <v>558337</v>
      </c>
      <c r="C6" s="97" t="n">
        <f aca="false">'[1]Zone Weighted HDD &amp; CDD '!C5</f>
        <v>0.0520727070734541</v>
      </c>
      <c r="D6" s="98" t="n">
        <f aca="false">'[1]Zone Weighted HDD &amp; CDD '!D5</f>
        <v>8361.04200979539</v>
      </c>
      <c r="E6" s="98" t="n">
        <f aca="false">'[1]Zone Weighted HDD &amp; CDD '!E5</f>
        <v>8362.61229178633</v>
      </c>
      <c r="F6" s="78" t="n">
        <f aca="false">'[1]Zone Weighted HDD &amp; CDD '!F5</f>
        <v>8224.52556195639</v>
      </c>
      <c r="G6" s="104" t="n">
        <f aca="false">'[2]PNW Foundation Types'!$AE7</f>
        <v>0.372093023255814</v>
      </c>
      <c r="H6" s="50" t="n">
        <f aca="false">(G6+I6)/2</f>
        <v>0.497437224568693</v>
      </c>
      <c r="I6" s="105" t="n">
        <f aca="false">'[2]PNW Foundation Types'!$AE20</f>
        <v>0.622781425881572</v>
      </c>
      <c r="K6" s="96" t="s">
        <v>71</v>
      </c>
      <c r="L6" s="58" t="n">
        <f aca="false">L$3*$C6</f>
        <v>42083.0730852899</v>
      </c>
      <c r="M6" s="58" t="n">
        <f aca="false">M$3*$C6</f>
        <v>14934.2474022307</v>
      </c>
      <c r="N6" s="78" t="n">
        <f aca="false">N$3*$C6</f>
        <v>6619.2208427933</v>
      </c>
      <c r="U6" s="96" t="s">
        <v>71</v>
      </c>
      <c r="V6" s="58" t="n">
        <f aca="false">V$3*$C6</f>
        <v>11629.8805511581</v>
      </c>
      <c r="W6" s="58" t="n">
        <f aca="false">W$3*$C6</f>
        <v>19185.8640022704</v>
      </c>
      <c r="X6" s="78" t="n">
        <f aca="false">X$3*$C6</f>
        <v>11539.0337020546</v>
      </c>
    </row>
    <row r="7" customFormat="false" ht="13.5" hidden="false" customHeight="false" outlineLevel="0" collapsed="false">
      <c r="A7" s="106"/>
      <c r="B7" s="107" t="n">
        <f aca="false">'[1]Zone Weighted HDD &amp; CDD '!B6</f>
        <v>10722258</v>
      </c>
      <c r="C7" s="108" t="n">
        <f aca="false">SUM(C4:C6)</f>
        <v>1</v>
      </c>
      <c r="D7" s="66" t="n">
        <f aca="false">'[1]Zone Weighted HDD &amp; CDD '!D6</f>
        <v>6382.07412781565</v>
      </c>
      <c r="E7" s="109" t="n">
        <f aca="false">'[1]Zone Weighted HDD &amp; CDD '!E6</f>
        <v>6256.10387542028</v>
      </c>
      <c r="F7" s="79" t="n">
        <f aca="false">'[1]Zone Weighted HDD &amp; CDD '!F6</f>
        <v>5427.07610287506</v>
      </c>
      <c r="K7" s="106" t="s">
        <v>72</v>
      </c>
      <c r="L7" s="66" t="n">
        <f aca="false">L$3*$C7</f>
        <v>808159.887403726</v>
      </c>
      <c r="M7" s="66" t="n">
        <f aca="false">M$3*$C7</f>
        <v>286796.06345728</v>
      </c>
      <c r="N7" s="79" t="n">
        <f aca="false">N$3*$C7</f>
        <v>127114.974711343</v>
      </c>
      <c r="U7" s="106" t="s">
        <v>72</v>
      </c>
      <c r="V7" s="66" t="n">
        <f aca="false">V$3*$C7</f>
        <v>223339.273196474</v>
      </c>
      <c r="W7" s="66" t="n">
        <f aca="false">W$3*$C7</f>
        <v>368443.760283226</v>
      </c>
      <c r="X7" s="79" t="n">
        <f aca="false">X$3*$C7</f>
        <v>221594.657749934</v>
      </c>
    </row>
    <row r="8" customFormat="false" ht="13.5" hidden="false" customHeight="false" outlineLevel="0" collapsed="false"/>
    <row r="9" customFormat="false" ht="13.5" hidden="false" customHeight="false" outlineLevel="0" collapsed="false">
      <c r="K9" s="82" t="s">
        <v>73</v>
      </c>
      <c r="L9" s="82"/>
      <c r="M9" s="82"/>
      <c r="N9" s="82"/>
      <c r="P9" s="82" t="s">
        <v>74</v>
      </c>
      <c r="Q9" s="82"/>
      <c r="R9" s="82"/>
      <c r="S9" s="82"/>
      <c r="U9" s="82" t="s">
        <v>75</v>
      </c>
      <c r="V9" s="82"/>
      <c r="W9" s="82"/>
      <c r="X9" s="82"/>
    </row>
    <row r="10" customFormat="false" ht="39" hidden="false" customHeight="false" outlineLevel="0" collapsed="false">
      <c r="A10" s="81" t="s">
        <v>76</v>
      </c>
      <c r="B10" s="81"/>
      <c r="C10" s="81"/>
      <c r="D10" s="81"/>
      <c r="E10" s="81"/>
      <c r="F10" s="81"/>
      <c r="G10" s="83" t="s">
        <v>53</v>
      </c>
      <c r="H10" s="84" t="s">
        <v>54</v>
      </c>
      <c r="I10" s="85" t="s">
        <v>55</v>
      </c>
      <c r="K10" s="86"/>
      <c r="L10" s="87" t="s">
        <v>56</v>
      </c>
      <c r="M10" s="87" t="s">
        <v>57</v>
      </c>
      <c r="N10" s="88" t="s">
        <v>58</v>
      </c>
      <c r="P10" s="110" t="s">
        <v>77</v>
      </c>
      <c r="Q10" s="87" t="s">
        <v>78</v>
      </c>
      <c r="R10" s="87" t="s">
        <v>79</v>
      </c>
      <c r="S10" s="88" t="s">
        <v>80</v>
      </c>
      <c r="U10" s="86"/>
      <c r="V10" s="87" t="s">
        <v>59</v>
      </c>
      <c r="W10" s="87" t="s">
        <v>60</v>
      </c>
      <c r="X10" s="88" t="s">
        <v>61</v>
      </c>
    </row>
    <row r="11" customFormat="false" ht="26.25" hidden="false" customHeight="false" outlineLevel="0" collapsed="false">
      <c r="A11" s="89" t="s">
        <v>81</v>
      </c>
      <c r="B11" s="87" t="s">
        <v>63</v>
      </c>
      <c r="C11" s="87" t="s">
        <v>64</v>
      </c>
      <c r="D11" s="87" t="s">
        <v>82</v>
      </c>
      <c r="E11" s="90" t="s">
        <v>66</v>
      </c>
      <c r="F11" s="88" t="s">
        <v>67</v>
      </c>
      <c r="G11" s="91" t="s">
        <v>68</v>
      </c>
      <c r="H11" s="92" t="s">
        <v>68</v>
      </c>
      <c r="I11" s="92" t="s">
        <v>68</v>
      </c>
      <c r="K11" s="93" t="s">
        <v>42</v>
      </c>
      <c r="L11" s="94" t="n">
        <f aca="false">L3*'Existing Space Heating Units'!B15</f>
        <v>182734.454664703</v>
      </c>
      <c r="M11" s="94" t="n">
        <f aca="false">M3*'Existing Space Heating Units'!B28</f>
        <v>28679.606345728</v>
      </c>
      <c r="N11" s="95" t="n">
        <f aca="false">N3*'Existing Space Heating Units'!B41</f>
        <v>31717.9620400203</v>
      </c>
      <c r="P11" s="93" t="s">
        <v>42</v>
      </c>
      <c r="Q11" s="94" t="n">
        <f aca="false">'Post79 - Pre93 Units'!AD20</f>
        <v>101812.968622694</v>
      </c>
      <c r="R11" s="94" t="n">
        <f aca="false">'Post79 - Pre93 Units'!AD33</f>
        <v>19639.7205494461</v>
      </c>
      <c r="S11" s="95" t="n">
        <f aca="false">'Post79 - Pre93 Units'!AD46</f>
        <v>24388.377559293</v>
      </c>
      <c r="U11" s="93" t="s">
        <v>42</v>
      </c>
      <c r="V11" s="94" t="n">
        <f aca="false">'New Space Heating Units'!AC15</f>
        <v>650527.073567317</v>
      </c>
      <c r="W11" s="94" t="n">
        <f aca="false">'New Space Heating Units'!AC28</f>
        <v>163918.428611891</v>
      </c>
      <c r="X11" s="95" t="n">
        <f aca="false">'New Space Heating Units'!AC41</f>
        <v>109882.570566349</v>
      </c>
    </row>
    <row r="12" customFormat="false" ht="12.75" hidden="false" customHeight="false" outlineLevel="0" collapsed="false">
      <c r="A12" s="96" t="s">
        <v>83</v>
      </c>
      <c r="B12" s="54" t="n">
        <f aca="false">'[1]Zone Weighted HDD &amp; CDD '!Q3</f>
        <v>6915937</v>
      </c>
      <c r="C12" s="97" t="n">
        <f aca="false">'[1]Zone Weighted HDD &amp; CDD '!R3</f>
        <v>0.645007516140723</v>
      </c>
      <c r="D12" s="98" t="n">
        <f aca="false">'[1]Zone Weighted HDD &amp; CDD '!S3</f>
        <v>165.856625497392</v>
      </c>
      <c r="E12" s="98" t="n">
        <f aca="false">'[1]Zone Weighted HDD &amp; CDD '!T3</f>
        <v>169</v>
      </c>
      <c r="F12" s="78" t="n">
        <f aca="false">'[1]Zone Weighted HDD &amp; CDD '!U3</f>
        <v>163.499937495414</v>
      </c>
      <c r="G12" s="99" t="n">
        <f aca="false">'[2]PNW Foundation Types'!$AE8</f>
        <v>0.46118459692416</v>
      </c>
      <c r="H12" s="100" t="n">
        <f aca="false">(G12+I12)/2</f>
        <v>0.651239827690705</v>
      </c>
      <c r="I12" s="101" t="n">
        <f aca="false">'[2]PNW Foundation Types'!$AE$21</f>
        <v>0.84129505845725</v>
      </c>
      <c r="K12" s="96" t="s">
        <v>83</v>
      </c>
      <c r="L12" s="58" t="n">
        <f aca="false">L$11*$C12</f>
        <v>117865.09671661</v>
      </c>
      <c r="M12" s="58" t="n">
        <f aca="false">M$11*$C12</f>
        <v>18498.5616529517</v>
      </c>
      <c r="N12" s="78" t="n">
        <f aca="false">N$11*$C12</f>
        <v>20458.3239124792</v>
      </c>
      <c r="P12" s="96" t="s">
        <v>83</v>
      </c>
      <c r="Q12" s="58" t="n">
        <f aca="false">Q$11*$C12</f>
        <v>65670.1300022372</v>
      </c>
      <c r="R12" s="58" t="n">
        <f aca="false">R$11*$C12</f>
        <v>12667.7673692962</v>
      </c>
      <c r="S12" s="78" t="n">
        <f aca="false">S$11*$C12</f>
        <v>15730.6868322217</v>
      </c>
      <c r="U12" s="96" t="s">
        <v>83</v>
      </c>
      <c r="V12" s="58" t="n">
        <f aca="false">V$11*$C12</f>
        <v>419594.851903949</v>
      </c>
      <c r="W12" s="58" t="n">
        <f aca="false">W$11*$C12</f>
        <v>105728.618488646</v>
      </c>
      <c r="X12" s="78" t="n">
        <f aca="false">X$11*$C12</f>
        <v>70875.0839081586</v>
      </c>
    </row>
    <row r="13" customFormat="false" ht="12.75" hidden="false" customHeight="false" outlineLevel="0" collapsed="false">
      <c r="A13" s="96" t="s">
        <v>84</v>
      </c>
      <c r="B13" s="54" t="n">
        <f aca="false">'[1]Zone Weighted HDD &amp; CDD '!Q4</f>
        <v>2527462</v>
      </c>
      <c r="C13" s="97" t="n">
        <f aca="false">'[1]Zone Weighted HDD &amp; CDD '!R4</f>
        <v>0.23572105800849</v>
      </c>
      <c r="D13" s="98" t="n">
        <f aca="false">'[1]Zone Weighted HDD &amp; CDD '!S4</f>
        <v>407.89495906634</v>
      </c>
      <c r="E13" s="98" t="n">
        <f aca="false">'[1]Zone Weighted HDD &amp; CDD '!T4</f>
        <v>388.5</v>
      </c>
      <c r="F13" s="78" t="n">
        <f aca="false">'[1]Zone Weighted HDD &amp; CDD '!U4</f>
        <v>386.000306028597</v>
      </c>
      <c r="G13" s="102" t="n">
        <f aca="false">'[2]PNW Foundation Types'!$AE9</f>
        <v>0.455866902843946</v>
      </c>
      <c r="H13" s="46" t="n">
        <f aca="false">(G13+I13)/2</f>
        <v>0.648580980650598</v>
      </c>
      <c r="I13" s="103" t="n">
        <f aca="false">'[2]PNW Foundation Types'!$AE$21</f>
        <v>0.84129505845725</v>
      </c>
      <c r="K13" s="96" t="s">
        <v>84</v>
      </c>
      <c r="L13" s="58" t="n">
        <f aca="false">L$11*$C13</f>
        <v>43074.3589881683</v>
      </c>
      <c r="M13" s="58" t="n">
        <f aca="false">M$11*$C13</f>
        <v>6760.38715108201</v>
      </c>
      <c r="N13" s="78" t="n">
        <f aca="false">N$11*$C13</f>
        <v>7476.59156994672</v>
      </c>
      <c r="P13" s="96" t="s">
        <v>84</v>
      </c>
      <c r="Q13" s="58" t="n">
        <f aca="false">Q$11*$C13</f>
        <v>23999.4606827266</v>
      </c>
      <c r="R13" s="58" t="n">
        <f aca="false">R$11*$C13</f>
        <v>4629.49570690653</v>
      </c>
      <c r="S13" s="78" t="n">
        <f aca="false">S$11*$C13</f>
        <v>5748.85416138707</v>
      </c>
      <c r="U13" s="96" t="s">
        <v>84</v>
      </c>
      <c r="V13" s="58" t="n">
        <f aca="false">V$11*$C13</f>
        <v>153342.930044455</v>
      </c>
      <c r="W13" s="58" t="n">
        <f aca="false">W$11*$C13</f>
        <v>38639.0254194841</v>
      </c>
      <c r="X13" s="78" t="n">
        <f aca="false">X$11*$C13</f>
        <v>25901.6357905924</v>
      </c>
    </row>
    <row r="14" customFormat="false" ht="13.5" hidden="false" customHeight="false" outlineLevel="0" collapsed="false">
      <c r="A14" s="96" t="s">
        <v>85</v>
      </c>
      <c r="B14" s="54" t="n">
        <f aca="false">'[1]Zone Weighted HDD &amp; CDD '!Q5</f>
        <v>1278859</v>
      </c>
      <c r="C14" s="97" t="n">
        <f aca="false">'[1]Zone Weighted HDD &amp; CDD '!R5</f>
        <v>0.119271425850786</v>
      </c>
      <c r="D14" s="98" t="n">
        <f aca="false">'[1]Zone Weighted HDD &amp; CDD '!S5</f>
        <v>718.046485325941</v>
      </c>
      <c r="E14" s="98" t="n">
        <f aca="false">'[1]Zone Weighted HDD &amp; CDD '!T5</f>
        <v>718.301833676891</v>
      </c>
      <c r="F14" s="78" t="n">
        <f aca="false">'[1]Zone Weighted HDD &amp; CDD '!U5</f>
        <v>732.350385047177</v>
      </c>
      <c r="G14" s="104" t="n">
        <f aca="false">'[2]PNW Foundation Types'!$AE10</f>
        <v>0.330927559476076</v>
      </c>
      <c r="H14" s="50" t="n">
        <f aca="false">(G14+I14)/2</f>
        <v>0.586111308966663</v>
      </c>
      <c r="I14" s="105" t="n">
        <f aca="false">'[2]PNW Foundation Types'!$AE$21</f>
        <v>0.84129505845725</v>
      </c>
      <c r="K14" s="96" t="s">
        <v>85</v>
      </c>
      <c r="L14" s="58" t="n">
        <f aca="false">L$11*$C14</f>
        <v>21794.998959925</v>
      </c>
      <c r="M14" s="58" t="n">
        <f aca="false">M$11*$C14</f>
        <v>3420.65754169423</v>
      </c>
      <c r="N14" s="78" t="n">
        <f aca="false">N$11*$C14</f>
        <v>3783.04655759433</v>
      </c>
      <c r="P14" s="96" t="s">
        <v>85</v>
      </c>
      <c r="Q14" s="58" t="n">
        <f aca="false">Q$11*$C14</f>
        <v>12143.3779377301</v>
      </c>
      <c r="R14" s="58" t="n">
        <f aca="false">R$11*$C14</f>
        <v>2342.45747324343</v>
      </c>
      <c r="S14" s="78" t="n">
        <f aca="false">S$11*$C14</f>
        <v>2908.83656568419</v>
      </c>
      <c r="U14" s="96" t="s">
        <v>85</v>
      </c>
      <c r="V14" s="58" t="n">
        <f aca="false">V$11*$C14</f>
        <v>77589.2916189133</v>
      </c>
      <c r="W14" s="58" t="n">
        <f aca="false">W$11*$C14</f>
        <v>19550.7847037605</v>
      </c>
      <c r="X14" s="78" t="n">
        <f aca="false">X$11*$C14</f>
        <v>13105.8508675981</v>
      </c>
    </row>
    <row r="15" customFormat="false" ht="13.5" hidden="false" customHeight="false" outlineLevel="0" collapsed="false">
      <c r="A15" s="106"/>
      <c r="B15" s="107" t="n">
        <f aca="false">'[1]Zone Weighted HDD &amp; CDD '!Q6</f>
        <v>10722258</v>
      </c>
      <c r="C15" s="108" t="n">
        <f aca="false">SUM(C12:C14)</f>
        <v>1</v>
      </c>
      <c r="D15" s="66" t="n">
        <f aca="false">'[1]Zone Weighted HDD &amp; CDD '!S6</f>
        <v>326.035967649044</v>
      </c>
      <c r="E15" s="109" t="n">
        <f aca="false">'[1]Zone Weighted HDD &amp; CDD '!T6</f>
        <v>280</v>
      </c>
      <c r="F15" s="79" t="n">
        <f aca="false">'[1]Zone Weighted HDD &amp; CDD '!U6</f>
        <v>283.795563748692</v>
      </c>
      <c r="K15" s="106" t="s">
        <v>72</v>
      </c>
      <c r="L15" s="66" t="n">
        <f aca="false">L$11*$C15</f>
        <v>182734.454664703</v>
      </c>
      <c r="M15" s="66" t="n">
        <f aca="false">M$11*$C15</f>
        <v>28679.606345728</v>
      </c>
      <c r="N15" s="79" t="n">
        <f aca="false">N$11*$C15</f>
        <v>31717.9620400203</v>
      </c>
      <c r="P15" s="106" t="s">
        <v>72</v>
      </c>
      <c r="Q15" s="66" t="n">
        <f aca="false">Q$11*$C15</f>
        <v>101812.968622694</v>
      </c>
      <c r="R15" s="66" t="n">
        <f aca="false">R$11*$C15</f>
        <v>19639.7205494461</v>
      </c>
      <c r="S15" s="79" t="n">
        <f aca="false">S$11*$C15</f>
        <v>24388.377559293</v>
      </c>
      <c r="U15" s="106" t="s">
        <v>72</v>
      </c>
      <c r="V15" s="66" t="n">
        <f aca="false">V$11*$C15</f>
        <v>650527.073567317</v>
      </c>
      <c r="W15" s="66" t="n">
        <f aca="false">W$11*$C15</f>
        <v>163918.428611891</v>
      </c>
      <c r="X15" s="79" t="n">
        <f aca="false">X$11*$C15</f>
        <v>109882.570566349</v>
      </c>
    </row>
    <row r="16" customFormat="false" ht="13.5" hidden="false" customHeight="false" outlineLevel="0" collapsed="false"/>
    <row r="17" customFormat="false" ht="39" hidden="false" customHeight="false" outlineLevel="0" collapsed="false">
      <c r="A17" s="81" t="s">
        <v>86</v>
      </c>
      <c r="B17" s="81"/>
      <c r="C17" s="81"/>
      <c r="D17" s="83" t="s">
        <v>53</v>
      </c>
      <c r="E17" s="84" t="s">
        <v>54</v>
      </c>
      <c r="F17" s="85" t="s">
        <v>55</v>
      </c>
      <c r="G17" s="83" t="s">
        <v>87</v>
      </c>
      <c r="H17" s="84" t="s">
        <v>88</v>
      </c>
      <c r="I17" s="85" t="s">
        <v>89</v>
      </c>
      <c r="K17" s="110" t="s">
        <v>90</v>
      </c>
      <c r="L17" s="111" t="s">
        <v>56</v>
      </c>
      <c r="M17" s="111" t="s">
        <v>57</v>
      </c>
      <c r="N17" s="112" t="s">
        <v>58</v>
      </c>
      <c r="P17" s="110" t="s">
        <v>90</v>
      </c>
      <c r="Q17" s="87" t="s">
        <v>78</v>
      </c>
      <c r="R17" s="87" t="s">
        <v>79</v>
      </c>
      <c r="S17" s="88" t="s">
        <v>80</v>
      </c>
      <c r="U17" s="110" t="s">
        <v>90</v>
      </c>
      <c r="V17" s="87" t="s">
        <v>59</v>
      </c>
      <c r="W17" s="87" t="s">
        <v>60</v>
      </c>
      <c r="X17" s="88" t="s">
        <v>61</v>
      </c>
    </row>
    <row r="18" customFormat="false" ht="13.5" hidden="false" customHeight="false" outlineLevel="0" collapsed="false">
      <c r="A18" s="113" t="s">
        <v>91</v>
      </c>
      <c r="B18" s="114" t="s">
        <v>63</v>
      </c>
      <c r="C18" s="115" t="s">
        <v>68</v>
      </c>
      <c r="D18" s="91" t="s">
        <v>68</v>
      </c>
      <c r="E18" s="92" t="s">
        <v>68</v>
      </c>
      <c r="F18" s="92" t="s">
        <v>68</v>
      </c>
      <c r="G18" s="91" t="s">
        <v>68</v>
      </c>
      <c r="H18" s="92" t="s">
        <v>68</v>
      </c>
      <c r="I18" s="92" t="s">
        <v>68</v>
      </c>
      <c r="K18" s="93" t="s">
        <v>42</v>
      </c>
      <c r="L18" s="94" t="n">
        <f aca="false">L$3*'Pre-1980 Space Heating Unit'!AE9</f>
        <v>220002.026498381</v>
      </c>
      <c r="M18" s="94" t="n">
        <f aca="false">M$3*'Pre-1980 Space Heating Unit'!AE22</f>
        <v>30609.7446408618</v>
      </c>
      <c r="N18" s="95" t="n">
        <f aca="false">N$3*'Pre-1980 Space Heating Unit'!AE35</f>
        <v>99150.1592611242</v>
      </c>
      <c r="P18" s="93" t="s">
        <v>42</v>
      </c>
      <c r="Q18" s="94" t="n">
        <f aca="false">'Post79 - Pre93 Units'!$F$5*'Pre-1980 Space Heating Unit'!AE9</f>
        <v>40450.4428156681</v>
      </c>
      <c r="R18" s="94" t="n">
        <f aca="false">'Post79 - Pre93 Units'!$G$5*'Pre-1980 Space Heating Unit'!AE22</f>
        <v>15511.4909687463</v>
      </c>
      <c r="S18" s="95" t="n">
        <f aca="false">'Post79 - Pre93 Units'!$H$5*'Pre-1980 Space Heating Unit'!AE35</f>
        <v>64039.8545625832</v>
      </c>
      <c r="U18" s="93" t="s">
        <v>42</v>
      </c>
      <c r="V18" s="94" t="n">
        <f aca="false">'Summary of Residential Units'!C39</f>
        <v>0</v>
      </c>
      <c r="W18" s="94" t="n">
        <f aca="false">'Summary of Residential Units'!C52</f>
        <v>22893.832811234</v>
      </c>
      <c r="X18" s="95" t="n">
        <f aca="false">'Summary of Residential Units'!C65</f>
        <v>187300.246431492</v>
      </c>
    </row>
    <row r="19" customFormat="false" ht="12.75" hidden="false" customHeight="false" outlineLevel="0" collapsed="false">
      <c r="A19" s="116" t="s">
        <v>92</v>
      </c>
      <c r="B19" s="54" t="n">
        <f aca="false">'[1]PNW Climate Zone Weights'!B3</f>
        <v>5753289</v>
      </c>
      <c r="C19" s="117" t="n">
        <f aca="false">'[1]PNW Climate Zone Weights'!C3</f>
        <v>0.552809805601941</v>
      </c>
      <c r="D19" s="102" t="n">
        <f aca="false">'[2]PNW Foundation Types'!$W5</f>
        <v>0.467532467532468</v>
      </c>
      <c r="E19" s="100" t="n">
        <f aca="false">(D19+F19)/2</f>
        <v>0.661769847693945</v>
      </c>
      <c r="F19" s="103" t="n">
        <f aca="false">'[2]PNW Foundation Types'!$W18</f>
        <v>0.856007227855423</v>
      </c>
      <c r="G19" s="99" t="n">
        <f aca="false">'[2]PNW Foundation Types'!$V5</f>
        <v>0.324675324675325</v>
      </c>
      <c r="H19" s="100" t="n">
        <f aca="false">(G19+I19)/2</f>
        <v>0.196037300944891</v>
      </c>
      <c r="I19" s="101" t="n">
        <f aca="false">'[2]PNW Foundation Types'!$V18</f>
        <v>0.0673992772144577</v>
      </c>
      <c r="K19" s="116" t="s">
        <v>92</v>
      </c>
      <c r="L19" s="59" t="n">
        <f aca="false">L$18*$C19</f>
        <v>121619.277500603</v>
      </c>
      <c r="M19" s="59" t="n">
        <f aca="false">M$18*$C19</f>
        <v>16921.3669844399</v>
      </c>
      <c r="N19" s="118" t="n">
        <f aca="false">N$18*$C19</f>
        <v>54811.1802665436</v>
      </c>
      <c r="P19" s="116" t="s">
        <v>92</v>
      </c>
      <c r="Q19" s="59" t="n">
        <f aca="false">Q$18*$C19</f>
        <v>22361.4014294419</v>
      </c>
      <c r="R19" s="59" t="n">
        <f aca="false">R$18*$C19</f>
        <v>8574.90430702893</v>
      </c>
      <c r="S19" s="118" t="n">
        <f aca="false">S$18*$C19</f>
        <v>35401.8595515182</v>
      </c>
      <c r="U19" s="116" t="s">
        <v>92</v>
      </c>
      <c r="V19" s="55" t="n">
        <f aca="false">V$18*$C19</f>
        <v>0</v>
      </c>
      <c r="W19" s="55" t="n">
        <f aca="false">W$18*$C19</f>
        <v>12655.9352658616</v>
      </c>
      <c r="X19" s="119" t="n">
        <f aca="false">X$18*$C19</f>
        <v>103541.412818988</v>
      </c>
    </row>
    <row r="20" customFormat="false" ht="12.75" hidden="false" customHeight="false" outlineLevel="0" collapsed="false">
      <c r="A20" s="116" t="s">
        <v>93</v>
      </c>
      <c r="B20" s="58" t="n">
        <f aca="false">'[1]PNW Climate Zone Weights'!B4</f>
        <v>1310807</v>
      </c>
      <c r="C20" s="120" t="n">
        <f aca="false">'[1]PNW Climate Zone Weights'!C4</f>
        <v>0.125950037074735</v>
      </c>
      <c r="D20" s="102" t="n">
        <f aca="false">'[2]PNW Foundation Types'!$W6</f>
        <v>0.578947368421053</v>
      </c>
      <c r="E20" s="46" t="n">
        <f aca="false">(D20+F20)/2</f>
        <v>0.745893473698987</v>
      </c>
      <c r="F20" s="103" t="n">
        <f aca="false">'[2]PNW Foundation Types'!$W19</f>
        <v>0.91283957897692</v>
      </c>
      <c r="G20" s="102" t="n">
        <f aca="false">'[2]PNW Foundation Types'!$V6</f>
        <v>0.18421052631579</v>
      </c>
      <c r="H20" s="46" t="n">
        <f aca="false">(G20+I20)/2</f>
        <v>0.122963284209049</v>
      </c>
      <c r="I20" s="103" t="n">
        <f aca="false">'[2]PNW Foundation Types'!$V19</f>
        <v>0.061716042102308</v>
      </c>
      <c r="K20" s="116" t="s">
        <v>93</v>
      </c>
      <c r="L20" s="59" t="n">
        <f aca="false">L$18*$C20</f>
        <v>27709.2633939878</v>
      </c>
      <c r="M20" s="59" t="n">
        <f aca="false">M$18*$C20</f>
        <v>3855.29847236471</v>
      </c>
      <c r="N20" s="118" t="n">
        <f aca="false">N$18*$C20</f>
        <v>12487.9662349044</v>
      </c>
      <c r="P20" s="116" t="s">
        <v>93</v>
      </c>
      <c r="Q20" s="59" t="n">
        <f aca="false">Q$18*$C20</f>
        <v>5094.73477232284</v>
      </c>
      <c r="R20" s="59" t="n">
        <f aca="false">R$18*$C20</f>
        <v>1953.67286259801</v>
      </c>
      <c r="S20" s="118" t="n">
        <f aca="false">S$18*$C20</f>
        <v>8065.82205641798</v>
      </c>
      <c r="U20" s="116" t="s">
        <v>93</v>
      </c>
      <c r="V20" s="59" t="n">
        <f aca="false">V$18*$C20</f>
        <v>0</v>
      </c>
      <c r="W20" s="59" t="n">
        <f aca="false">W$18*$C20</f>
        <v>2883.4790913577</v>
      </c>
      <c r="X20" s="118" t="n">
        <f aca="false">X$18*$C20</f>
        <v>23590.4729821533</v>
      </c>
    </row>
    <row r="21" customFormat="false" ht="12.75" hidden="false" customHeight="false" outlineLevel="0" collapsed="false">
      <c r="A21" s="116" t="s">
        <v>94</v>
      </c>
      <c r="B21" s="58" t="n">
        <f aca="false">'[1]PNW Climate Zone Weights'!B5</f>
        <v>1217540</v>
      </c>
      <c r="C21" s="120" t="n">
        <f aca="false">'[1]PNW Climate Zone Weights'!C5</f>
        <v>0.116988395805006</v>
      </c>
      <c r="D21" s="102" t="n">
        <f aca="false">'[2]PNW Foundation Types'!$W7</f>
        <v>0.310344827586207</v>
      </c>
      <c r="E21" s="46" t="n">
        <f aca="false">(D21+F21)/2</f>
        <v>0.517742236125247</v>
      </c>
      <c r="F21" s="103" t="n">
        <f aca="false">'[2]PNW Foundation Types'!$W20</f>
        <v>0.725139644664288</v>
      </c>
      <c r="G21" s="102" t="n">
        <f aca="false">'[2]PNW Foundation Types'!$V7</f>
        <v>0.540229885057471</v>
      </c>
      <c r="H21" s="46" t="n">
        <f aca="false">(G21+I21)/2</f>
        <v>0.381644095788477</v>
      </c>
      <c r="I21" s="103" t="n">
        <f aca="false">'[2]PNW Foundation Types'!$V20</f>
        <v>0.223058306519482</v>
      </c>
      <c r="K21" s="116" t="s">
        <v>94</v>
      </c>
      <c r="L21" s="59" t="n">
        <f aca="false">L$18*$C21</f>
        <v>25737.684153896</v>
      </c>
      <c r="M21" s="59" t="n">
        <f aca="false">M$18*$C21</f>
        <v>3580.9849215353</v>
      </c>
      <c r="N21" s="118" t="n">
        <f aca="false">N$18*$C21</f>
        <v>11599.4180757698</v>
      </c>
      <c r="O21" s="121"/>
      <c r="P21" s="116" t="s">
        <v>94</v>
      </c>
      <c r="Q21" s="59" t="n">
        <f aca="false">Q$18*$C21</f>
        <v>4732.23241460715</v>
      </c>
      <c r="R21" s="59" t="n">
        <f aca="false">R$18*$C21</f>
        <v>1814.66444497747</v>
      </c>
      <c r="S21" s="118" t="n">
        <f aca="false">S$18*$C21</f>
        <v>7491.91985286251</v>
      </c>
      <c r="T21" s="121"/>
      <c r="U21" s="116" t="s">
        <v>94</v>
      </c>
      <c r="V21" s="59" t="n">
        <f aca="false">V$18*$C21</f>
        <v>0</v>
      </c>
      <c r="W21" s="59" t="n">
        <f aca="false">W$18*$C21</f>
        <v>2678.31277441428</v>
      </c>
      <c r="X21" s="118" t="n">
        <f aca="false">X$18*$C21</f>
        <v>21911.9553639025</v>
      </c>
      <c r="Y21" s="121"/>
    </row>
    <row r="22" customFormat="false" ht="12.75" hidden="false" customHeight="false" outlineLevel="0" collapsed="false">
      <c r="A22" s="96" t="s">
        <v>69</v>
      </c>
      <c r="B22" s="58" t="n">
        <f aca="false">SUM(B19:B21)</f>
        <v>8281636</v>
      </c>
      <c r="C22" s="120" t="n">
        <f aca="false">SUM(C19:C21)</f>
        <v>0.795748238481682</v>
      </c>
      <c r="D22" s="122" t="n">
        <f aca="false">$G4</f>
        <v>0.452274887846576</v>
      </c>
      <c r="E22" s="97" t="n">
        <f aca="false">H4</f>
        <v>0.645936751030011</v>
      </c>
      <c r="F22" s="60" t="n">
        <f aca="false">$I4</f>
        <v>0.839598614213445</v>
      </c>
      <c r="G22" s="122" t="n">
        <f aca="false">'[2]PNW Foundation Types'!$AD$5</f>
        <v>0.349705245349528</v>
      </c>
      <c r="H22" s="46" t="n">
        <f aca="false">(G22+I22)/2</f>
        <v>0.22277611776279</v>
      </c>
      <c r="I22" s="60" t="n">
        <f aca="false">'[2]PNW Foundation Types'!$AD$18</f>
        <v>0.0958469901760524</v>
      </c>
      <c r="K22" s="116" t="str">
        <f aca="false">A22</f>
        <v>Heating Zone 1</v>
      </c>
      <c r="L22" s="59" t="n">
        <f aca="false">SUM(L19:L21)</f>
        <v>175066.225048487</v>
      </c>
      <c r="M22" s="59" t="n">
        <f aca="false">SUM(M19:M21)</f>
        <v>24357.6503783399</v>
      </c>
      <c r="N22" s="118" t="n">
        <f aca="false">SUM(N19:N21)</f>
        <v>78898.5645772178</v>
      </c>
      <c r="O22" s="121"/>
      <c r="P22" s="116" t="s">
        <v>69</v>
      </c>
      <c r="Q22" s="59" t="n">
        <f aca="false">SUM(Q19:Q21)</f>
        <v>32188.3686163719</v>
      </c>
      <c r="R22" s="59" t="n">
        <f aca="false">SUM(R19:R21)</f>
        <v>12343.2416146044</v>
      </c>
      <c r="S22" s="59" t="n">
        <f aca="false">SUM(S19:S21)</f>
        <v>50959.6014607987</v>
      </c>
      <c r="T22" s="121"/>
      <c r="U22" s="116" t="s">
        <v>69</v>
      </c>
      <c r="V22" s="59" t="n">
        <f aca="false">SUM(V19:V21)</f>
        <v>0</v>
      </c>
      <c r="W22" s="59" t="n">
        <f aca="false">SUM(W19:W21)</f>
        <v>18217.7271316336</v>
      </c>
      <c r="X22" s="118" t="n">
        <f aca="false">SUM(X19:X21)</f>
        <v>149043.841165044</v>
      </c>
      <c r="Y22" s="121"/>
    </row>
    <row r="23" customFormat="false" ht="12.75" hidden="false" customHeight="false" outlineLevel="0" collapsed="false">
      <c r="A23" s="116" t="s">
        <v>95</v>
      </c>
      <c r="B23" s="58" t="n">
        <f aca="false">'[1]PNW Climate Zone Weights'!B6</f>
        <v>425934</v>
      </c>
      <c r="C23" s="120" t="n">
        <f aca="false">'[1]PNW Climate Zone Weights'!C6</f>
        <v>0.0409262409274516</v>
      </c>
      <c r="D23" s="102" t="n">
        <f aca="false">'[2]PNW Foundation Types'!$W8</f>
        <v>0.543928299984197</v>
      </c>
      <c r="E23" s="46" t="n">
        <f aca="false">(D23+F23)/2</f>
        <v>0.66792288797161</v>
      </c>
      <c r="F23" s="103" t="n">
        <f aca="false">'[2]PNW Foundation Types'!$W21</f>
        <v>0.791917475959023</v>
      </c>
      <c r="G23" s="102" t="n">
        <f aca="false">'[2]PNW Foundation Types'!$V8</f>
        <v>0.268363346301745</v>
      </c>
      <c r="H23" s="46" t="n">
        <f aca="false">(G23+I23)/2</f>
        <v>0.215382128764238</v>
      </c>
      <c r="I23" s="103" t="n">
        <f aca="false">'[2]PNW Foundation Types'!$V21</f>
        <v>0.162400911226732</v>
      </c>
      <c r="K23" s="116" t="s">
        <v>95</v>
      </c>
      <c r="L23" s="59" t="n">
        <f aca="false">L$18*$C23</f>
        <v>9003.85594100032</v>
      </c>
      <c r="M23" s="59" t="n">
        <f aca="false">M$18*$C23</f>
        <v>1252.74178389968</v>
      </c>
      <c r="N23" s="118" t="n">
        <f aca="false">N$18*$C23</f>
        <v>4057.84330591597</v>
      </c>
      <c r="P23" s="116" t="s">
        <v>95</v>
      </c>
      <c r="Q23" s="59" t="n">
        <f aca="false">Q$18*$C23</f>
        <v>1655.48456829614</v>
      </c>
      <c r="R23" s="59" t="n">
        <f aca="false">R$18*$C23</f>
        <v>634.827016530902</v>
      </c>
      <c r="S23" s="118" t="n">
        <f aca="false">S$18*$C23</f>
        <v>2620.91051678724</v>
      </c>
      <c r="U23" s="116" t="s">
        <v>95</v>
      </c>
      <c r="V23" s="59" t="n">
        <f aca="false">V$18*$C23</f>
        <v>0</v>
      </c>
      <c r="W23" s="59" t="n">
        <f aca="false">W$18*$C23</f>
        <v>936.958517385359</v>
      </c>
      <c r="X23" s="118" t="n">
        <f aca="false">X$18*$C23</f>
        <v>7665.49501122628</v>
      </c>
    </row>
    <row r="24" customFormat="false" ht="12.75" hidden="false" customHeight="false" outlineLevel="0" collapsed="false">
      <c r="A24" s="116" t="s">
        <v>96</v>
      </c>
      <c r="B24" s="58" t="n">
        <f aca="false">'[1]PNW Climate Zone Weights'!B7</f>
        <v>1080131</v>
      </c>
      <c r="C24" s="120" t="n">
        <f aca="false">'[1]PNW Climate Zone Weights'!C7</f>
        <v>0.10378533185707</v>
      </c>
      <c r="D24" s="102" t="n">
        <f aca="false">'[2]PNW Foundation Types'!$W9</f>
        <v>0.416560316854972</v>
      </c>
      <c r="E24" s="46" t="n">
        <f aca="false">(D24+F24)/2</f>
        <v>0.567607371554392</v>
      </c>
      <c r="F24" s="103" t="n">
        <f aca="false">'[2]PNW Foundation Types'!$W22</f>
        <v>0.718654426253812</v>
      </c>
      <c r="G24" s="102" t="n">
        <f aca="false">'[2]PNW Foundation Types'!$V9</f>
        <v>0.401420648836828</v>
      </c>
      <c r="H24" s="46" t="n">
        <f aca="false">(G24+I24)/2</f>
        <v>0.307822653576664</v>
      </c>
      <c r="I24" s="103" t="n">
        <f aca="false">'[2]PNW Foundation Types'!$V22</f>
        <v>0.214224658316501</v>
      </c>
      <c r="K24" s="116" t="s">
        <v>96</v>
      </c>
      <c r="L24" s="59" t="n">
        <f aca="false">L$18*$C24</f>
        <v>22832.9833293623</v>
      </c>
      <c r="M24" s="59" t="n">
        <f aca="false">M$18*$C24</f>
        <v>3176.84250561201</v>
      </c>
      <c r="N24" s="118" t="n">
        <f aca="false">N$18*$C24</f>
        <v>10290.3321825971</v>
      </c>
      <c r="P24" s="116" t="s">
        <v>96</v>
      </c>
      <c r="Q24" s="59" t="n">
        <f aca="false">Q$18*$C24</f>
        <v>4198.16263138955</v>
      </c>
      <c r="R24" s="59" t="n">
        <f aca="false">R$18*$C24</f>
        <v>1609.86523778928</v>
      </c>
      <c r="S24" s="118" t="n">
        <f aca="false">S$18*$C24</f>
        <v>6646.39755785619</v>
      </c>
      <c r="U24" s="116" t="s">
        <v>96</v>
      </c>
      <c r="V24" s="59" t="n">
        <f aca="false">V$18*$C24</f>
        <v>0</v>
      </c>
      <c r="W24" s="59" t="n">
        <f aca="false">W$18*$C24</f>
        <v>2376.0440357942</v>
      </c>
      <c r="X24" s="118" t="n">
        <f aca="false">X$18*$C24</f>
        <v>19439.0182328033</v>
      </c>
    </row>
    <row r="25" customFormat="false" ht="12.75" hidden="false" customHeight="false" outlineLevel="0" collapsed="false">
      <c r="A25" s="116" t="s">
        <v>97</v>
      </c>
      <c r="B25" s="58" t="n">
        <f aca="false">'[1]PNW Climate Zone Weights'!B8</f>
        <v>61319</v>
      </c>
      <c r="C25" s="120" t="n">
        <f aca="false">'[1]PNW Climate Zone Weights'!C8</f>
        <v>0.00589188974683966</v>
      </c>
      <c r="D25" s="102" t="n">
        <f aca="false">'[2]PNW Foundation Types'!$W10</f>
        <v>0.310344827586207</v>
      </c>
      <c r="E25" s="46" t="n">
        <f aca="false">(D25+F25)/2</f>
        <v>0.460172413793104</v>
      </c>
      <c r="F25" s="103" t="n">
        <f aca="false">'[2]PNW Foundation Types'!$W23</f>
        <v>0.61</v>
      </c>
      <c r="G25" s="102" t="n">
        <f aca="false">'[2]PNW Foundation Types'!$V10</f>
        <v>0.540229885057471</v>
      </c>
      <c r="H25" s="46" t="n">
        <f aca="false">(G25+I25)/2</f>
        <v>0.440114942528736</v>
      </c>
      <c r="I25" s="103" t="n">
        <f aca="false">'[2]PNW Foundation Types'!$V23</f>
        <v>0.34</v>
      </c>
      <c r="K25" s="116" t="s">
        <v>97</v>
      </c>
      <c r="L25" s="59" t="n">
        <f aca="false">L$18*$C25</f>
        <v>1296.22768420976</v>
      </c>
      <c r="M25" s="59" t="n">
        <f aca="false">M$18*$C25</f>
        <v>180.349240602874</v>
      </c>
      <c r="N25" s="118" t="n">
        <f aca="false">N$18*$C25</f>
        <v>584.181806748138</v>
      </c>
      <c r="O25" s="121"/>
      <c r="P25" s="116" t="s">
        <v>97</v>
      </c>
      <c r="Q25" s="59" t="n">
        <f aca="false">Q$18*$C25</f>
        <v>238.329549280759</v>
      </c>
      <c r="R25" s="59" t="n">
        <f aca="false">R$18*$C25</f>
        <v>91.3919945969526</v>
      </c>
      <c r="S25" s="118" t="n">
        <f aca="false">S$18*$C25</f>
        <v>377.315762486387</v>
      </c>
      <c r="T25" s="121"/>
      <c r="U25" s="116" t="s">
        <v>97</v>
      </c>
      <c r="V25" s="59" t="n">
        <f aca="false">V$18*$C25</f>
        <v>0</v>
      </c>
      <c r="W25" s="59" t="n">
        <f aca="false">W$18*$C25</f>
        <v>134.887938806371</v>
      </c>
      <c r="X25" s="118" t="n">
        <f aca="false">X$18*$C25</f>
        <v>1103.55240153025</v>
      </c>
      <c r="Y25" s="121"/>
    </row>
    <row r="26" customFormat="false" ht="12.75" hidden="false" customHeight="false" outlineLevel="0" collapsed="false">
      <c r="A26" s="96" t="s">
        <v>70</v>
      </c>
      <c r="B26" s="58" t="n">
        <f aca="false">SUM(B23:B25)</f>
        <v>1567384</v>
      </c>
      <c r="C26" s="120" t="n">
        <f aca="false">SUM(C23:C25)</f>
        <v>0.150603462531361</v>
      </c>
      <c r="D26" s="102" t="n">
        <f aca="false">$G5</f>
        <v>0.423611148141792</v>
      </c>
      <c r="E26" s="46" t="n">
        <f aca="false">H5</f>
        <v>0.575503539770417</v>
      </c>
      <c r="F26" s="103" t="n">
        <f aca="false">$I5</f>
        <v>0.727395931399042</v>
      </c>
      <c r="G26" s="102" t="n">
        <f aca="false">'[2]PNW Foundation Types'!$AD$6</f>
        <v>0.403337960065348</v>
      </c>
      <c r="H26" s="46" t="n">
        <f aca="false">(G26+I26)/2</f>
        <v>0.307189249292883</v>
      </c>
      <c r="I26" s="103" t="n">
        <f aca="false">'[2]PNW Foundation Types'!$AD$19</f>
        <v>0.211040538520419</v>
      </c>
      <c r="K26" s="116" t="str">
        <f aca="false">A26</f>
        <v>Heating Zone 2</v>
      </c>
      <c r="L26" s="59" t="n">
        <f aca="false">SUM(L23:L25)</f>
        <v>33133.0669545724</v>
      </c>
      <c r="M26" s="59" t="n">
        <f aca="false">SUM(M23:M25)</f>
        <v>4609.93353011457</v>
      </c>
      <c r="N26" s="118" t="n">
        <f aca="false">SUM(N23:N25)</f>
        <v>14932.3572952612</v>
      </c>
      <c r="O26" s="121"/>
      <c r="P26" s="116" t="s">
        <v>70</v>
      </c>
      <c r="Q26" s="59" t="n">
        <f aca="false">SUM(Q23:Q25)</f>
        <v>6091.97674896645</v>
      </c>
      <c r="R26" s="59" t="n">
        <f aca="false">SUM(R23:R25)</f>
        <v>2336.08424891714</v>
      </c>
      <c r="S26" s="59" t="n">
        <f aca="false">SUM(S23:S25)</f>
        <v>9644.62383712982</v>
      </c>
      <c r="T26" s="121"/>
      <c r="U26" s="116" t="s">
        <v>70</v>
      </c>
      <c r="V26" s="59" t="n">
        <f aca="false">SUM(V23:V25)</f>
        <v>0</v>
      </c>
      <c r="W26" s="59" t="n">
        <f aca="false">SUM(W23:W25)</f>
        <v>3447.89049198593</v>
      </c>
      <c r="X26" s="118" t="n">
        <f aca="false">SUM(X23:X25)</f>
        <v>28208.0656455599</v>
      </c>
      <c r="Y26" s="121"/>
    </row>
    <row r="27" customFormat="false" ht="12.75" hidden="false" customHeight="false" outlineLevel="0" collapsed="false">
      <c r="A27" s="116" t="s">
        <v>98</v>
      </c>
      <c r="B27" s="58" t="n">
        <f aca="false">'[1]PNW Climate Zone Weights'!B9</f>
        <v>421813</v>
      </c>
      <c r="C27" s="120" t="n">
        <f aca="false">'[1]PNW Climate Zone Weights'!C9</f>
        <v>0.0405302710380743</v>
      </c>
      <c r="D27" s="102" t="n">
        <f aca="false">'[2]PNW Foundation Types'!$W11</f>
        <v>0.372093023255814</v>
      </c>
      <c r="E27" s="46" t="n">
        <f aca="false">(D27+F27)/2</f>
        <v>0.500698005072716</v>
      </c>
      <c r="F27" s="103" t="n">
        <f aca="false">'[2]PNW Foundation Types'!$W24</f>
        <v>0.629302986889619</v>
      </c>
      <c r="G27" s="102" t="n">
        <f aca="false">'[2]PNW Foundation Types'!$V11</f>
        <v>0.488372093023256</v>
      </c>
      <c r="H27" s="46" t="n">
        <f aca="false">(G27+I27)/2</f>
        <v>0.40487912991123</v>
      </c>
      <c r="I27" s="103" t="n">
        <f aca="false">'[2]PNW Foundation Types'!$V24</f>
        <v>0.321386166799204</v>
      </c>
      <c r="K27" s="116" t="s">
        <v>98</v>
      </c>
      <c r="L27" s="59" t="n">
        <f aca="false">L$18*$C27</f>
        <v>8916.74176290498</v>
      </c>
      <c r="M27" s="59" t="n">
        <f aca="false">M$18*$C27</f>
        <v>1240.62124670037</v>
      </c>
      <c r="N27" s="118" t="n">
        <f aca="false">N$18*$C27</f>
        <v>4018.5828283216</v>
      </c>
      <c r="P27" s="116" t="s">
        <v>98</v>
      </c>
      <c r="Q27" s="59" t="n">
        <f aca="false">Q$18*$C27</f>
        <v>1639.46741092916</v>
      </c>
      <c r="R27" s="59" t="n">
        <f aca="false">R$18*$C27</f>
        <v>628.684933167931</v>
      </c>
      <c r="S27" s="118" t="n">
        <f aca="false">S$18*$C27</f>
        <v>2595.55266266036</v>
      </c>
      <c r="U27" s="116" t="s">
        <v>98</v>
      </c>
      <c r="V27" s="59" t="n">
        <f aca="false">V$18*$C27</f>
        <v>0</v>
      </c>
      <c r="W27" s="59" t="n">
        <f aca="false">W$18*$C27</f>
        <v>927.893248939673</v>
      </c>
      <c r="X27" s="118" t="n">
        <f aca="false">X$18*$C27</f>
        <v>7591.32975336646</v>
      </c>
    </row>
    <row r="28" customFormat="false" ht="12.75" hidden="false" customHeight="false" outlineLevel="0" collapsed="false">
      <c r="A28" s="116" t="s">
        <v>99</v>
      </c>
      <c r="B28" s="58" t="n">
        <f aca="false">'[1]PNW Climate Zone Weights'!B10</f>
        <v>136524</v>
      </c>
      <c r="C28" s="120" t="n">
        <f aca="false">'[1]PNW Climate Zone Weights'!C10</f>
        <v>0.0131180279488827</v>
      </c>
      <c r="D28" s="102" t="n">
        <f aca="false">'[2]PNW Foundation Types'!$W12</f>
        <v>0.372093023255814</v>
      </c>
      <c r="E28" s="46" t="n">
        <f aca="false">(D28+F28)/2</f>
        <v>0.491046511627907</v>
      </c>
      <c r="F28" s="103" t="n">
        <f aca="false">'[2]PNW Foundation Types'!$W25</f>
        <v>0.61</v>
      </c>
      <c r="G28" s="102" t="n">
        <f aca="false">'[2]PNW Foundation Types'!$V12</f>
        <v>0.488372093023256</v>
      </c>
      <c r="H28" s="46" t="n">
        <f aca="false">(G28+I28)/2</f>
        <v>0.414186046511628</v>
      </c>
      <c r="I28" s="103" t="n">
        <f aca="false">'[2]PNW Foundation Types'!$V25</f>
        <v>0.34</v>
      </c>
      <c r="K28" s="116" t="s">
        <v>99</v>
      </c>
      <c r="L28" s="59" t="n">
        <f aca="false">L$18*$C28</f>
        <v>2885.99273241659</v>
      </c>
      <c r="M28" s="59" t="n">
        <f aca="false">M$18*$C28</f>
        <v>401.539485706988</v>
      </c>
      <c r="N28" s="118" t="n">
        <f aca="false">N$18*$C28</f>
        <v>1300.6545603236</v>
      </c>
      <c r="P28" s="116" t="s">
        <v>99</v>
      </c>
      <c r="Q28" s="59" t="n">
        <f aca="false">Q$18*$C28</f>
        <v>530.630039400616</v>
      </c>
      <c r="R28" s="59" t="n">
        <f aca="false">R$18*$C28</f>
        <v>203.480172056856</v>
      </c>
      <c r="S28" s="118" t="n">
        <f aca="false">S$18*$C28</f>
        <v>840.07660199435</v>
      </c>
      <c r="U28" s="116" t="s">
        <v>99</v>
      </c>
      <c r="V28" s="59" t="n">
        <f aca="false">V$18*$C28</f>
        <v>0</v>
      </c>
      <c r="W28" s="59" t="n">
        <f aca="false">W$18*$C28</f>
        <v>300.321938674815</v>
      </c>
      <c r="X28" s="118" t="n">
        <f aca="false">X$18*$C28</f>
        <v>2457.00986752092</v>
      </c>
    </row>
    <row r="29" customFormat="false" ht="12.75" hidden="false" customHeight="false" outlineLevel="0" collapsed="false">
      <c r="A29" s="116" t="s">
        <v>100</v>
      </c>
      <c r="B29" s="58" t="n">
        <f aca="false">'[1]PNW Climate Zone Weights'!B11</f>
        <v>0</v>
      </c>
      <c r="C29" s="120" t="n">
        <f aca="false">'[1]PNW Climate Zone Weights'!C11</f>
        <v>0</v>
      </c>
      <c r="D29" s="102" t="n">
        <f aca="false">'[2]PNW Foundation Types'!$W13</f>
        <v>0.372093023255814</v>
      </c>
      <c r="E29" s="46" t="n">
        <f aca="false">(D29+F29)/2</f>
        <v>0.396046511627907</v>
      </c>
      <c r="F29" s="103" t="n">
        <f aca="false">'[2]PNW Foundation Types'!$W26</f>
        <v>0.42</v>
      </c>
      <c r="G29" s="102" t="n">
        <f aca="false">'[2]PNW Foundation Types'!$V13</f>
        <v>0.488372093023256</v>
      </c>
      <c r="H29" s="46" t="n">
        <f aca="false">(G29+I29)/2</f>
        <v>0.494186046511628</v>
      </c>
      <c r="I29" s="103" t="n">
        <f aca="false">'[2]PNW Foundation Types'!$V26</f>
        <v>0.5</v>
      </c>
      <c r="K29" s="116" t="s">
        <v>100</v>
      </c>
      <c r="L29" s="59" t="n">
        <f aca="false">L$18*$C29</f>
        <v>0</v>
      </c>
      <c r="M29" s="59" t="n">
        <f aca="false">M$18*$C29</f>
        <v>0</v>
      </c>
      <c r="N29" s="118" t="n">
        <f aca="false">N$18*$C29</f>
        <v>0</v>
      </c>
      <c r="O29" s="121"/>
      <c r="P29" s="116" t="s">
        <v>100</v>
      </c>
      <c r="Q29" s="59" t="n">
        <f aca="false">Q$18*$C29</f>
        <v>0</v>
      </c>
      <c r="R29" s="59" t="n">
        <f aca="false">R$18*$C29</f>
        <v>0</v>
      </c>
      <c r="S29" s="118" t="n">
        <f aca="false">S$18*$C29</f>
        <v>0</v>
      </c>
      <c r="T29" s="121"/>
      <c r="U29" s="116" t="s">
        <v>100</v>
      </c>
      <c r="V29" s="59" t="n">
        <f aca="false">V$18*$C29</f>
        <v>0</v>
      </c>
      <c r="W29" s="59" t="n">
        <f aca="false">W$18*$C29</f>
        <v>0</v>
      </c>
      <c r="X29" s="118" t="n">
        <f aca="false">X$18*$C29</f>
        <v>0</v>
      </c>
      <c r="Y29" s="121"/>
    </row>
    <row r="30" customFormat="false" ht="12.75" hidden="false" customHeight="false" outlineLevel="0" collapsed="false">
      <c r="A30" s="96" t="s">
        <v>71</v>
      </c>
      <c r="B30" s="58" t="n">
        <f aca="false">SUM(B27:B29)</f>
        <v>558337</v>
      </c>
      <c r="C30" s="123" t="n">
        <f aca="false">SUM(C27:C29)</f>
        <v>0.053648298986957</v>
      </c>
      <c r="D30" s="102" t="n">
        <f aca="false">$G6</f>
        <v>0.372093023255814</v>
      </c>
      <c r="E30" s="46" t="n">
        <f aca="false">H6</f>
        <v>0.497437224568693</v>
      </c>
      <c r="F30" s="103" t="n">
        <f aca="false">$I6</f>
        <v>0.622781425881572</v>
      </c>
      <c r="G30" s="102" t="n">
        <f aca="false">'[2]PNW Foundation Types'!$AD$7</f>
        <v>0.488372093023256</v>
      </c>
      <c r="H30" s="46" t="n">
        <f aca="false">(G30+I30)/2</f>
        <v>0.408023494291384</v>
      </c>
      <c r="I30" s="103" t="n">
        <f aca="false">'[2]PNW Foundation Types'!$AD$20</f>
        <v>0.327674895559512</v>
      </c>
      <c r="K30" s="116" t="str">
        <f aca="false">A30</f>
        <v>Heating Zone 3</v>
      </c>
      <c r="L30" s="59" t="n">
        <f aca="false">SUM(L27:L29)</f>
        <v>11802.7344953216</v>
      </c>
      <c r="M30" s="59" t="n">
        <f aca="false">SUM(M27:M29)</f>
        <v>1642.16073240736</v>
      </c>
      <c r="N30" s="118" t="n">
        <f aca="false">SUM(N27:N29)</f>
        <v>5319.2373886452</v>
      </c>
      <c r="O30" s="121"/>
      <c r="P30" s="116" t="s">
        <v>71</v>
      </c>
      <c r="Q30" s="59" t="n">
        <f aca="false">SUM(Q27:Q29)</f>
        <v>2170.09745032977</v>
      </c>
      <c r="R30" s="59" t="n">
        <f aca="false">SUM(R27:R29)</f>
        <v>832.165105224787</v>
      </c>
      <c r="S30" s="59" t="n">
        <f aca="false">SUM(S27:S29)</f>
        <v>3435.62926465471</v>
      </c>
      <c r="T30" s="121"/>
      <c r="U30" s="116" t="s">
        <v>71</v>
      </c>
      <c r="V30" s="59" t="n">
        <f aca="false">SUM(V27:V29)</f>
        <v>0</v>
      </c>
      <c r="W30" s="59" t="n">
        <f aca="false">SUM(W27:W29)</f>
        <v>1228.21518761449</v>
      </c>
      <c r="X30" s="118" t="n">
        <f aca="false">SUM(X27:X29)</f>
        <v>10048.3396208874</v>
      </c>
      <c r="Y30" s="121"/>
    </row>
    <row r="31" customFormat="false" ht="13.5" hidden="false" customHeight="false" outlineLevel="0" collapsed="false">
      <c r="A31" s="106" t="str">
        <f aca="false">'[1]PNW Climate Zone Weights'!A$12</f>
        <v>Total</v>
      </c>
      <c r="B31" s="66" t="n">
        <f aca="false">'[1]PNW Climate Zone Weights'!B12</f>
        <v>10407357</v>
      </c>
      <c r="C31" s="124" t="n">
        <f aca="false">C22+C26+C30</f>
        <v>1</v>
      </c>
      <c r="D31" s="104" t="n">
        <f aca="false">'[2]PNW Foundation Types'!$W$14</f>
        <v>0.468354430379747</v>
      </c>
      <c r="E31" s="50" t="n">
        <f aca="false">(D31+F31)/2</f>
        <v>0.639712192338548</v>
      </c>
      <c r="F31" s="125" t="n">
        <f aca="false">'[2]PNW Foundation Types'!$W$27</f>
        <v>0.811069954297349</v>
      </c>
      <c r="G31" s="104" t="n">
        <f aca="false">'[2]PNW Foundation Types'!$V$14</f>
        <v>0.329113924050633</v>
      </c>
      <c r="H31" s="50" t="n">
        <f aca="false">(G31+I31)/2</f>
        <v>0.22731962527915</v>
      </c>
      <c r="I31" s="125" t="n">
        <f aca="false">'[2]PNW Foundation Types'!$V$27</f>
        <v>0.125525326507667</v>
      </c>
      <c r="K31" s="106" t="s">
        <v>72</v>
      </c>
      <c r="L31" s="67" t="n">
        <f aca="false">L22+L26+L30</f>
        <v>220002.026498381</v>
      </c>
      <c r="M31" s="67" t="n">
        <f aca="false">M22+M26+M30</f>
        <v>30609.7446408618</v>
      </c>
      <c r="N31" s="126" t="n">
        <f aca="false">N22+N26+N30</f>
        <v>99150.1592611242</v>
      </c>
      <c r="P31" s="106" t="s">
        <v>72</v>
      </c>
      <c r="Q31" s="67" t="n">
        <f aca="false">Q22+Q26+Q30</f>
        <v>40450.4428156681</v>
      </c>
      <c r="R31" s="67" t="n">
        <f aca="false">R22+R26+R30</f>
        <v>15511.4909687463</v>
      </c>
      <c r="S31" s="67" t="n">
        <f aca="false">S22+S26+S30</f>
        <v>64039.8545625832</v>
      </c>
      <c r="U31" s="106" t="s">
        <v>72</v>
      </c>
      <c r="V31" s="67" t="n">
        <f aca="false">V22+V26+V30</f>
        <v>0</v>
      </c>
      <c r="W31" s="67" t="n">
        <f aca="false">W22+W26+W30</f>
        <v>22893.832811234</v>
      </c>
      <c r="X31" s="126" t="n">
        <f aca="false">X22+X26+X30</f>
        <v>187300.246431492</v>
      </c>
    </row>
    <row r="33" customFormat="false" ht="13.5" hidden="false" customHeight="false" outlineLevel="0" collapsed="false">
      <c r="K33" s="127"/>
      <c r="L33" s="128"/>
      <c r="N33" s="128"/>
    </row>
    <row r="34" customFormat="false" ht="39" hidden="false" customHeight="false" outlineLevel="0" collapsed="false">
      <c r="A34" s="129" t="s">
        <v>86</v>
      </c>
      <c r="B34" s="129"/>
      <c r="C34" s="129"/>
      <c r="D34" s="83" t="s">
        <v>53</v>
      </c>
      <c r="E34" s="84" t="s">
        <v>54</v>
      </c>
      <c r="F34" s="85" t="s">
        <v>55</v>
      </c>
      <c r="G34" s="83" t="s">
        <v>87</v>
      </c>
      <c r="H34" s="84" t="s">
        <v>88</v>
      </c>
      <c r="I34" s="85" t="s">
        <v>89</v>
      </c>
      <c r="K34" s="110" t="s">
        <v>101</v>
      </c>
      <c r="L34" s="111" t="s">
        <v>56</v>
      </c>
      <c r="M34" s="111" t="s">
        <v>57</v>
      </c>
      <c r="N34" s="112" t="s">
        <v>58</v>
      </c>
      <c r="P34" s="110" t="s">
        <v>101</v>
      </c>
      <c r="Q34" s="87" t="s">
        <v>78</v>
      </c>
      <c r="R34" s="87" t="s">
        <v>79</v>
      </c>
      <c r="S34" s="88" t="s">
        <v>80</v>
      </c>
      <c r="U34" s="110" t="s">
        <v>101</v>
      </c>
      <c r="V34" s="87" t="s">
        <v>59</v>
      </c>
      <c r="W34" s="87" t="s">
        <v>60</v>
      </c>
      <c r="X34" s="88" t="s">
        <v>61</v>
      </c>
    </row>
    <row r="35" customFormat="false" ht="13.5" hidden="false" customHeight="false" outlineLevel="0" collapsed="false">
      <c r="A35" s="113" t="s">
        <v>91</v>
      </c>
      <c r="B35" s="114" t="s">
        <v>63</v>
      </c>
      <c r="C35" s="130" t="s">
        <v>68</v>
      </c>
      <c r="D35" s="92" t="s">
        <v>68</v>
      </c>
      <c r="E35" s="92" t="s">
        <v>68</v>
      </c>
      <c r="F35" s="92" t="s">
        <v>68</v>
      </c>
      <c r="G35" s="91" t="s">
        <v>68</v>
      </c>
      <c r="H35" s="92" t="s">
        <v>68</v>
      </c>
      <c r="I35" s="92" t="s">
        <v>68</v>
      </c>
      <c r="K35" s="93" t="s">
        <v>42</v>
      </c>
      <c r="L35" s="94" t="n">
        <f aca="false">'Pre-1980 Space Heating Unit'!AF15</f>
        <v>38352.9222769988</v>
      </c>
      <c r="M35" s="94" t="n">
        <f aca="false">'Pre-1980 Space Heating Unit'!AF28</f>
        <v>2665.70527817</v>
      </c>
      <c r="N35" s="95" t="n">
        <f aca="false">'Pre-1980 Space Heating Unit'!AF41</f>
        <v>17284.8332918512</v>
      </c>
      <c r="P35" s="93" t="s">
        <v>42</v>
      </c>
      <c r="Q35" s="94" t="n">
        <f aca="false">'Post79 - Pre93 Units'!AF20</f>
        <v>6847.45875026836</v>
      </c>
      <c r="R35" s="94" t="n">
        <f aca="false">'Post79 - Pre93 Units'!AF33</f>
        <v>1301.94077997459</v>
      </c>
      <c r="S35" s="94" t="n">
        <f aca="false">'Post79 - Pre93 Units'!AF46</f>
        <v>10876.643895282</v>
      </c>
      <c r="U35" s="93" t="s">
        <v>42</v>
      </c>
      <c r="V35" s="94" t="n">
        <f aca="false">'New Space Heating Units'!AE15</f>
        <v>0</v>
      </c>
      <c r="W35" s="94" t="n">
        <f aca="false">'New Space Heating Units'!AE28</f>
        <v>2893.03611965642</v>
      </c>
      <c r="X35" s="95" t="n">
        <f aca="false">'New Space Heating Units'!AE41</f>
        <v>53667.593066014</v>
      </c>
    </row>
    <row r="36" customFormat="false" ht="12.75" hidden="false" customHeight="false" outlineLevel="0" collapsed="false">
      <c r="A36" s="116" t="s">
        <v>92</v>
      </c>
      <c r="B36" s="54" t="n">
        <f aca="false">B19</f>
        <v>5753289</v>
      </c>
      <c r="C36" s="120" t="n">
        <f aca="false">C19</f>
        <v>0.552809805601941</v>
      </c>
      <c r="D36" s="102" t="n">
        <f aca="false">D19</f>
        <v>0.467532467532468</v>
      </c>
      <c r="E36" s="46" t="n">
        <f aca="false">E19</f>
        <v>0.661769847693945</v>
      </c>
      <c r="F36" s="103" t="n">
        <f aca="false">F19</f>
        <v>0.856007227855423</v>
      </c>
      <c r="G36" s="102" t="n">
        <f aca="false">G19</f>
        <v>0.324675324675325</v>
      </c>
      <c r="H36" s="46" t="n">
        <f aca="false">H19</f>
        <v>0.196037300944891</v>
      </c>
      <c r="I36" s="103" t="n">
        <f aca="false">I19</f>
        <v>0.0673992772144577</v>
      </c>
      <c r="K36" s="116" t="s">
        <v>92</v>
      </c>
      <c r="L36" s="59" t="n">
        <f aca="false">L$35*$C36</f>
        <v>21201.871508214</v>
      </c>
      <c r="M36" s="59" t="n">
        <f aca="false">M$35*$C36</f>
        <v>1473.62801661723</v>
      </c>
      <c r="N36" s="118" t="n">
        <f aca="false">N$35*$C36</f>
        <v>9555.22533193023</v>
      </c>
      <c r="P36" s="116" t="s">
        <v>92</v>
      </c>
      <c r="Q36" s="59" t="n">
        <f aca="false">Q$35*$C36</f>
        <v>3785.34234060316</v>
      </c>
      <c r="R36" s="59" t="n">
        <f aca="false">R$35*$C36</f>
        <v>719.725629482992</v>
      </c>
      <c r="S36" s="118" t="n">
        <f aca="false">S$35*$C36</f>
        <v>6012.71539735238</v>
      </c>
      <c r="U36" s="116" t="s">
        <v>92</v>
      </c>
      <c r="V36" s="59" t="n">
        <f aca="false">V$35*$C36</f>
        <v>0</v>
      </c>
      <c r="W36" s="59" t="n">
        <f aca="false">W$35*$C36</f>
        <v>1599.29873490666</v>
      </c>
      <c r="X36" s="118" t="n">
        <f aca="false">X$35*$C36</f>
        <v>29667.9716899473</v>
      </c>
    </row>
    <row r="37" customFormat="false" ht="12.75" hidden="false" customHeight="false" outlineLevel="0" collapsed="false">
      <c r="A37" s="116" t="s">
        <v>93</v>
      </c>
      <c r="B37" s="54" t="n">
        <f aca="false">B20</f>
        <v>1310807</v>
      </c>
      <c r="C37" s="120" t="n">
        <f aca="false">C20</f>
        <v>0.125950037074735</v>
      </c>
      <c r="D37" s="102" t="n">
        <f aca="false">D20</f>
        <v>0.578947368421053</v>
      </c>
      <c r="E37" s="46" t="n">
        <f aca="false">E20</f>
        <v>0.745893473698987</v>
      </c>
      <c r="F37" s="103" t="n">
        <f aca="false">F20</f>
        <v>0.91283957897692</v>
      </c>
      <c r="G37" s="102" t="n">
        <f aca="false">G20</f>
        <v>0.18421052631579</v>
      </c>
      <c r="H37" s="46" t="n">
        <f aca="false">H20</f>
        <v>0.122963284209049</v>
      </c>
      <c r="I37" s="103" t="n">
        <f aca="false">I20</f>
        <v>0.061716042102308</v>
      </c>
      <c r="K37" s="116" t="s">
        <v>93</v>
      </c>
      <c r="L37" s="59" t="n">
        <f aca="false">L$35*$C37</f>
        <v>4830.55198271241</v>
      </c>
      <c r="M37" s="59" t="n">
        <f aca="false">M$35*$C37</f>
        <v>335.745678615828</v>
      </c>
      <c r="N37" s="118" t="n">
        <f aca="false">N$35*$C37</f>
        <v>2177.02539393927</v>
      </c>
      <c r="P37" s="116" t="s">
        <v>93</v>
      </c>
      <c r="Q37" s="59" t="n">
        <f aca="false">Q$35*$C37</f>
        <v>862.437683464017</v>
      </c>
      <c r="R37" s="59" t="n">
        <f aca="false">R$35*$C37</f>
        <v>163.979489506908</v>
      </c>
      <c r="S37" s="118" t="n">
        <f aca="false">S$35*$C37</f>
        <v>1369.91370185946</v>
      </c>
      <c r="U37" s="116" t="s">
        <v>93</v>
      </c>
      <c r="V37" s="59" t="n">
        <f aca="false">V$35*$C37</f>
        <v>0</v>
      </c>
      <c r="W37" s="59" t="n">
        <f aca="false">W$35*$C37</f>
        <v>364.378006529273</v>
      </c>
      <c r="X37" s="118" t="n">
        <f aca="false">X$35*$C37</f>
        <v>6759.43533637624</v>
      </c>
    </row>
    <row r="38" customFormat="false" ht="12.75" hidden="false" customHeight="false" outlineLevel="0" collapsed="false">
      <c r="A38" s="116" t="s">
        <v>94</v>
      </c>
      <c r="B38" s="54" t="n">
        <f aca="false">B21</f>
        <v>1217540</v>
      </c>
      <c r="C38" s="120" t="n">
        <f aca="false">C21</f>
        <v>0.116988395805006</v>
      </c>
      <c r="D38" s="102" t="n">
        <f aca="false">D21</f>
        <v>0.310344827586207</v>
      </c>
      <c r="E38" s="46" t="n">
        <f aca="false">E21</f>
        <v>0.517742236125247</v>
      </c>
      <c r="F38" s="103" t="n">
        <f aca="false">F21</f>
        <v>0.725139644664288</v>
      </c>
      <c r="G38" s="102" t="n">
        <f aca="false">G21</f>
        <v>0.540229885057471</v>
      </c>
      <c r="H38" s="46" t="n">
        <f aca="false">H21</f>
        <v>0.381644095788477</v>
      </c>
      <c r="I38" s="103" t="n">
        <f aca="false">I21</f>
        <v>0.223058306519482</v>
      </c>
      <c r="K38" s="116" t="s">
        <v>94</v>
      </c>
      <c r="L38" s="59" t="n">
        <f aca="false">L$35*$C38</f>
        <v>4486.84685162016</v>
      </c>
      <c r="M38" s="59" t="n">
        <f aca="false">M$35*$C38</f>
        <v>311.856584182046</v>
      </c>
      <c r="N38" s="118" t="n">
        <f aca="false">N$35*$C38</f>
        <v>2022.12491857064</v>
      </c>
      <c r="P38" s="116" t="s">
        <v>94</v>
      </c>
      <c r="Q38" s="59" t="n">
        <f aca="false">Q$35*$C38</f>
        <v>801.073214534847</v>
      </c>
      <c r="R38" s="59" t="n">
        <f aca="false">R$35*$C38</f>
        <v>152.311963282345</v>
      </c>
      <c r="S38" s="118" t="n">
        <f aca="false">S$35*$C38</f>
        <v>1272.44112105135</v>
      </c>
      <c r="U38" s="116" t="s">
        <v>94</v>
      </c>
      <c r="V38" s="59" t="n">
        <f aca="false">V$35*$C38</f>
        <v>0</v>
      </c>
      <c r="W38" s="59" t="n">
        <f aca="false">W$35*$C38</f>
        <v>338.451654644544</v>
      </c>
      <c r="X38" s="118" t="n">
        <f aca="false">X$35*$C38</f>
        <v>6278.48561950884</v>
      </c>
    </row>
    <row r="39" customFormat="false" ht="12.75" hidden="false" customHeight="false" outlineLevel="0" collapsed="false">
      <c r="A39" s="116" t="s">
        <v>95</v>
      </c>
      <c r="B39" s="54" t="n">
        <f aca="false">B23</f>
        <v>425934</v>
      </c>
      <c r="C39" s="120" t="n">
        <f aca="false">C23</f>
        <v>0.0409262409274516</v>
      </c>
      <c r="D39" s="102" t="n">
        <f aca="false">D23</f>
        <v>0.543928299984197</v>
      </c>
      <c r="E39" s="46" t="n">
        <f aca="false">E23</f>
        <v>0.66792288797161</v>
      </c>
      <c r="F39" s="103" t="n">
        <f aca="false">F23</f>
        <v>0.791917475959023</v>
      </c>
      <c r="G39" s="102" t="n">
        <f aca="false">G23</f>
        <v>0.268363346301745</v>
      </c>
      <c r="H39" s="46" t="n">
        <f aca="false">H23</f>
        <v>0.215382128764238</v>
      </c>
      <c r="I39" s="103" t="n">
        <f aca="false">I23</f>
        <v>0.162400911226732</v>
      </c>
      <c r="K39" s="116" t="s">
        <v>95</v>
      </c>
      <c r="L39" s="59" t="n">
        <f aca="false">L$35*$C39</f>
        <v>1569.64093738028</v>
      </c>
      <c r="M39" s="59" t="n">
        <f aca="false">M$35*$C39</f>
        <v>109.097296455965</v>
      </c>
      <c r="N39" s="118" t="n">
        <f aca="false">N$35*$C39</f>
        <v>707.403251693139</v>
      </c>
      <c r="P39" s="116" t="s">
        <v>95</v>
      </c>
      <c r="Q39" s="59" t="n">
        <f aca="false">Q$35*$C39</f>
        <v>280.24074655427</v>
      </c>
      <c r="R39" s="59" t="n">
        <f aca="false">R$35*$C39</f>
        <v>53.2835420345143</v>
      </c>
      <c r="S39" s="118" t="n">
        <f aca="false">S$35*$C39</f>
        <v>445.140148540407</v>
      </c>
      <c r="U39" s="116" t="s">
        <v>95</v>
      </c>
      <c r="V39" s="59" t="n">
        <f aca="false">V$35*$C39</f>
        <v>0</v>
      </c>
      <c r="W39" s="59" t="n">
        <f aca="false">W$35*$C39</f>
        <v>118.401093244878</v>
      </c>
      <c r="X39" s="118" t="n">
        <f aca="false">X$35*$C39</f>
        <v>2196.41284381612</v>
      </c>
    </row>
    <row r="40" customFormat="false" ht="12.75" hidden="false" customHeight="false" outlineLevel="0" collapsed="false">
      <c r="A40" s="116" t="s">
        <v>96</v>
      </c>
      <c r="B40" s="54" t="n">
        <f aca="false">B24</f>
        <v>1080131</v>
      </c>
      <c r="C40" s="120" t="n">
        <f aca="false">C24</f>
        <v>0.10378533185707</v>
      </c>
      <c r="D40" s="102" t="n">
        <f aca="false">D24</f>
        <v>0.416560316854972</v>
      </c>
      <c r="E40" s="46" t="n">
        <f aca="false">E24</f>
        <v>0.567607371554392</v>
      </c>
      <c r="F40" s="103" t="n">
        <f aca="false">F24</f>
        <v>0.718654426253812</v>
      </c>
      <c r="G40" s="102" t="n">
        <f aca="false">G24</f>
        <v>0.401420648836828</v>
      </c>
      <c r="H40" s="46" t="n">
        <f aca="false">H24</f>
        <v>0.307822653576664</v>
      </c>
      <c r="I40" s="103" t="n">
        <f aca="false">I24</f>
        <v>0.214224658316501</v>
      </c>
      <c r="K40" s="116" t="s">
        <v>96</v>
      </c>
      <c r="L40" s="59" t="n">
        <f aca="false">L$35*$C40</f>
        <v>3980.47076620673</v>
      </c>
      <c r="M40" s="59" t="n">
        <f aca="false">M$35*$C40</f>
        <v>276.661106928017</v>
      </c>
      <c r="N40" s="118" t="n">
        <f aca="false">N$35*$C40</f>
        <v>1793.91215928891</v>
      </c>
      <c r="P40" s="116" t="s">
        <v>96</v>
      </c>
      <c r="Q40" s="59" t="n">
        <f aca="false">Q$35*$C40</f>
        <v>710.665778774199</v>
      </c>
      <c r="R40" s="59" t="n">
        <f aca="false">R$35*$C40</f>
        <v>135.122355907915</v>
      </c>
      <c r="S40" s="118" t="n">
        <f aca="false">S$35*$C40</f>
        <v>1128.83609616302</v>
      </c>
      <c r="U40" s="116" t="s">
        <v>96</v>
      </c>
      <c r="V40" s="59" t="n">
        <f aca="false">V$35*$C40</f>
        <v>0</v>
      </c>
      <c r="W40" s="59" t="n">
        <f aca="false">W$35*$C40</f>
        <v>300.254713753031</v>
      </c>
      <c r="X40" s="118" t="n">
        <f aca="false">X$35*$C40</f>
        <v>5569.90895632645</v>
      </c>
    </row>
    <row r="41" customFormat="false" ht="12.75" hidden="false" customHeight="false" outlineLevel="0" collapsed="false">
      <c r="A41" s="116" t="s">
        <v>97</v>
      </c>
      <c r="B41" s="54" t="n">
        <f aca="false">B25</f>
        <v>61319</v>
      </c>
      <c r="C41" s="120" t="n">
        <f aca="false">C25</f>
        <v>0.00589188974683966</v>
      </c>
      <c r="D41" s="102" t="n">
        <f aca="false">D25</f>
        <v>0.310344827586207</v>
      </c>
      <c r="E41" s="46" t="n">
        <f aca="false">E25</f>
        <v>0.460172413793104</v>
      </c>
      <c r="F41" s="103" t="n">
        <f aca="false">F25</f>
        <v>0.61</v>
      </c>
      <c r="G41" s="102" t="n">
        <f aca="false">G25</f>
        <v>0.540229885057471</v>
      </c>
      <c r="H41" s="46" t="n">
        <f aca="false">H25</f>
        <v>0.440114942528736</v>
      </c>
      <c r="I41" s="103" t="n">
        <f aca="false">I25</f>
        <v>0.34</v>
      </c>
      <c r="K41" s="116" t="s">
        <v>97</v>
      </c>
      <c r="L41" s="59" t="n">
        <f aca="false">L$35*$C41</f>
        <v>225.971189525188</v>
      </c>
      <c r="M41" s="59" t="n">
        <f aca="false">M$35*$C41</f>
        <v>15.7060415965462</v>
      </c>
      <c r="N41" s="118" t="n">
        <f aca="false">N$35*$C41</f>
        <v>101.840332048091</v>
      </c>
      <c r="P41" s="116" t="s">
        <v>97</v>
      </c>
      <c r="Q41" s="59" t="n">
        <f aca="false">Q$35*$C41</f>
        <v>40.3444720026137</v>
      </c>
      <c r="R41" s="59" t="n">
        <f aca="false">R$35*$C41</f>
        <v>7.67089153252471</v>
      </c>
      <c r="S41" s="118" t="n">
        <f aca="false">S$35*$C41</f>
        <v>64.0839866466383</v>
      </c>
      <c r="U41" s="116" t="s">
        <v>97</v>
      </c>
      <c r="V41" s="59" t="n">
        <f aca="false">V$35*$C41</f>
        <v>0</v>
      </c>
      <c r="W41" s="59" t="n">
        <f aca="false">W$35*$C41</f>
        <v>17.0454498506405</v>
      </c>
      <c r="X41" s="118" t="n">
        <f aca="false">X$35*$C41</f>
        <v>316.203541323211</v>
      </c>
    </row>
    <row r="42" customFormat="false" ht="12.75" hidden="false" customHeight="false" outlineLevel="0" collapsed="false">
      <c r="A42" s="116" t="s">
        <v>98</v>
      </c>
      <c r="B42" s="54" t="n">
        <f aca="false">B27</f>
        <v>421813</v>
      </c>
      <c r="C42" s="120" t="n">
        <f aca="false">C27</f>
        <v>0.0405302710380743</v>
      </c>
      <c r="D42" s="102" t="n">
        <f aca="false">D27</f>
        <v>0.372093023255814</v>
      </c>
      <c r="E42" s="46" t="n">
        <f aca="false">E27</f>
        <v>0.500698005072716</v>
      </c>
      <c r="F42" s="103" t="n">
        <f aca="false">F27</f>
        <v>0.629302986889619</v>
      </c>
      <c r="G42" s="102" t="n">
        <f aca="false">G27</f>
        <v>0.488372093023256</v>
      </c>
      <c r="H42" s="46" t="n">
        <f aca="false">H27</f>
        <v>0.40487912991123</v>
      </c>
      <c r="I42" s="103" t="n">
        <f aca="false">I27</f>
        <v>0.321386166799204</v>
      </c>
      <c r="K42" s="116" t="s">
        <v>98</v>
      </c>
      <c r="L42" s="59" t="n">
        <f aca="false">L$35*$C42</f>
        <v>1554.45433498896</v>
      </c>
      <c r="M42" s="59" t="n">
        <f aca="false">M$35*$C42</f>
        <v>108.041757431856</v>
      </c>
      <c r="N42" s="118" t="n">
        <f aca="false">N$35*$C42</f>
        <v>700.55897816666</v>
      </c>
      <c r="P42" s="116" t="s">
        <v>98</v>
      </c>
      <c r="Q42" s="59" t="n">
        <f aca="false">Q$35*$C42</f>
        <v>277.52935907041</v>
      </c>
      <c r="R42" s="59" t="n">
        <f aca="false">R$35*$C42</f>
        <v>52.7680126878919</v>
      </c>
      <c r="S42" s="118" t="n">
        <f aca="false">S$35*$C42</f>
        <v>440.833325060396</v>
      </c>
      <c r="U42" s="116" t="s">
        <v>98</v>
      </c>
      <c r="V42" s="59" t="n">
        <f aca="false">V$35*$C42</f>
        <v>0</v>
      </c>
      <c r="W42" s="59" t="n">
        <f aca="false">W$35*$C42</f>
        <v>117.255538052613</v>
      </c>
      <c r="X42" s="118" t="n">
        <f aca="false">X$35*$C42</f>
        <v>2175.16209292662</v>
      </c>
    </row>
    <row r="43" customFormat="false" ht="12.75" hidden="false" customHeight="false" outlineLevel="0" collapsed="false">
      <c r="A43" s="116" t="s">
        <v>99</v>
      </c>
      <c r="B43" s="54" t="n">
        <f aca="false">B28</f>
        <v>136524</v>
      </c>
      <c r="C43" s="120" t="n">
        <f aca="false">C28</f>
        <v>0.0131180279488827</v>
      </c>
      <c r="D43" s="102" t="n">
        <f aca="false">D28</f>
        <v>0.372093023255814</v>
      </c>
      <c r="E43" s="46" t="n">
        <f aca="false">E28</f>
        <v>0.491046511627907</v>
      </c>
      <c r="F43" s="103" t="n">
        <f aca="false">F28</f>
        <v>0.61</v>
      </c>
      <c r="G43" s="102" t="n">
        <f aca="false">G28</f>
        <v>0.488372093023256</v>
      </c>
      <c r="H43" s="46" t="n">
        <f aca="false">H28</f>
        <v>0.414186046511628</v>
      </c>
      <c r="I43" s="103" t="n">
        <f aca="false">I28</f>
        <v>0.34</v>
      </c>
      <c r="K43" s="116" t="s">
        <v>99</v>
      </c>
      <c r="L43" s="59" t="n">
        <f aca="false">L$35*$C43</f>
        <v>503.114706350996</v>
      </c>
      <c r="M43" s="59" t="n">
        <f aca="false">M$35*$C43</f>
        <v>34.9687963425182</v>
      </c>
      <c r="N43" s="118" t="n">
        <f aca="false">N$35*$C43</f>
        <v>226.742926214282</v>
      </c>
      <c r="P43" s="116" t="s">
        <v>99</v>
      </c>
      <c r="Q43" s="59" t="n">
        <f aca="false">Q$35*$C43</f>
        <v>89.8251552648417</v>
      </c>
      <c r="R43" s="59" t="n">
        <f aca="false">R$35*$C43</f>
        <v>17.0788955394968</v>
      </c>
      <c r="S43" s="118" t="n">
        <f aca="false">S$35*$C43</f>
        <v>142.680118608354</v>
      </c>
      <c r="U43" s="116" t="s">
        <v>99</v>
      </c>
      <c r="V43" s="59" t="n">
        <f aca="false">V$35*$C43</f>
        <v>0</v>
      </c>
      <c r="W43" s="59" t="n">
        <f aca="false">W$35*$C43</f>
        <v>37.9509286747801</v>
      </c>
      <c r="X43" s="118" t="n">
        <f aca="false">X$35*$C43</f>
        <v>704.012985789235</v>
      </c>
    </row>
    <row r="44" customFormat="false" ht="12.75" hidden="false" customHeight="false" outlineLevel="0" collapsed="false">
      <c r="A44" s="116" t="s">
        <v>100</v>
      </c>
      <c r="B44" s="54" t="n">
        <f aca="false">B29</f>
        <v>0</v>
      </c>
      <c r="C44" s="120" t="n">
        <f aca="false">C29</f>
        <v>0</v>
      </c>
      <c r="D44" s="102" t="n">
        <f aca="false">D29</f>
        <v>0.372093023255814</v>
      </c>
      <c r="E44" s="46" t="n">
        <f aca="false">E29</f>
        <v>0.396046511627907</v>
      </c>
      <c r="F44" s="103" t="n">
        <f aca="false">F29</f>
        <v>0.42</v>
      </c>
      <c r="G44" s="102" t="n">
        <f aca="false">G29</f>
        <v>0.488372093023256</v>
      </c>
      <c r="H44" s="46" t="n">
        <f aca="false">H29</f>
        <v>0.494186046511628</v>
      </c>
      <c r="I44" s="103" t="n">
        <f aca="false">I29</f>
        <v>0.5</v>
      </c>
      <c r="K44" s="116" t="s">
        <v>100</v>
      </c>
      <c r="L44" s="59" t="n">
        <f aca="false">L$35*$C44</f>
        <v>0</v>
      </c>
      <c r="M44" s="59" t="n">
        <f aca="false">M$35*$C44</f>
        <v>0</v>
      </c>
      <c r="N44" s="118" t="n">
        <f aca="false">N$35*$C44</f>
        <v>0</v>
      </c>
      <c r="P44" s="116" t="s">
        <v>100</v>
      </c>
      <c r="Q44" s="59" t="n">
        <f aca="false">Q$35*$C44</f>
        <v>0</v>
      </c>
      <c r="R44" s="59" t="n">
        <f aca="false">R$35*$C44</f>
        <v>0</v>
      </c>
      <c r="S44" s="118" t="n">
        <f aca="false">S$35*$C44</f>
        <v>0</v>
      </c>
      <c r="U44" s="116" t="s">
        <v>100</v>
      </c>
      <c r="V44" s="59" t="n">
        <f aca="false">V$35*$C44</f>
        <v>0</v>
      </c>
      <c r="W44" s="59" t="n">
        <f aca="false">W$35*$C44</f>
        <v>0</v>
      </c>
      <c r="X44" s="118" t="n">
        <f aca="false">X$35*$C44</f>
        <v>0</v>
      </c>
    </row>
    <row r="45" customFormat="false" ht="13.5" hidden="false" customHeight="false" outlineLevel="0" collapsed="false">
      <c r="A45" s="106" t="str">
        <f aca="false">'[1]PNW Climate Zone Weights'!A$12</f>
        <v>Total</v>
      </c>
      <c r="B45" s="107" t="n">
        <f aca="false">B31</f>
        <v>10407357</v>
      </c>
      <c r="C45" s="131" t="n">
        <f aca="false">C31</f>
        <v>1</v>
      </c>
      <c r="D45" s="104" t="n">
        <f aca="false">D31</f>
        <v>0.468354430379747</v>
      </c>
      <c r="E45" s="50" t="n">
        <f aca="false">E31</f>
        <v>0.639712192338548</v>
      </c>
      <c r="F45" s="105" t="n">
        <f aca="false">F31</f>
        <v>0.811069954297349</v>
      </c>
      <c r="G45" s="104" t="n">
        <f aca="false">G31</f>
        <v>0.329113924050633</v>
      </c>
      <c r="H45" s="50" t="n">
        <f aca="false">H31</f>
        <v>0.22731962527915</v>
      </c>
      <c r="I45" s="105" t="n">
        <f aca="false">I31</f>
        <v>0.125525326507667</v>
      </c>
      <c r="K45" s="106" t="s">
        <v>72</v>
      </c>
      <c r="L45" s="67" t="n">
        <f aca="false">L$35*$C45</f>
        <v>38352.9222769988</v>
      </c>
      <c r="M45" s="67" t="n">
        <f aca="false">M$35*$C45</f>
        <v>2665.70527817</v>
      </c>
      <c r="N45" s="126" t="n">
        <f aca="false">N$35*$C45</f>
        <v>17284.8332918512</v>
      </c>
      <c r="P45" s="106" t="s">
        <v>72</v>
      </c>
      <c r="Q45" s="67" t="n">
        <f aca="false">Q$35*$C45</f>
        <v>6847.45875026836</v>
      </c>
      <c r="R45" s="67" t="n">
        <f aca="false">R$35*$C45</f>
        <v>1301.94077997459</v>
      </c>
      <c r="S45" s="126" t="n">
        <f aca="false">S$35*$C45</f>
        <v>10876.643895282</v>
      </c>
      <c r="U45" s="106" t="s">
        <v>72</v>
      </c>
      <c r="V45" s="67" t="n">
        <f aca="false">V$35*$C45</f>
        <v>0</v>
      </c>
      <c r="W45" s="67" t="n">
        <f aca="false">W$35*$C45</f>
        <v>2893.03611965642</v>
      </c>
      <c r="X45" s="126" t="n">
        <f aca="false">X$35*$C45</f>
        <v>53667.593066014</v>
      </c>
    </row>
    <row r="47" customFormat="false" ht="13.5" hidden="false" customHeight="false" outlineLevel="0" collapsed="false"/>
    <row r="48" customFormat="false" ht="39" hidden="false" customHeight="false" outlineLevel="0" collapsed="false">
      <c r="A48" s="81" t="s">
        <v>86</v>
      </c>
      <c r="B48" s="81"/>
      <c r="C48" s="81"/>
      <c r="D48" s="83" t="s">
        <v>53</v>
      </c>
      <c r="E48" s="84" t="s">
        <v>54</v>
      </c>
      <c r="F48" s="85" t="s">
        <v>55</v>
      </c>
      <c r="G48" s="83" t="s">
        <v>87</v>
      </c>
      <c r="H48" s="84" t="s">
        <v>88</v>
      </c>
      <c r="I48" s="85" t="s">
        <v>89</v>
      </c>
      <c r="K48" s="110" t="s">
        <v>102</v>
      </c>
      <c r="L48" s="87" t="s">
        <v>56</v>
      </c>
      <c r="M48" s="87" t="s">
        <v>57</v>
      </c>
      <c r="N48" s="88" t="s">
        <v>58</v>
      </c>
      <c r="P48" s="110" t="s">
        <v>102</v>
      </c>
      <c r="Q48" s="87" t="s">
        <v>103</v>
      </c>
      <c r="R48" s="87" t="s">
        <v>104</v>
      </c>
      <c r="S48" s="88" t="s">
        <v>105</v>
      </c>
      <c r="U48" s="110" t="s">
        <v>102</v>
      </c>
      <c r="V48" s="87" t="s">
        <v>59</v>
      </c>
      <c r="W48" s="87" t="s">
        <v>60</v>
      </c>
      <c r="X48" s="88" t="s">
        <v>61</v>
      </c>
    </row>
    <row r="49" customFormat="false" ht="13.5" hidden="false" customHeight="false" outlineLevel="0" collapsed="false">
      <c r="A49" s="113" t="s">
        <v>91</v>
      </c>
      <c r="B49" s="114" t="s">
        <v>63</v>
      </c>
      <c r="C49" s="130" t="s">
        <v>68</v>
      </c>
      <c r="D49" s="91" t="s">
        <v>68</v>
      </c>
      <c r="E49" s="92" t="s">
        <v>68</v>
      </c>
      <c r="F49" s="92" t="s">
        <v>68</v>
      </c>
      <c r="G49" s="91" t="s">
        <v>68</v>
      </c>
      <c r="H49" s="92" t="s">
        <v>68</v>
      </c>
      <c r="I49" s="92" t="s">
        <v>68</v>
      </c>
      <c r="K49" s="93" t="s">
        <v>42</v>
      </c>
      <c r="L49" s="94" t="n">
        <f aca="false">L$3*'Pre-1980 Space Heating Unit'!AE10</f>
        <v>130595.128332478</v>
      </c>
      <c r="M49" s="94" t="n">
        <f aca="false">M$3*'Pre-1980 Space Heating Unit'!AE23</f>
        <v>5192.65487088798</v>
      </c>
      <c r="N49" s="95" t="n">
        <f aca="false">N$3*'Pre-1980 Space Heating Unit'!AE36</f>
        <v>11679.28204501</v>
      </c>
      <c r="P49" s="93" t="s">
        <v>42</v>
      </c>
      <c r="Q49" s="94" t="n">
        <f aca="false">'Post79 - Pre93 Units'!$F$5*'Pre-1980 Space Heating Unit'!AE10</f>
        <v>24011.7368675993</v>
      </c>
      <c r="R49" s="94" t="n">
        <f aca="false">'Post79 - Pre93 Units'!$G$5*'Pre-1980 Space Heating Unit'!AE23</f>
        <v>2631.37834302847</v>
      </c>
      <c r="S49" s="95" t="n">
        <f aca="false">'Post79 - Pre93 Units'!$H$5*'Pre-1980 Space Heating Unit'!AE36</f>
        <v>7543.50299718673</v>
      </c>
      <c r="U49" s="93" t="s">
        <v>42</v>
      </c>
      <c r="V49" s="94" t="n">
        <f aca="false">'Summary of Residential Units'!C40</f>
        <v>148200.287252796</v>
      </c>
      <c r="W49" s="94" t="n">
        <f aca="false">'Summary of Residential Units'!C53</f>
        <v>109018.251482067</v>
      </c>
      <c r="X49" s="95" t="n">
        <f aca="false">'Summary of Residential Units'!C66</f>
        <v>34294.4113184421</v>
      </c>
    </row>
    <row r="50" customFormat="false" ht="12.75" hidden="false" customHeight="false" outlineLevel="0" collapsed="false">
      <c r="A50" s="116" t="str">
        <f aca="false">A19</f>
        <v>Heating Zone 1 - Cooling Zone 1</v>
      </c>
      <c r="B50" s="54" t="n">
        <f aca="false">B19</f>
        <v>5753289</v>
      </c>
      <c r="C50" s="56" t="n">
        <f aca="false">C19</f>
        <v>0.552809805601941</v>
      </c>
      <c r="D50" s="102" t="n">
        <f aca="false">D19</f>
        <v>0.467532467532468</v>
      </c>
      <c r="E50" s="46" t="n">
        <f aca="false">E19</f>
        <v>0.661769847693945</v>
      </c>
      <c r="F50" s="103" t="n">
        <f aca="false">F19</f>
        <v>0.856007227855423</v>
      </c>
      <c r="G50" s="102" t="n">
        <f aca="false">G36</f>
        <v>0.324675324675325</v>
      </c>
      <c r="H50" s="46" t="n">
        <f aca="false">H36</f>
        <v>0.196037300944891</v>
      </c>
      <c r="I50" s="103" t="n">
        <f aca="false">I36</f>
        <v>0.0673992772144577</v>
      </c>
      <c r="K50" s="116" t="s">
        <v>92</v>
      </c>
      <c r="L50" s="59" t="n">
        <f aca="false">L$49*$C50</f>
        <v>72194.2675060375</v>
      </c>
      <c r="M50" s="59" t="n">
        <f aca="false">M$49*$C50</f>
        <v>2870.55052973355</v>
      </c>
      <c r="N50" s="118" t="n">
        <f aca="false">N$49*$C50</f>
        <v>6456.42163687224</v>
      </c>
      <c r="P50" s="116" t="s">
        <v>92</v>
      </c>
      <c r="Q50" s="59" t="n">
        <f aca="false">Q$49*$C50</f>
        <v>13273.9235899425</v>
      </c>
      <c r="R50" s="59" t="n">
        <f aca="false">R$49*$C50</f>
        <v>1454.65175027473</v>
      </c>
      <c r="S50" s="118" t="n">
        <f aca="false">S$49*$C50</f>
        <v>4170.12242543246</v>
      </c>
      <c r="U50" s="116" t="s">
        <v>92</v>
      </c>
      <c r="V50" s="59" t="n">
        <f aca="false">V$49*$C50</f>
        <v>81926.57198637</v>
      </c>
      <c r="W50" s="59" t="n">
        <f aca="false">W$49*$C50</f>
        <v>60266.3584088648</v>
      </c>
      <c r="X50" s="118" t="n">
        <f aca="false">X$49*$C50</f>
        <v>18958.286854181</v>
      </c>
    </row>
    <row r="51" customFormat="false" ht="12.75" hidden="false" customHeight="false" outlineLevel="0" collapsed="false">
      <c r="A51" s="116" t="str">
        <f aca="false">A20</f>
        <v>Heating Zone 1 - Cooling Zone 2</v>
      </c>
      <c r="B51" s="58" t="n">
        <f aca="false">B20</f>
        <v>1310807</v>
      </c>
      <c r="C51" s="60" t="n">
        <f aca="false">C20</f>
        <v>0.125950037074735</v>
      </c>
      <c r="D51" s="102" t="n">
        <f aca="false">D20</f>
        <v>0.578947368421053</v>
      </c>
      <c r="E51" s="46" t="n">
        <f aca="false">E20</f>
        <v>0.745893473698987</v>
      </c>
      <c r="F51" s="103" t="n">
        <f aca="false">F20</f>
        <v>0.91283957897692</v>
      </c>
      <c r="G51" s="102" t="n">
        <f aca="false">G37</f>
        <v>0.18421052631579</v>
      </c>
      <c r="H51" s="46" t="n">
        <f aca="false">H37</f>
        <v>0.122963284209049</v>
      </c>
      <c r="I51" s="103" t="n">
        <f aca="false">I37</f>
        <v>0.061716042102308</v>
      </c>
      <c r="K51" s="116" t="s">
        <v>93</v>
      </c>
      <c r="L51" s="59" t="n">
        <f aca="false">L$49*$C51</f>
        <v>16448.4612552553</v>
      </c>
      <c r="M51" s="59" t="n">
        <f aca="false">M$49*$C51</f>
        <v>654.015073504642</v>
      </c>
      <c r="N51" s="118" t="n">
        <f aca="false">N$49*$C51</f>
        <v>1471.0060065753</v>
      </c>
      <c r="P51" s="116" t="s">
        <v>93</v>
      </c>
      <c r="Q51" s="59" t="n">
        <f aca="false">Q$49*$C51</f>
        <v>3024.27914870291</v>
      </c>
      <c r="R51" s="59" t="n">
        <f aca="false">R$49*$C51</f>
        <v>331.42219986209</v>
      </c>
      <c r="S51" s="118" t="n">
        <f aca="false">S$49*$C51</f>
        <v>950.104482169042</v>
      </c>
      <c r="U51" s="116" t="s">
        <v>93</v>
      </c>
      <c r="V51" s="59" t="n">
        <f aca="false">V$49*$C51</f>
        <v>18665.831673976</v>
      </c>
      <c r="W51" s="59" t="n">
        <f aca="false">W$49*$C51</f>
        <v>13730.8528159891</v>
      </c>
      <c r="X51" s="118" t="n">
        <f aca="false">X$49*$C51</f>
        <v>4319.38237701399</v>
      </c>
    </row>
    <row r="52" customFormat="false" ht="12.75" hidden="false" customHeight="false" outlineLevel="0" collapsed="false">
      <c r="A52" s="116" t="str">
        <f aca="false">A21</f>
        <v>Heating Zone 1 - Cooling Zone 3</v>
      </c>
      <c r="B52" s="58" t="n">
        <f aca="false">B21</f>
        <v>1217540</v>
      </c>
      <c r="C52" s="60" t="n">
        <f aca="false">C21</f>
        <v>0.116988395805006</v>
      </c>
      <c r="D52" s="102" t="n">
        <f aca="false">D21</f>
        <v>0.310344827586207</v>
      </c>
      <c r="E52" s="46" t="n">
        <f aca="false">E21</f>
        <v>0.517742236125247</v>
      </c>
      <c r="F52" s="103" t="n">
        <f aca="false">F21</f>
        <v>0.725139644664288</v>
      </c>
      <c r="G52" s="102" t="n">
        <f aca="false">G38</f>
        <v>0.540229885057471</v>
      </c>
      <c r="H52" s="46" t="n">
        <f aca="false">H38</f>
        <v>0.381644095788477</v>
      </c>
      <c r="I52" s="103" t="n">
        <f aca="false">I38</f>
        <v>0.223058306519482</v>
      </c>
      <c r="K52" s="116" t="s">
        <v>94</v>
      </c>
      <c r="L52" s="59" t="n">
        <f aca="false">L$49*$C52</f>
        <v>15278.1145635655</v>
      </c>
      <c r="M52" s="59" t="n">
        <f aca="false">M$49*$C52</f>
        <v>607.480363314235</v>
      </c>
      <c r="N52" s="118" t="n">
        <f aca="false">N$49*$C52</f>
        <v>1366.34047059993</v>
      </c>
      <c r="P52" s="116" t="s">
        <v>94</v>
      </c>
      <c r="Q52" s="59" t="n">
        <f aca="false">Q$49*$C52</f>
        <v>2809.09457663236</v>
      </c>
      <c r="R52" s="59" t="n">
        <f aca="false">R$49*$C52</f>
        <v>307.840731106935</v>
      </c>
      <c r="S52" s="118" t="n">
        <f aca="false">S$49*$C52</f>
        <v>882.502314391131</v>
      </c>
      <c r="U52" s="116" t="s">
        <v>94</v>
      </c>
      <c r="V52" s="59" t="n">
        <f aca="false">V$49*$C52</f>
        <v>17337.7138635457</v>
      </c>
      <c r="W52" s="59" t="n">
        <f aca="false">W$49*$C52</f>
        <v>12753.8703543537</v>
      </c>
      <c r="X52" s="118" t="n">
        <f aca="false">X$49*$C52</f>
        <v>4012.04816522158</v>
      </c>
    </row>
    <row r="53" customFormat="false" ht="12.75" hidden="false" customHeight="false" outlineLevel="0" collapsed="false">
      <c r="A53" s="116" t="str">
        <f aca="false">A23</f>
        <v>Heating Zone 2 - Cooling Zone 1</v>
      </c>
      <c r="B53" s="58" t="n">
        <f aca="false">B23</f>
        <v>425934</v>
      </c>
      <c r="C53" s="60" t="n">
        <f aca="false">C23</f>
        <v>0.0409262409274516</v>
      </c>
      <c r="D53" s="102" t="n">
        <f aca="false">D23</f>
        <v>0.543928299984197</v>
      </c>
      <c r="E53" s="46" t="n">
        <f aca="false">E23</f>
        <v>0.66792288797161</v>
      </c>
      <c r="F53" s="103" t="n">
        <f aca="false">F23</f>
        <v>0.791917475959023</v>
      </c>
      <c r="G53" s="102" t="n">
        <f aca="false">G39</f>
        <v>0.268363346301745</v>
      </c>
      <c r="H53" s="46" t="n">
        <f aca="false">H39</f>
        <v>0.215382128764238</v>
      </c>
      <c r="I53" s="103" t="n">
        <f aca="false">I39</f>
        <v>0.162400911226732</v>
      </c>
      <c r="K53" s="116" t="s">
        <v>95</v>
      </c>
      <c r="L53" s="59" t="n">
        <f aca="false">L$49*$C53</f>
        <v>5344.76768608644</v>
      </c>
      <c r="M53" s="59" t="n">
        <f aca="false">M$49*$C53</f>
        <v>212.515844299066</v>
      </c>
      <c r="N53" s="118" t="n">
        <f aca="false">N$49*$C53</f>
        <v>477.989110833741</v>
      </c>
      <c r="P53" s="116" t="s">
        <v>95</v>
      </c>
      <c r="Q53" s="59" t="n">
        <f aca="false">Q$49*$C53</f>
        <v>982.710128129942</v>
      </c>
      <c r="R53" s="59" t="n">
        <f aca="false">R$49*$C53</f>
        <v>107.692424038062</v>
      </c>
      <c r="S53" s="118" t="n">
        <f aca="false">S$49*$C53</f>
        <v>308.727221099818</v>
      </c>
      <c r="U53" s="116" t="s">
        <v>95</v>
      </c>
      <c r="V53" s="59" t="n">
        <f aca="false">V$49*$C53</f>
        <v>6065.28066162547</v>
      </c>
      <c r="W53" s="59" t="n">
        <f aca="false">W$49*$C53</f>
        <v>4461.70722564457</v>
      </c>
      <c r="X53" s="118" t="n">
        <f aca="false">X$49*$C53</f>
        <v>1403.54134008369</v>
      </c>
    </row>
    <row r="54" customFormat="false" ht="12.75" hidden="false" customHeight="false" outlineLevel="0" collapsed="false">
      <c r="A54" s="116" t="str">
        <f aca="false">A24</f>
        <v>Heating Zone 2 - Cooling Zone 2</v>
      </c>
      <c r="B54" s="58" t="n">
        <f aca="false">B24</f>
        <v>1080131</v>
      </c>
      <c r="C54" s="60" t="n">
        <f aca="false">C24</f>
        <v>0.10378533185707</v>
      </c>
      <c r="D54" s="102" t="n">
        <f aca="false">D24</f>
        <v>0.416560316854972</v>
      </c>
      <c r="E54" s="46" t="n">
        <f aca="false">E24</f>
        <v>0.567607371554392</v>
      </c>
      <c r="F54" s="103" t="n">
        <f aca="false">F24</f>
        <v>0.718654426253812</v>
      </c>
      <c r="G54" s="102" t="n">
        <f aca="false">G40</f>
        <v>0.401420648836828</v>
      </c>
      <c r="H54" s="46" t="n">
        <f aca="false">H40</f>
        <v>0.307822653576664</v>
      </c>
      <c r="I54" s="103" t="n">
        <f aca="false">I40</f>
        <v>0.214224658316501</v>
      </c>
      <c r="K54" s="116" t="s">
        <v>96</v>
      </c>
      <c r="L54" s="59" t="n">
        <f aca="false">L$49*$C54</f>
        <v>13553.8587329028</v>
      </c>
      <c r="M54" s="59" t="n">
        <f aca="false">M$49*$C54</f>
        <v>538.921408994339</v>
      </c>
      <c r="N54" s="118" t="n">
        <f aca="false">N$49*$C54</f>
        <v>1212.13816289369</v>
      </c>
      <c r="P54" s="116" t="s">
        <v>96</v>
      </c>
      <c r="Q54" s="59" t="n">
        <f aca="false">Q$49*$C54</f>
        <v>2492.06607926844</v>
      </c>
      <c r="R54" s="59" t="n">
        <f aca="false">R$49*$C54</f>
        <v>273.098474572717</v>
      </c>
      <c r="S54" s="118" t="n">
        <f aca="false">S$49*$C54</f>
        <v>782.904961927827</v>
      </c>
      <c r="U54" s="116" t="s">
        <v>96</v>
      </c>
      <c r="V54" s="59" t="n">
        <f aca="false">V$49*$C54</f>
        <v>15381.0159938445</v>
      </c>
      <c r="W54" s="59" t="n">
        <f aca="false">W$49*$C54</f>
        <v>11314.4954085438</v>
      </c>
      <c r="X54" s="118" t="n">
        <f aca="false">X$49*$C54</f>
        <v>3559.25685952737</v>
      </c>
    </row>
    <row r="55" customFormat="false" ht="12.75" hidden="false" customHeight="false" outlineLevel="0" collapsed="false">
      <c r="A55" s="116" t="str">
        <f aca="false">A25</f>
        <v>Heating Zone 2 - Cooling Zone 3</v>
      </c>
      <c r="B55" s="58" t="n">
        <f aca="false">B25</f>
        <v>61319</v>
      </c>
      <c r="C55" s="60" t="n">
        <f aca="false">C25</f>
        <v>0.00589188974683966</v>
      </c>
      <c r="D55" s="102" t="n">
        <f aca="false">D25</f>
        <v>0.310344827586207</v>
      </c>
      <c r="E55" s="46" t="n">
        <f aca="false">E25</f>
        <v>0.460172413793104</v>
      </c>
      <c r="F55" s="103" t="n">
        <f aca="false">F25</f>
        <v>0.61</v>
      </c>
      <c r="G55" s="102" t="n">
        <f aca="false">G41</f>
        <v>0.540229885057471</v>
      </c>
      <c r="H55" s="46" t="n">
        <f aca="false">H41</f>
        <v>0.440114942528736</v>
      </c>
      <c r="I55" s="103" t="n">
        <f aca="false">I41</f>
        <v>0.34</v>
      </c>
      <c r="K55" s="116" t="s">
        <v>97</v>
      </c>
      <c r="L55" s="59" t="n">
        <f aca="false">L$49*$C55</f>
        <v>769.452097609335</v>
      </c>
      <c r="M55" s="59" t="n">
        <f aca="false">M$49*$C55</f>
        <v>30.5945499926619</v>
      </c>
      <c r="N55" s="118" t="n">
        <f aca="false">N$49*$C55</f>
        <v>68.8130421314433</v>
      </c>
      <c r="P55" s="116" t="s">
        <v>97</v>
      </c>
      <c r="Q55" s="59" t="n">
        <f aca="false">Q$49*$C55</f>
        <v>141.47450625402</v>
      </c>
      <c r="R55" s="59" t="n">
        <f aca="false">R$49*$C55</f>
        <v>15.5037910793454</v>
      </c>
      <c r="S55" s="118" t="n">
        <f aca="false">S$49*$C55</f>
        <v>44.4454879643788</v>
      </c>
      <c r="U55" s="116" t="s">
        <v>97</v>
      </c>
      <c r="V55" s="59" t="n">
        <f aca="false">V$49*$C55</f>
        <v>873.179752943442</v>
      </c>
      <c r="W55" s="59" t="n">
        <f aca="false">W$49*$C55</f>
        <v>642.323518125577</v>
      </c>
      <c r="X55" s="118" t="n">
        <f aca="false">X$49*$C55</f>
        <v>202.058890421031</v>
      </c>
    </row>
    <row r="56" customFormat="false" ht="12.75" hidden="false" customHeight="false" outlineLevel="0" collapsed="false">
      <c r="A56" s="116" t="str">
        <f aca="false">A27</f>
        <v>Heating Zone 3 - Cooling Zone 1</v>
      </c>
      <c r="B56" s="58" t="n">
        <f aca="false">B27</f>
        <v>421813</v>
      </c>
      <c r="C56" s="60" t="n">
        <f aca="false">C27</f>
        <v>0.0405302710380743</v>
      </c>
      <c r="D56" s="102" t="n">
        <f aca="false">D27</f>
        <v>0.372093023255814</v>
      </c>
      <c r="E56" s="46" t="n">
        <f aca="false">E27</f>
        <v>0.500698005072716</v>
      </c>
      <c r="F56" s="103" t="n">
        <f aca="false">F27</f>
        <v>0.629302986889619</v>
      </c>
      <c r="G56" s="102" t="n">
        <f aca="false">G42</f>
        <v>0.488372093023256</v>
      </c>
      <c r="H56" s="46" t="n">
        <f aca="false">H42</f>
        <v>0.40487912991123</v>
      </c>
      <c r="I56" s="103" t="n">
        <f aca="false">I42</f>
        <v>0.321386166799204</v>
      </c>
      <c r="K56" s="116" t="s">
        <v>98</v>
      </c>
      <c r="L56" s="59" t="n">
        <f aca="false">L$49*$C56</f>
        <v>5293.05594756742</v>
      </c>
      <c r="M56" s="59" t="n">
        <f aca="false">M$49*$C56</f>
        <v>210.459709324266</v>
      </c>
      <c r="N56" s="118" t="n">
        <f aca="false">N$49*$C56</f>
        <v>473.364466814372</v>
      </c>
      <c r="P56" s="116" t="s">
        <v>98</v>
      </c>
      <c r="Q56" s="59" t="n">
        <f aca="false">Q$49*$C56</f>
        <v>973.202203338722</v>
      </c>
      <c r="R56" s="59" t="n">
        <f aca="false">R$49*$C56</f>
        <v>106.650477446663</v>
      </c>
      <c r="S56" s="118" t="n">
        <f aca="false">S$49*$C56</f>
        <v>305.740221052504</v>
      </c>
      <c r="U56" s="116" t="s">
        <v>98</v>
      </c>
      <c r="V56" s="59" t="n">
        <f aca="false">V$49*$C56</f>
        <v>6006.59781027629</v>
      </c>
      <c r="W56" s="59" t="n">
        <f aca="false">W$49*$C56</f>
        <v>4418.53928066511</v>
      </c>
      <c r="X56" s="118" t="n">
        <f aca="false">X$49*$C56</f>
        <v>1389.96178582766</v>
      </c>
    </row>
    <row r="57" customFormat="false" ht="12.75" hidden="false" customHeight="false" outlineLevel="0" collapsed="false">
      <c r="A57" s="116" t="str">
        <f aca="false">A28</f>
        <v>Heating Zone 3 - Cooling Zone 2</v>
      </c>
      <c r="B57" s="58" t="n">
        <f aca="false">B28</f>
        <v>136524</v>
      </c>
      <c r="C57" s="60" t="n">
        <f aca="false">C28</f>
        <v>0.0131180279488827</v>
      </c>
      <c r="D57" s="102" t="n">
        <f aca="false">D28</f>
        <v>0.372093023255814</v>
      </c>
      <c r="E57" s="46" t="n">
        <f aca="false">E28</f>
        <v>0.491046511627907</v>
      </c>
      <c r="F57" s="103" t="n">
        <f aca="false">F28</f>
        <v>0.61</v>
      </c>
      <c r="G57" s="102" t="n">
        <f aca="false">G43</f>
        <v>0.488372093023256</v>
      </c>
      <c r="H57" s="46" t="n">
        <f aca="false">H43</f>
        <v>0.414186046511628</v>
      </c>
      <c r="I57" s="103" t="n">
        <f aca="false">I43</f>
        <v>0.34</v>
      </c>
      <c r="K57" s="116" t="s">
        <v>99</v>
      </c>
      <c r="L57" s="59" t="n">
        <f aca="false">L$49*$C57</f>
        <v>1713.15054345337</v>
      </c>
      <c r="M57" s="59" t="n">
        <f aca="false">M$49*$C57</f>
        <v>68.1173917252103</v>
      </c>
      <c r="N57" s="118" t="n">
        <f aca="false">N$49*$C57</f>
        <v>153.209148289326</v>
      </c>
      <c r="P57" s="116" t="s">
        <v>99</v>
      </c>
      <c r="Q57" s="59" t="n">
        <f aca="false">Q$49*$C57</f>
        <v>314.986635330385</v>
      </c>
      <c r="R57" s="59" t="n">
        <f aca="false">R$49*$C57</f>
        <v>34.5184946479321</v>
      </c>
      <c r="S57" s="118" t="n">
        <f aca="false">S$49*$C57</f>
        <v>98.955883149576</v>
      </c>
      <c r="U57" s="116" t="s">
        <v>99</v>
      </c>
      <c r="V57" s="59" t="n">
        <f aca="false">V$49*$C57</f>
        <v>1944.09551021462</v>
      </c>
      <c r="W57" s="59" t="n">
        <f aca="false">W$49*$C57</f>
        <v>1430.10446988007</v>
      </c>
      <c r="X57" s="118" t="n">
        <f aca="false">X$49*$C57</f>
        <v>449.875046165803</v>
      </c>
    </row>
    <row r="58" customFormat="false" ht="12.75" hidden="false" customHeight="false" outlineLevel="0" collapsed="false">
      <c r="A58" s="116" t="str">
        <f aca="false">A29</f>
        <v>Heating Zone 3 - Cooling Zone 3</v>
      </c>
      <c r="B58" s="58" t="n">
        <f aca="false">B29</f>
        <v>0</v>
      </c>
      <c r="C58" s="60" t="n">
        <f aca="false">C29</f>
        <v>0</v>
      </c>
      <c r="D58" s="102" t="n">
        <f aca="false">D29</f>
        <v>0.372093023255814</v>
      </c>
      <c r="E58" s="46" t="n">
        <f aca="false">E29</f>
        <v>0.396046511627907</v>
      </c>
      <c r="F58" s="103" t="n">
        <f aca="false">F29</f>
        <v>0.42</v>
      </c>
      <c r="G58" s="102" t="n">
        <f aca="false">G44</f>
        <v>0.488372093023256</v>
      </c>
      <c r="H58" s="46" t="n">
        <f aca="false">H44</f>
        <v>0.494186046511628</v>
      </c>
      <c r="I58" s="103" t="n">
        <f aca="false">I44</f>
        <v>0.5</v>
      </c>
      <c r="K58" s="116" t="s">
        <v>100</v>
      </c>
      <c r="L58" s="59" t="n">
        <f aca="false">L$49*$C58</f>
        <v>0</v>
      </c>
      <c r="M58" s="59" t="n">
        <f aca="false">M$49*$C58</f>
        <v>0</v>
      </c>
      <c r="N58" s="118" t="n">
        <f aca="false">N$49*$C58</f>
        <v>0</v>
      </c>
      <c r="P58" s="116" t="s">
        <v>100</v>
      </c>
      <c r="Q58" s="59" t="n">
        <f aca="false">Q$49*$C58</f>
        <v>0</v>
      </c>
      <c r="R58" s="59" t="n">
        <f aca="false">R$49*$C58</f>
        <v>0</v>
      </c>
      <c r="S58" s="118" t="n">
        <f aca="false">S$49*$C58</f>
        <v>0</v>
      </c>
      <c r="U58" s="116" t="s">
        <v>100</v>
      </c>
      <c r="V58" s="59" t="n">
        <f aca="false">V$49*$C58</f>
        <v>0</v>
      </c>
      <c r="W58" s="59" t="n">
        <f aca="false">W$49*$C58</f>
        <v>0</v>
      </c>
      <c r="X58" s="118" t="n">
        <f aca="false">X$49*$C58</f>
        <v>0</v>
      </c>
    </row>
    <row r="59" customFormat="false" ht="13.5" hidden="false" customHeight="false" outlineLevel="0" collapsed="false">
      <c r="A59" s="106" t="str">
        <f aca="false">A31</f>
        <v>Total</v>
      </c>
      <c r="B59" s="66" t="n">
        <f aca="false">B31</f>
        <v>10407357</v>
      </c>
      <c r="C59" s="132" t="n">
        <f aca="false">C31</f>
        <v>1</v>
      </c>
      <c r="D59" s="104" t="n">
        <f aca="false">D31</f>
        <v>0.468354430379747</v>
      </c>
      <c r="E59" s="50" t="n">
        <f aca="false">E31</f>
        <v>0.639712192338548</v>
      </c>
      <c r="F59" s="105" t="n">
        <f aca="false">F31</f>
        <v>0.811069954297349</v>
      </c>
      <c r="G59" s="104" t="n">
        <f aca="false">G45</f>
        <v>0.329113924050633</v>
      </c>
      <c r="H59" s="50" t="n">
        <f aca="false">H45</f>
        <v>0.22731962527915</v>
      </c>
      <c r="I59" s="105" t="n">
        <f aca="false">I45</f>
        <v>0.125525326507667</v>
      </c>
      <c r="K59" s="106" t="s">
        <v>72</v>
      </c>
      <c r="L59" s="67" t="n">
        <f aca="false">SUM(L50:L58)</f>
        <v>130595.128332478</v>
      </c>
      <c r="M59" s="67" t="n">
        <f aca="false">SUM(M50:M58)</f>
        <v>5192.65487088798</v>
      </c>
      <c r="N59" s="126" t="n">
        <f aca="false">SUM(N50:N58)</f>
        <v>11679.28204501</v>
      </c>
      <c r="P59" s="106" t="s">
        <v>72</v>
      </c>
      <c r="Q59" s="67" t="n">
        <f aca="false">SUM(Q50:Q58)</f>
        <v>24011.7368675993</v>
      </c>
      <c r="R59" s="67" t="n">
        <f aca="false">SUM(R50:R58)</f>
        <v>2631.37834302847</v>
      </c>
      <c r="S59" s="126" t="n">
        <f aca="false">SUM(S50:S58)</f>
        <v>7543.50299718673</v>
      </c>
      <c r="U59" s="106" t="s">
        <v>72</v>
      </c>
      <c r="V59" s="67" t="n">
        <f aca="false">SUM(V50:V58)</f>
        <v>148200.287252796</v>
      </c>
      <c r="W59" s="67" t="n">
        <f aca="false">SUM(W50:W58)</f>
        <v>109018.251482067</v>
      </c>
      <c r="X59" s="126" t="n">
        <f aca="false">SUM(X50:X58)</f>
        <v>34294.4113184421</v>
      </c>
    </row>
    <row r="61" customFormat="false" ht="13.5" hidden="false" customHeight="false" outlineLevel="0" collapsed="false"/>
    <row r="62" customFormat="false" ht="39" hidden="false" customHeight="false" outlineLevel="0" collapsed="false">
      <c r="A62" s="81" t="s">
        <v>86</v>
      </c>
      <c r="B62" s="81"/>
      <c r="C62" s="81"/>
      <c r="D62" s="83" t="s">
        <v>53</v>
      </c>
      <c r="E62" s="84" t="s">
        <v>54</v>
      </c>
      <c r="F62" s="85" t="s">
        <v>55</v>
      </c>
      <c r="G62" s="83" t="s">
        <v>87</v>
      </c>
      <c r="H62" s="84" t="s">
        <v>88</v>
      </c>
      <c r="I62" s="85" t="s">
        <v>89</v>
      </c>
      <c r="K62" s="110" t="s">
        <v>106</v>
      </c>
      <c r="L62" s="87" t="s">
        <v>56</v>
      </c>
      <c r="M62" s="87" t="s">
        <v>57</v>
      </c>
      <c r="N62" s="88" t="s">
        <v>58</v>
      </c>
      <c r="P62" s="110" t="s">
        <v>106</v>
      </c>
      <c r="Q62" s="87" t="s">
        <v>103</v>
      </c>
      <c r="R62" s="87" t="s">
        <v>104</v>
      </c>
      <c r="S62" s="88" t="s">
        <v>105</v>
      </c>
      <c r="U62" s="110" t="s">
        <v>106</v>
      </c>
      <c r="V62" s="111" t="s">
        <v>59</v>
      </c>
      <c r="W62" s="111" t="s">
        <v>60</v>
      </c>
      <c r="X62" s="112" t="s">
        <v>61</v>
      </c>
    </row>
    <row r="63" customFormat="false" ht="13.5" hidden="false" customHeight="false" outlineLevel="0" collapsed="false">
      <c r="A63" s="113" t="s">
        <v>91</v>
      </c>
      <c r="B63" s="114" t="s">
        <v>63</v>
      </c>
      <c r="C63" s="130" t="s">
        <v>68</v>
      </c>
      <c r="D63" s="91" t="s">
        <v>68</v>
      </c>
      <c r="E63" s="92" t="s">
        <v>68</v>
      </c>
      <c r="F63" s="92" t="s">
        <v>68</v>
      </c>
      <c r="G63" s="91" t="s">
        <v>68</v>
      </c>
      <c r="H63" s="92" t="s">
        <v>68</v>
      </c>
      <c r="I63" s="92" t="s">
        <v>68</v>
      </c>
      <c r="K63" s="93" t="s">
        <v>42</v>
      </c>
      <c r="L63" s="94" t="n">
        <f aca="false">L$3*'Pre-1980 Space Heating Unit'!AE11</f>
        <v>457562.732572868</v>
      </c>
      <c r="M63" s="94" t="n">
        <f aca="false">M$3*'Pre-1980 Space Heating Unit'!AE24</f>
        <v>250993.66394553</v>
      </c>
      <c r="N63" s="95" t="n">
        <f aca="false">N$3*'Pre-1980 Space Heating Unit'!AE37</f>
        <v>16285.5334052088</v>
      </c>
      <c r="P63" s="93" t="s">
        <v>42</v>
      </c>
      <c r="Q63" s="94" t="n">
        <f aca="false">'Post79 - Pre93 Units'!$F$5*'Pre-1980 Space Heating Unit'!AE11</f>
        <v>84129.293912008</v>
      </c>
      <c r="R63" s="94" t="n">
        <f aca="false">'Post79 - Pre93 Units'!$G$5*'Pre-1980 Space Heating Unit'!AE24</f>
        <v>127191.062754127</v>
      </c>
      <c r="S63" s="95" t="n">
        <f aca="false">'Post79 - Pre93 Units'!$H$5*'Pre-1980 Space Heating Unit'!AE37</f>
        <v>10518.6234547238</v>
      </c>
      <c r="U63" s="93" t="s">
        <v>42</v>
      </c>
      <c r="V63" s="94" t="n">
        <f aca="false">'Summary of Residential Units'!C41</f>
        <v>75138.9859436777</v>
      </c>
      <c r="W63" s="94" t="n">
        <f aca="false">'Summary of Residential Units'!C54</f>
        <v>127513.424507859</v>
      </c>
      <c r="X63" s="95" t="n">
        <f aca="false">'Summary of Residential Units'!C67</f>
        <v>0</v>
      </c>
    </row>
    <row r="64" customFormat="false" ht="12.75" hidden="false" customHeight="false" outlineLevel="0" collapsed="false">
      <c r="A64" s="116" t="s">
        <v>92</v>
      </c>
      <c r="B64" s="58" t="n">
        <f aca="false">B50</f>
        <v>5753289</v>
      </c>
      <c r="C64" s="60" t="n">
        <f aca="false">C50</f>
        <v>0.552809805601941</v>
      </c>
      <c r="D64" s="102" t="n">
        <f aca="false">D50</f>
        <v>0.467532467532468</v>
      </c>
      <c r="E64" s="46" t="n">
        <f aca="false">E50</f>
        <v>0.661769847693945</v>
      </c>
      <c r="F64" s="103" t="n">
        <f aca="false">F50</f>
        <v>0.856007227855423</v>
      </c>
      <c r="G64" s="102" t="n">
        <f aca="false">G50</f>
        <v>0.324675324675325</v>
      </c>
      <c r="H64" s="46" t="n">
        <f aca="false">H50</f>
        <v>0.196037300944891</v>
      </c>
      <c r="I64" s="103" t="n">
        <f aca="false">I50</f>
        <v>0.0673992772144577</v>
      </c>
      <c r="K64" s="116" t="s">
        <v>92</v>
      </c>
      <c r="L64" s="59" t="n">
        <f aca="false">L$63*$C64</f>
        <v>252945.1652443</v>
      </c>
      <c r="M64" s="59" t="n">
        <f aca="false">M$63*$C64</f>
        <v>138751.758573047</v>
      </c>
      <c r="N64" s="118" t="n">
        <f aca="false">N$63*$C64</f>
        <v>9002.8025558574</v>
      </c>
      <c r="P64" s="116" t="s">
        <v>92</v>
      </c>
      <c r="Q64" s="59" t="n">
        <f aca="false">Q$63*$C64</f>
        <v>46507.4986129257</v>
      </c>
      <c r="R64" s="59" t="n">
        <f aca="false">R$63*$C64</f>
        <v>70312.466675413</v>
      </c>
      <c r="S64" s="118" t="n">
        <f aca="false">S$63*$C64</f>
        <v>5814.79818720589</v>
      </c>
      <c r="U64" s="116" t="s">
        <v>92</v>
      </c>
      <c r="V64" s="55" t="n">
        <f aca="false">V$63*$C64</f>
        <v>41537.5682126514</v>
      </c>
      <c r="W64" s="55" t="n">
        <f aca="false">W$63*$C64</f>
        <v>70490.6714138271</v>
      </c>
      <c r="X64" s="119" t="n">
        <f aca="false">X$63*$C64</f>
        <v>0</v>
      </c>
    </row>
    <row r="65" customFormat="false" ht="12.75" hidden="false" customHeight="false" outlineLevel="0" collapsed="false">
      <c r="A65" s="116" t="s">
        <v>93</v>
      </c>
      <c r="B65" s="58" t="n">
        <f aca="false">B51</f>
        <v>1310807</v>
      </c>
      <c r="C65" s="60" t="n">
        <f aca="false">C51</f>
        <v>0.125950037074735</v>
      </c>
      <c r="D65" s="102" t="n">
        <f aca="false">D51</f>
        <v>0.578947368421053</v>
      </c>
      <c r="E65" s="46" t="n">
        <f aca="false">E51</f>
        <v>0.745893473698987</v>
      </c>
      <c r="F65" s="103" t="n">
        <f aca="false">F51</f>
        <v>0.91283957897692</v>
      </c>
      <c r="G65" s="102" t="n">
        <f aca="false">G51</f>
        <v>0.18421052631579</v>
      </c>
      <c r="H65" s="46" t="n">
        <f aca="false">H51</f>
        <v>0.122963284209049</v>
      </c>
      <c r="I65" s="103" t="n">
        <f aca="false">I51</f>
        <v>0.061716042102308</v>
      </c>
      <c r="K65" s="116" t="s">
        <v>93</v>
      </c>
      <c r="L65" s="59" t="n">
        <f aca="false">L$63*$C65</f>
        <v>57630.0431315696</v>
      </c>
      <c r="M65" s="59" t="n">
        <f aca="false">M$63*$C65</f>
        <v>31612.661279463</v>
      </c>
      <c r="N65" s="118" t="n">
        <f aca="false">N$63*$C65</f>
        <v>2051.16353616788</v>
      </c>
      <c r="P65" s="116" t="s">
        <v>93</v>
      </c>
      <c r="Q65" s="59" t="n">
        <f aca="false">Q$63*$C65</f>
        <v>10596.0876872887</v>
      </c>
      <c r="R65" s="59" t="n">
        <f aca="false">R$63*$C65</f>
        <v>16019.7190694571</v>
      </c>
      <c r="S65" s="118" t="n">
        <f aca="false">S$63*$C65</f>
        <v>1324.82101409764</v>
      </c>
      <c r="U65" s="116" t="s">
        <v>93</v>
      </c>
      <c r="V65" s="59" t="n">
        <f aca="false">V$63*$C65</f>
        <v>9463.75806536417</v>
      </c>
      <c r="W65" s="59" t="n">
        <f aca="false">W$63*$C65</f>
        <v>16060.3205442912</v>
      </c>
      <c r="X65" s="118" t="n">
        <f aca="false">X$63*$C65</f>
        <v>0</v>
      </c>
    </row>
    <row r="66" customFormat="false" ht="12.75" hidden="false" customHeight="false" outlineLevel="0" collapsed="false">
      <c r="A66" s="116" t="s">
        <v>94</v>
      </c>
      <c r="B66" s="58" t="n">
        <f aca="false">B52</f>
        <v>1217540</v>
      </c>
      <c r="C66" s="60" t="n">
        <f aca="false">C52</f>
        <v>0.116988395805006</v>
      </c>
      <c r="D66" s="102" t="n">
        <f aca="false">D52</f>
        <v>0.310344827586207</v>
      </c>
      <c r="E66" s="46" t="n">
        <f aca="false">E52</f>
        <v>0.517742236125247</v>
      </c>
      <c r="F66" s="103" t="n">
        <f aca="false">F52</f>
        <v>0.725139644664288</v>
      </c>
      <c r="G66" s="102" t="n">
        <f aca="false">G52</f>
        <v>0.540229885057471</v>
      </c>
      <c r="H66" s="46" t="n">
        <f aca="false">H52</f>
        <v>0.381644095788477</v>
      </c>
      <c r="I66" s="103" t="n">
        <f aca="false">I52</f>
        <v>0.223058306519482</v>
      </c>
      <c r="K66" s="116" t="s">
        <v>94</v>
      </c>
      <c r="L66" s="59" t="n">
        <f aca="false">L$63*$C66</f>
        <v>53529.5300638548</v>
      </c>
      <c r="M66" s="59" t="n">
        <f aca="false">M$63*$C66</f>
        <v>29363.3461022083</v>
      </c>
      <c r="N66" s="118" t="n">
        <f aca="false">N$63*$C66</f>
        <v>1905.21842790422</v>
      </c>
      <c r="P66" s="116" t="s">
        <v>94</v>
      </c>
      <c r="Q66" s="59" t="n">
        <f aca="false">Q$63*$C66</f>
        <v>9842.15113497367</v>
      </c>
      <c r="R66" s="59" t="n">
        <f aca="false">R$63*$C66</f>
        <v>14879.8783923391</v>
      </c>
      <c r="S66" s="118" t="n">
        <f aca="false">S$63*$C66</f>
        <v>1230.55688404505</v>
      </c>
      <c r="U66" s="116" t="s">
        <v>94</v>
      </c>
      <c r="V66" s="59" t="n">
        <f aca="false">V$63*$C66</f>
        <v>8790.38942796575</v>
      </c>
      <c r="W66" s="59" t="n">
        <f aca="false">W$63*$C66</f>
        <v>14917.5909767771</v>
      </c>
      <c r="X66" s="118" t="n">
        <f aca="false">X$63*$C66</f>
        <v>0</v>
      </c>
    </row>
    <row r="67" customFormat="false" ht="12.75" hidden="false" customHeight="false" outlineLevel="0" collapsed="false">
      <c r="A67" s="133" t="s">
        <v>69</v>
      </c>
      <c r="B67" s="134" t="n">
        <f aca="false">SUM(B64:B66)</f>
        <v>8281636</v>
      </c>
      <c r="C67" s="135" t="n">
        <f aca="false">SUM(C64:C66)</f>
        <v>0.795748238481682</v>
      </c>
      <c r="D67" s="102" t="n">
        <f aca="false">D22</f>
        <v>0.452274887846576</v>
      </c>
      <c r="E67" s="102" t="n">
        <f aca="false">E22</f>
        <v>0.645936751030011</v>
      </c>
      <c r="F67" s="102" t="n">
        <f aca="false">F22</f>
        <v>0.839598614213445</v>
      </c>
      <c r="G67" s="102"/>
      <c r="H67" s="46"/>
      <c r="I67" s="103"/>
      <c r="K67" s="116" t="str">
        <f aca="false">A67</f>
        <v>Heating Zone 1</v>
      </c>
      <c r="L67" s="59" t="n">
        <f aca="false">SUM(L64:L66)</f>
        <v>364104.738439724</v>
      </c>
      <c r="M67" s="59" t="n">
        <f aca="false">SUM(M64:M66)</f>
        <v>199727.765954719</v>
      </c>
      <c r="N67" s="59" t="n">
        <f aca="false">SUM(N64:N66)</f>
        <v>12959.1845199295</v>
      </c>
      <c r="P67" s="116" t="s">
        <v>69</v>
      </c>
      <c r="Q67" s="59" t="n">
        <f aca="false">SUM(Q64:Q66)</f>
        <v>66945.737435188</v>
      </c>
      <c r="R67" s="59" t="n">
        <f aca="false">SUM(R64:R66)</f>
        <v>101212.064137209</v>
      </c>
      <c r="S67" s="59" t="n">
        <f aca="false">SUM(S64:S66)</f>
        <v>8370.17608534858</v>
      </c>
      <c r="U67" s="116" t="s">
        <v>69</v>
      </c>
      <c r="V67" s="59" t="n">
        <f aca="false">SUM(V64:V66)</f>
        <v>59791.7157059814</v>
      </c>
      <c r="W67" s="59" t="n">
        <f aca="false">SUM(W64:W66)</f>
        <v>101468.582934895</v>
      </c>
      <c r="X67" s="118" t="n">
        <f aca="false">SUM(X64:X66)</f>
        <v>0</v>
      </c>
    </row>
    <row r="68" customFormat="false" ht="12.75" hidden="false" customHeight="false" outlineLevel="0" collapsed="false">
      <c r="A68" s="116" t="s">
        <v>95</v>
      </c>
      <c r="B68" s="58" t="n">
        <f aca="false">B53</f>
        <v>425934</v>
      </c>
      <c r="C68" s="60" t="n">
        <f aca="false">C53</f>
        <v>0.0409262409274516</v>
      </c>
      <c r="D68" s="102" t="n">
        <f aca="false">D53</f>
        <v>0.543928299984197</v>
      </c>
      <c r="E68" s="46" t="n">
        <f aca="false">E53</f>
        <v>0.66792288797161</v>
      </c>
      <c r="F68" s="103" t="n">
        <f aca="false">F53</f>
        <v>0.791917475959023</v>
      </c>
      <c r="G68" s="102" t="n">
        <f aca="false">G53</f>
        <v>0.268363346301745</v>
      </c>
      <c r="H68" s="46" t="n">
        <f aca="false">H53</f>
        <v>0.215382128764238</v>
      </c>
      <c r="I68" s="103" t="n">
        <f aca="false">I53</f>
        <v>0.162400911226732</v>
      </c>
      <c r="K68" s="116" t="s">
        <v>95</v>
      </c>
      <c r="L68" s="59" t="n">
        <f aca="false">L$63*$C68</f>
        <v>18726.3226327003</v>
      </c>
      <c r="M68" s="59" t="n">
        <f aca="false">M$63*$C68</f>
        <v>10272.2271618986</v>
      </c>
      <c r="N68" s="118" t="n">
        <f aca="false">N$63*$C68</f>
        <v>666.505663773637</v>
      </c>
      <c r="P68" s="116" t="s">
        <v>95</v>
      </c>
      <c r="Q68" s="59" t="n">
        <f aca="false">Q$63*$C68</f>
        <v>3443.09575169923</v>
      </c>
      <c r="R68" s="59" t="n">
        <f aca="false">R$63*$C68</f>
        <v>5205.452078094</v>
      </c>
      <c r="S68" s="118" t="n">
        <f aca="false">S$63*$C68</f>
        <v>430.48771773317</v>
      </c>
      <c r="U68" s="116" t="s">
        <v>95</v>
      </c>
      <c r="V68" s="59" t="n">
        <f aca="false">V$63*$C68</f>
        <v>3075.15624177535</v>
      </c>
      <c r="W68" s="59" t="n">
        <f aca="false">W$63*$C68</f>
        <v>5218.64513289303</v>
      </c>
      <c r="X68" s="118" t="n">
        <f aca="false">X$63*$C68</f>
        <v>0</v>
      </c>
    </row>
    <row r="69" customFormat="false" ht="12.75" hidden="false" customHeight="false" outlineLevel="0" collapsed="false">
      <c r="A69" s="116" t="s">
        <v>96</v>
      </c>
      <c r="B69" s="58" t="n">
        <f aca="false">B54</f>
        <v>1080131</v>
      </c>
      <c r="C69" s="60" t="n">
        <f aca="false">C54</f>
        <v>0.10378533185707</v>
      </c>
      <c r="D69" s="102" t="n">
        <f aca="false">D54</f>
        <v>0.416560316854972</v>
      </c>
      <c r="E69" s="46" t="n">
        <f aca="false">E54</f>
        <v>0.567607371554392</v>
      </c>
      <c r="F69" s="103" t="n">
        <f aca="false">F54</f>
        <v>0.718654426253812</v>
      </c>
      <c r="G69" s="102" t="n">
        <f aca="false">G54</f>
        <v>0.401420648836828</v>
      </c>
      <c r="H69" s="46" t="n">
        <f aca="false">H54</f>
        <v>0.307822653576664</v>
      </c>
      <c r="I69" s="103" t="n">
        <f aca="false">I54</f>
        <v>0.214224658316501</v>
      </c>
      <c r="K69" s="116" t="s">
        <v>96</v>
      </c>
      <c r="L69" s="59" t="n">
        <f aca="false">L$63*$C69</f>
        <v>47488.3000455028</v>
      </c>
      <c r="M69" s="59" t="n">
        <f aca="false">M$63*$C69</f>
        <v>26049.4607066087</v>
      </c>
      <c r="N69" s="118" t="n">
        <f aca="false">N$63*$C69</f>
        <v>1690.19948892899</v>
      </c>
      <c r="P69" s="116" t="s">
        <v>96</v>
      </c>
      <c r="Q69" s="59" t="n">
        <f aca="false">Q$63*$C69</f>
        <v>8731.38668755872</v>
      </c>
      <c r="R69" s="59" t="n">
        <f aca="false">R$63*$C69</f>
        <v>13200.5666571904</v>
      </c>
      <c r="S69" s="118" t="n">
        <f aca="false">S$63*$C69</f>
        <v>1091.67882592807</v>
      </c>
      <c r="U69" s="116" t="s">
        <v>96</v>
      </c>
      <c r="V69" s="59" t="n">
        <f aca="false">V$63*$C69</f>
        <v>7798.3245915683</v>
      </c>
      <c r="W69" s="59" t="n">
        <f aca="false">W$63*$C69</f>
        <v>13234.0230787795</v>
      </c>
      <c r="X69" s="118" t="n">
        <f aca="false">X$63*$C69</f>
        <v>0</v>
      </c>
    </row>
    <row r="70" customFormat="false" ht="12.75" hidden="false" customHeight="false" outlineLevel="0" collapsed="false">
      <c r="A70" s="116" t="s">
        <v>97</v>
      </c>
      <c r="B70" s="58" t="n">
        <f aca="false">B55</f>
        <v>61319</v>
      </c>
      <c r="C70" s="60" t="n">
        <f aca="false">C55</f>
        <v>0.00589188974683966</v>
      </c>
      <c r="D70" s="102" t="n">
        <f aca="false">D55</f>
        <v>0.310344827586207</v>
      </c>
      <c r="E70" s="46" t="n">
        <f aca="false">E55</f>
        <v>0.460172413793104</v>
      </c>
      <c r="F70" s="103" t="n">
        <f aca="false">F55</f>
        <v>0.61</v>
      </c>
      <c r="G70" s="102" t="n">
        <f aca="false">G55</f>
        <v>0.540229885057471</v>
      </c>
      <c r="H70" s="46" t="n">
        <f aca="false">H55</f>
        <v>0.440114942528736</v>
      </c>
      <c r="I70" s="103" t="n">
        <f aca="false">I55</f>
        <v>0.34</v>
      </c>
      <c r="K70" s="116" t="s">
        <v>97</v>
      </c>
      <c r="L70" s="59" t="n">
        <f aca="false">L$63*$C70</f>
        <v>2695.90917258202</v>
      </c>
      <c r="M70" s="59" t="n">
        <f aca="false">M$63*$C70</f>
        <v>1478.82699512239</v>
      </c>
      <c r="N70" s="118" t="n">
        <f aca="false">N$63*$C70</f>
        <v>95.9525672919646</v>
      </c>
      <c r="P70" s="116" t="s">
        <v>97</v>
      </c>
      <c r="Q70" s="59" t="n">
        <f aca="false">Q$63*$C70</f>
        <v>495.68052420902</v>
      </c>
      <c r="R70" s="59" t="n">
        <f aca="false">R$63*$C70</f>
        <v>749.395718530678</v>
      </c>
      <c r="S70" s="118" t="n">
        <f aca="false">S$63*$C70</f>
        <v>61.9745696837544</v>
      </c>
      <c r="U70" s="116" t="s">
        <v>97</v>
      </c>
      <c r="V70" s="59" t="n">
        <f aca="false">V$63*$C70</f>
        <v>442.710620869484</v>
      </c>
      <c r="W70" s="59" t="n">
        <f aca="false">W$63*$C70</f>
        <v>751.295038442265</v>
      </c>
      <c r="X70" s="118" t="n">
        <f aca="false">X$63*$C70</f>
        <v>0</v>
      </c>
    </row>
    <row r="71" customFormat="false" ht="12.75" hidden="false" customHeight="false" outlineLevel="0" collapsed="false">
      <c r="A71" s="133" t="s">
        <v>70</v>
      </c>
      <c r="B71" s="134" t="n">
        <f aca="false">SUM(B68:B70)</f>
        <v>1567384</v>
      </c>
      <c r="C71" s="135" t="n">
        <f aca="false">SUM(C68:C70)</f>
        <v>0.150603462531361</v>
      </c>
      <c r="D71" s="102" t="n">
        <f aca="false">D26</f>
        <v>0.423611148141792</v>
      </c>
      <c r="E71" s="102" t="n">
        <f aca="false">E26</f>
        <v>0.575503539770417</v>
      </c>
      <c r="F71" s="102" t="n">
        <f aca="false">F26</f>
        <v>0.727395931399042</v>
      </c>
      <c r="G71" s="102"/>
      <c r="H71" s="46"/>
      <c r="I71" s="103"/>
      <c r="K71" s="116" t="str">
        <f aca="false">A71</f>
        <v>Heating Zone 2</v>
      </c>
      <c r="L71" s="59" t="n">
        <f aca="false">SUM(L68:L70)</f>
        <v>68910.5318507852</v>
      </c>
      <c r="M71" s="59" t="n">
        <f aca="false">SUM(M68:M70)</f>
        <v>37800.5148636297</v>
      </c>
      <c r="N71" s="59" t="n">
        <f aca="false">SUM(N68:N70)</f>
        <v>2452.6577199946</v>
      </c>
      <c r="P71" s="116" t="s">
        <v>70</v>
      </c>
      <c r="Q71" s="59" t="n">
        <f aca="false">SUM(Q68:Q70)</f>
        <v>12670.162963467</v>
      </c>
      <c r="R71" s="59" t="n">
        <f aca="false">SUM(R68:R70)</f>
        <v>19155.4144538151</v>
      </c>
      <c r="S71" s="59" t="n">
        <f aca="false">SUM(S68:S70)</f>
        <v>1584.141113345</v>
      </c>
      <c r="U71" s="116" t="s">
        <v>70</v>
      </c>
      <c r="V71" s="59" t="n">
        <f aca="false">SUM(V68:V70)</f>
        <v>11316.1914542131</v>
      </c>
      <c r="W71" s="59" t="n">
        <f aca="false">SUM(W68:W70)</f>
        <v>19203.9632501148</v>
      </c>
      <c r="X71" s="118" t="n">
        <f aca="false">SUM(X68:X70)</f>
        <v>0</v>
      </c>
    </row>
    <row r="72" customFormat="false" ht="12.75" hidden="false" customHeight="false" outlineLevel="0" collapsed="false">
      <c r="A72" s="116" t="s">
        <v>98</v>
      </c>
      <c r="B72" s="58" t="n">
        <f aca="false">B56</f>
        <v>421813</v>
      </c>
      <c r="C72" s="60" t="n">
        <f aca="false">C56</f>
        <v>0.0405302710380743</v>
      </c>
      <c r="D72" s="102" t="n">
        <f aca="false">D56</f>
        <v>0.372093023255814</v>
      </c>
      <c r="E72" s="46" t="n">
        <f aca="false">E56</f>
        <v>0.500698005072716</v>
      </c>
      <c r="F72" s="103" t="n">
        <f aca="false">F56</f>
        <v>0.629302986889619</v>
      </c>
      <c r="G72" s="102" t="n">
        <f aca="false">G56</f>
        <v>0.488372093023256</v>
      </c>
      <c r="H72" s="46" t="n">
        <f aca="false">H56</f>
        <v>0.40487912991123</v>
      </c>
      <c r="I72" s="103" t="n">
        <f aca="false">I56</f>
        <v>0.321386166799204</v>
      </c>
      <c r="K72" s="116" t="s">
        <v>98</v>
      </c>
      <c r="L72" s="59" t="n">
        <f aca="false">L$63*$C72</f>
        <v>18545.1415681002</v>
      </c>
      <c r="M72" s="59" t="n">
        <f aca="false">M$63*$C72</f>
        <v>10172.8412285517</v>
      </c>
      <c r="N72" s="118" t="n">
        <f aca="false">N$63*$C72</f>
        <v>660.057082912726</v>
      </c>
      <c r="P72" s="116" t="s">
        <v>98</v>
      </c>
      <c r="Q72" s="59" t="n">
        <f aca="false">Q$63*$C72</f>
        <v>3409.7830844955</v>
      </c>
      <c r="R72" s="59" t="n">
        <f aca="false">R$63*$C72</f>
        <v>5155.08824704547</v>
      </c>
      <c r="S72" s="118" t="n">
        <f aca="false">S$63*$C72</f>
        <v>426.322659567402</v>
      </c>
      <c r="U72" s="116" t="s">
        <v>98</v>
      </c>
      <c r="V72" s="59" t="n">
        <f aca="false">V$63*$C72</f>
        <v>3045.40346582331</v>
      </c>
      <c r="W72" s="59" t="n">
        <f aca="false">W$63*$C72</f>
        <v>5168.15365629654</v>
      </c>
      <c r="X72" s="118" t="n">
        <f aca="false">X$63*$C72</f>
        <v>0</v>
      </c>
    </row>
    <row r="73" customFormat="false" ht="12.75" hidden="false" customHeight="false" outlineLevel="0" collapsed="false">
      <c r="A73" s="116" t="s">
        <v>99</v>
      </c>
      <c r="B73" s="58" t="n">
        <f aca="false">B57</f>
        <v>136524</v>
      </c>
      <c r="C73" s="60" t="n">
        <f aca="false">C57</f>
        <v>0.0131180279488827</v>
      </c>
      <c r="D73" s="102" t="n">
        <f aca="false">D57</f>
        <v>0.372093023255814</v>
      </c>
      <c r="E73" s="46" t="n">
        <f aca="false">E57</f>
        <v>0.491046511627907</v>
      </c>
      <c r="F73" s="103" t="n">
        <f aca="false">F57</f>
        <v>0.61</v>
      </c>
      <c r="G73" s="102" t="n">
        <f aca="false">G57</f>
        <v>0.488372093023256</v>
      </c>
      <c r="H73" s="46" t="n">
        <f aca="false">H57</f>
        <v>0.414186046511628</v>
      </c>
      <c r="I73" s="103" t="n">
        <f aca="false">I57</f>
        <v>0.34</v>
      </c>
      <c r="K73" s="116" t="s">
        <v>99</v>
      </c>
      <c r="L73" s="59" t="n">
        <f aca="false">L$63*$C73</f>
        <v>6002.32071425802</v>
      </c>
      <c r="M73" s="59" t="n">
        <f aca="false">M$63*$C73</f>
        <v>3292.54189862993</v>
      </c>
      <c r="N73" s="118" t="n">
        <f aca="false">N$63*$C73</f>
        <v>213.634082371992</v>
      </c>
      <c r="P73" s="116" t="s">
        <v>99</v>
      </c>
      <c r="Q73" s="59" t="n">
        <f aca="false">Q$63*$C73</f>
        <v>1103.61042885749</v>
      </c>
      <c r="R73" s="59" t="n">
        <f aca="false">R$63*$C73</f>
        <v>1668.49591605672</v>
      </c>
      <c r="S73" s="118" t="n">
        <f aca="false">S$63*$C73</f>
        <v>137.98359646284</v>
      </c>
      <c r="U73" s="116" t="s">
        <v>99</v>
      </c>
      <c r="V73" s="59" t="n">
        <f aca="false">V$63*$C73</f>
        <v>985.675317659868</v>
      </c>
      <c r="W73" s="59" t="n">
        <f aca="false">W$63*$C73</f>
        <v>1672.72466655183</v>
      </c>
      <c r="X73" s="118" t="n">
        <f aca="false">X$63*$C73</f>
        <v>0</v>
      </c>
    </row>
    <row r="74" customFormat="false" ht="12.75" hidden="false" customHeight="false" outlineLevel="0" collapsed="false">
      <c r="A74" s="116" t="s">
        <v>100</v>
      </c>
      <c r="B74" s="58" t="n">
        <f aca="false">B58</f>
        <v>0</v>
      </c>
      <c r="C74" s="60" t="n">
        <f aca="false">C58</f>
        <v>0</v>
      </c>
      <c r="D74" s="102" t="n">
        <f aca="false">D58</f>
        <v>0.372093023255814</v>
      </c>
      <c r="E74" s="46" t="n">
        <f aca="false">E58</f>
        <v>0.396046511627907</v>
      </c>
      <c r="F74" s="103" t="n">
        <f aca="false">F58</f>
        <v>0.42</v>
      </c>
      <c r="G74" s="102" t="n">
        <f aca="false">G58</f>
        <v>0.488372093023256</v>
      </c>
      <c r="H74" s="46" t="n">
        <f aca="false">H58</f>
        <v>0.494186046511628</v>
      </c>
      <c r="I74" s="103" t="n">
        <f aca="false">I58</f>
        <v>0.5</v>
      </c>
      <c r="K74" s="116" t="s">
        <v>100</v>
      </c>
      <c r="L74" s="59" t="n">
        <f aca="false">L$63*$C74</f>
        <v>0</v>
      </c>
      <c r="M74" s="59" t="n">
        <f aca="false">M$63*$C74</f>
        <v>0</v>
      </c>
      <c r="N74" s="118" t="n">
        <f aca="false">N$63*$C74</f>
        <v>0</v>
      </c>
      <c r="P74" s="116" t="s">
        <v>100</v>
      </c>
      <c r="Q74" s="59" t="n">
        <f aca="false">Q$63*$C74</f>
        <v>0</v>
      </c>
      <c r="R74" s="59" t="n">
        <f aca="false">R$63*$C74</f>
        <v>0</v>
      </c>
      <c r="S74" s="118" t="n">
        <f aca="false">S$63*$C74</f>
        <v>0</v>
      </c>
      <c r="U74" s="116" t="s">
        <v>100</v>
      </c>
      <c r="V74" s="59" t="n">
        <f aca="false">V$63*$C74</f>
        <v>0</v>
      </c>
      <c r="W74" s="59" t="n">
        <f aca="false">W$63*$C74</f>
        <v>0</v>
      </c>
      <c r="X74" s="118" t="n">
        <f aca="false">X$63*$C74</f>
        <v>0</v>
      </c>
    </row>
    <row r="75" customFormat="false" ht="12.75" hidden="false" customHeight="false" outlineLevel="0" collapsed="false">
      <c r="A75" s="133" t="s">
        <v>71</v>
      </c>
      <c r="B75" s="134" t="n">
        <f aca="false">SUM(B72:B74)</f>
        <v>558337</v>
      </c>
      <c r="C75" s="136" t="n">
        <f aca="false">SUM(C72:C74)</f>
        <v>0.053648298986957</v>
      </c>
      <c r="D75" s="137" t="n">
        <f aca="false">D30</f>
        <v>0.372093023255814</v>
      </c>
      <c r="E75" s="137" t="n">
        <f aca="false">E30</f>
        <v>0.497437224568693</v>
      </c>
      <c r="F75" s="137" t="n">
        <f aca="false">F30</f>
        <v>0.622781425881572</v>
      </c>
      <c r="G75" s="137"/>
      <c r="H75" s="138"/>
      <c r="I75" s="139"/>
      <c r="K75" s="116" t="str">
        <f aca="false">A75</f>
        <v>Heating Zone 3</v>
      </c>
      <c r="L75" s="59" t="n">
        <f aca="false">SUM(L72:L74)</f>
        <v>24547.4622823583</v>
      </c>
      <c r="M75" s="59" t="n">
        <f aca="false">SUM(M72:M74)</f>
        <v>13465.3831271816</v>
      </c>
      <c r="N75" s="59" t="n">
        <f aca="false">SUM(N72:N74)</f>
        <v>873.691165284718</v>
      </c>
      <c r="P75" s="116" t="s">
        <v>71</v>
      </c>
      <c r="Q75" s="59" t="n">
        <f aca="false">SUM(Q72:Q74)</f>
        <v>4513.39351335299</v>
      </c>
      <c r="R75" s="59" t="n">
        <f aca="false">SUM(R72:R74)</f>
        <v>6823.58416310219</v>
      </c>
      <c r="S75" s="59" t="n">
        <f aca="false">SUM(S72:S74)</f>
        <v>564.306256030242</v>
      </c>
      <c r="U75" s="116" t="s">
        <v>71</v>
      </c>
      <c r="V75" s="59" t="n">
        <f aca="false">SUM(V72:V74)</f>
        <v>4031.07878348318</v>
      </c>
      <c r="W75" s="59" t="n">
        <f aca="false">SUM(W72:W74)</f>
        <v>6840.87832284837</v>
      </c>
      <c r="X75" s="118" t="n">
        <f aca="false">SUM(X72:X74)</f>
        <v>0</v>
      </c>
    </row>
    <row r="76" customFormat="false" ht="13.5" hidden="false" customHeight="false" outlineLevel="0" collapsed="false">
      <c r="A76" s="106" t="str">
        <f aca="false">'[1]PNW Climate Zone Weights'!A$12</f>
        <v>Total</v>
      </c>
      <c r="B76" s="66" t="n">
        <f aca="false">B59</f>
        <v>10407357</v>
      </c>
      <c r="C76" s="68" t="n">
        <f aca="false">C59</f>
        <v>1</v>
      </c>
      <c r="D76" s="104" t="n">
        <f aca="false">D59</f>
        <v>0.468354430379747</v>
      </c>
      <c r="E76" s="50" t="n">
        <f aca="false">E59</f>
        <v>0.639712192338548</v>
      </c>
      <c r="F76" s="105" t="n">
        <f aca="false">F59</f>
        <v>0.811069954297349</v>
      </c>
      <c r="G76" s="104" t="n">
        <f aca="false">G59</f>
        <v>0.329113924050633</v>
      </c>
      <c r="H76" s="50" t="n">
        <f aca="false">H59</f>
        <v>0.22731962527915</v>
      </c>
      <c r="I76" s="105" t="n">
        <f aca="false">I59</f>
        <v>0.125525326507667</v>
      </c>
      <c r="K76" s="106" t="s">
        <v>72</v>
      </c>
      <c r="L76" s="67" t="n">
        <f aca="false">L67+L71+L75</f>
        <v>457562.732572868</v>
      </c>
      <c r="M76" s="67" t="n">
        <f aca="false">M67+M71+M75</f>
        <v>250993.66394553</v>
      </c>
      <c r="N76" s="67" t="n">
        <f aca="false">N67+N71+N75</f>
        <v>16285.5334052088</v>
      </c>
      <c r="P76" s="106" t="s">
        <v>72</v>
      </c>
      <c r="Q76" s="67" t="n">
        <f aca="false">Q67+Q71+Q75</f>
        <v>84129.293912008</v>
      </c>
      <c r="R76" s="67" t="n">
        <f aca="false">R67+R71+R75</f>
        <v>127191.062754127</v>
      </c>
      <c r="S76" s="67" t="n">
        <f aca="false">S67+S71+S75</f>
        <v>10518.6234547238</v>
      </c>
      <c r="U76" s="106" t="s">
        <v>72</v>
      </c>
      <c r="V76" s="67" t="n">
        <f aca="false">V67+V71+V75</f>
        <v>75138.9859436777</v>
      </c>
      <c r="W76" s="67" t="n">
        <f aca="false">W67+W71+W75</f>
        <v>127513.424507859</v>
      </c>
      <c r="X76" s="126" t="n">
        <f aca="false">X67+X71+X75</f>
        <v>0</v>
      </c>
    </row>
    <row r="78" customFormat="false" ht="13.5" hidden="false" customHeight="false" outlineLevel="0" collapsed="false"/>
    <row r="79" customFormat="false" ht="39" hidden="false" customHeight="false" outlineLevel="0" collapsed="false">
      <c r="A79" s="81" t="s">
        <v>86</v>
      </c>
      <c r="B79" s="81"/>
      <c r="C79" s="81"/>
      <c r="D79" s="83" t="s">
        <v>53</v>
      </c>
      <c r="E79" s="84" t="s">
        <v>54</v>
      </c>
      <c r="F79" s="85" t="s">
        <v>55</v>
      </c>
      <c r="G79" s="83" t="s">
        <v>87</v>
      </c>
      <c r="H79" s="84" t="s">
        <v>88</v>
      </c>
      <c r="I79" s="85" t="s">
        <v>89</v>
      </c>
      <c r="K79" s="110" t="s">
        <v>107</v>
      </c>
      <c r="L79" s="87" t="s">
        <v>56</v>
      </c>
      <c r="M79" s="87" t="s">
        <v>57</v>
      </c>
      <c r="N79" s="88" t="s">
        <v>58</v>
      </c>
      <c r="P79" s="110" t="s">
        <v>107</v>
      </c>
      <c r="Q79" s="87" t="s">
        <v>103</v>
      </c>
      <c r="R79" s="87" t="s">
        <v>104</v>
      </c>
      <c r="S79" s="88" t="s">
        <v>105</v>
      </c>
      <c r="U79" s="110" t="s">
        <v>107</v>
      </c>
      <c r="V79" s="111" t="s">
        <v>59</v>
      </c>
      <c r="W79" s="111" t="s">
        <v>60</v>
      </c>
      <c r="X79" s="112" t="s">
        <v>61</v>
      </c>
    </row>
    <row r="80" customFormat="false" ht="13.5" hidden="false" customHeight="false" outlineLevel="0" collapsed="false">
      <c r="A80" s="113" t="s">
        <v>91</v>
      </c>
      <c r="B80" s="114" t="s">
        <v>63</v>
      </c>
      <c r="C80" s="130" t="s">
        <v>68</v>
      </c>
      <c r="D80" s="91" t="s">
        <v>68</v>
      </c>
      <c r="E80" s="92" t="s">
        <v>68</v>
      </c>
      <c r="F80" s="92" t="s">
        <v>68</v>
      </c>
      <c r="G80" s="91" t="s">
        <v>68</v>
      </c>
      <c r="H80" s="92" t="s">
        <v>68</v>
      </c>
      <c r="I80" s="92" t="s">
        <v>68</v>
      </c>
      <c r="K80" s="93" t="s">
        <v>42</v>
      </c>
      <c r="L80" s="94" t="n">
        <f aca="false">'Pre-1980 Space Heating Unit'!AD5</f>
        <v>1149798.9302008</v>
      </c>
      <c r="M80" s="94" t="n">
        <f aca="false">'Pre-1980 Space Heating Unit'!AD18</f>
        <v>21867.790779476</v>
      </c>
      <c r="N80" s="95" t="n">
        <f aca="false">'Pre-1980 Space Heating Unit'!AD31</f>
        <v>11660.6738370569</v>
      </c>
      <c r="P80" s="93" t="s">
        <v>42</v>
      </c>
      <c r="Q80" s="94" t="n">
        <f aca="false">'Post79 - Pre93 Units'!AD10</f>
        <v>211406.579365968</v>
      </c>
      <c r="R80" s="94" t="n">
        <f aca="false">'Post79 - Pre93 Units'!AD23</f>
        <v>11081.5050292666</v>
      </c>
      <c r="S80" s="95" t="n">
        <f aca="false">'Post79 - Pre93 Units'!AD36</f>
        <v>7531.48418713267</v>
      </c>
      <c r="U80" s="93" t="s">
        <v>42</v>
      </c>
      <c r="V80" s="94" t="n">
        <f aca="false">'New Space Heating Units'!AC5</f>
        <v>1310027.09602622</v>
      </c>
      <c r="W80" s="94" t="n">
        <f aca="false">'New Space Heating Units'!AC18</f>
        <v>232873.731803209</v>
      </c>
      <c r="X80" s="95" t="n">
        <f aca="false">'New Space Heating Units'!AC31</f>
        <v>36932.4429583223</v>
      </c>
    </row>
    <row r="81" customFormat="false" ht="12.75" hidden="false" customHeight="false" outlineLevel="0" collapsed="false">
      <c r="A81" s="116" t="str">
        <f aca="false">A64</f>
        <v>Heating Zone 1 - Cooling Zone 1</v>
      </c>
      <c r="B81" s="58" t="n">
        <f aca="false">B64</f>
        <v>5753289</v>
      </c>
      <c r="C81" s="60" t="n">
        <f aca="false">C64</f>
        <v>0.552809805601941</v>
      </c>
      <c r="D81" s="102" t="n">
        <f aca="false">D64</f>
        <v>0.467532467532468</v>
      </c>
      <c r="E81" s="46" t="n">
        <f aca="false">E64</f>
        <v>0.661769847693945</v>
      </c>
      <c r="F81" s="103" t="n">
        <f aca="false">F64</f>
        <v>0.856007227855423</v>
      </c>
      <c r="G81" s="102" t="n">
        <f aca="false">G64</f>
        <v>0.324675324675325</v>
      </c>
      <c r="H81" s="46" t="n">
        <f aca="false">H64</f>
        <v>0.196037300944891</v>
      </c>
      <c r="I81" s="103" t="n">
        <f aca="false">I64</f>
        <v>0.0673992772144577</v>
      </c>
      <c r="K81" s="116" t="s">
        <v>92</v>
      </c>
      <c r="L81" s="59" t="n">
        <f aca="false">L$80*$C81</f>
        <v>635620.123085622</v>
      </c>
      <c r="M81" s="59" t="n">
        <f aca="false">M$80*$C81</f>
        <v>12088.729169746</v>
      </c>
      <c r="N81" s="118" t="n">
        <f aca="false">N$80*$C81</f>
        <v>6446.13483705106</v>
      </c>
      <c r="P81" s="116" t="s">
        <v>92</v>
      </c>
      <c r="Q81" s="59" t="n">
        <f aca="false">Q$80*$C81</f>
        <v>116867.630042272</v>
      </c>
      <c r="R81" s="59" t="n">
        <f aca="false">R$80*$C81</f>
        <v>6125.9646410058</v>
      </c>
      <c r="S81" s="118" t="n">
        <f aca="false">S$80*$C81</f>
        <v>4163.4783093829</v>
      </c>
      <c r="U81" s="116" t="s">
        <v>92</v>
      </c>
      <c r="V81" s="59" t="n">
        <f aca="false">V$80*$C81</f>
        <v>724195.82428753</v>
      </c>
      <c r="W81" s="59" t="n">
        <f aca="false">W$80*$C81</f>
        <v>128734.882407931</v>
      </c>
      <c r="X81" s="118" t="n">
        <f aca="false">X$80*$C81</f>
        <v>20416.6166121949</v>
      </c>
    </row>
    <row r="82" customFormat="false" ht="12.75" hidden="false" customHeight="false" outlineLevel="0" collapsed="false">
      <c r="A82" s="116" t="str">
        <f aca="false">A65</f>
        <v>Heating Zone 1 - Cooling Zone 2</v>
      </c>
      <c r="B82" s="58" t="n">
        <f aca="false">B65</f>
        <v>1310807</v>
      </c>
      <c r="C82" s="60" t="n">
        <f aca="false">C65</f>
        <v>0.125950037074735</v>
      </c>
      <c r="D82" s="102" t="n">
        <f aca="false">D65</f>
        <v>0.578947368421053</v>
      </c>
      <c r="E82" s="46" t="n">
        <f aca="false">E65</f>
        <v>0.745893473698987</v>
      </c>
      <c r="F82" s="103" t="n">
        <f aca="false">F65</f>
        <v>0.91283957897692</v>
      </c>
      <c r="G82" s="102" t="n">
        <f aca="false">G65</f>
        <v>0.18421052631579</v>
      </c>
      <c r="H82" s="46" t="n">
        <f aca="false">H65</f>
        <v>0.122963284209049</v>
      </c>
      <c r="I82" s="103" t="n">
        <f aca="false">I65</f>
        <v>0.061716042102308</v>
      </c>
      <c r="K82" s="116" t="s">
        <v>93</v>
      </c>
      <c r="L82" s="59" t="n">
        <f aca="false">L$80*$C82</f>
        <v>144817.217887281</v>
      </c>
      <c r="M82" s="59" t="n">
        <f aca="false">M$80*$C82</f>
        <v>2754.24905941754</v>
      </c>
      <c r="N82" s="118" t="n">
        <f aca="false">N$80*$C82</f>
        <v>1468.6623020937</v>
      </c>
      <c r="P82" s="116" t="s">
        <v>93</v>
      </c>
      <c r="Q82" s="59" t="n">
        <f aca="false">Q$80*$C82</f>
        <v>26626.6665089865</v>
      </c>
      <c r="R82" s="59" t="n">
        <f aca="false">R$80*$C82</f>
        <v>1395.71596927999</v>
      </c>
      <c r="S82" s="118" t="n">
        <f aca="false">S$80*$C82</f>
        <v>948.590712597138</v>
      </c>
      <c r="U82" s="116" t="s">
        <v>93</v>
      </c>
      <c r="V82" s="59" t="n">
        <f aca="false">V$80*$C82</f>
        <v>164997.96131341</v>
      </c>
      <c r="W82" s="59" t="n">
        <f aca="false">W$80*$C82</f>
        <v>29330.4551543461</v>
      </c>
      <c r="X82" s="118" t="n">
        <f aca="false">X$80*$C82</f>
        <v>4651.64255986122</v>
      </c>
    </row>
    <row r="83" customFormat="false" ht="12.75" hidden="false" customHeight="false" outlineLevel="0" collapsed="false">
      <c r="A83" s="116" t="str">
        <f aca="false">A66</f>
        <v>Heating Zone 1 - Cooling Zone 3</v>
      </c>
      <c r="B83" s="58" t="n">
        <f aca="false">B66</f>
        <v>1217540</v>
      </c>
      <c r="C83" s="60" t="n">
        <f aca="false">C66</f>
        <v>0.116988395805006</v>
      </c>
      <c r="D83" s="102" t="n">
        <f aca="false">D66</f>
        <v>0.310344827586207</v>
      </c>
      <c r="E83" s="46" t="n">
        <f aca="false">E66</f>
        <v>0.517742236125247</v>
      </c>
      <c r="F83" s="103" t="n">
        <f aca="false">F66</f>
        <v>0.725139644664288</v>
      </c>
      <c r="G83" s="102" t="n">
        <f aca="false">G66</f>
        <v>0.540229885057471</v>
      </c>
      <c r="H83" s="46" t="n">
        <f aca="false">H66</f>
        <v>0.381644095788477</v>
      </c>
      <c r="I83" s="103" t="n">
        <f aca="false">I66</f>
        <v>0.223058306519482</v>
      </c>
      <c r="K83" s="116" t="s">
        <v>94</v>
      </c>
      <c r="L83" s="59" t="n">
        <f aca="false">L$80*$C83</f>
        <v>134513.132342503</v>
      </c>
      <c r="M83" s="59" t="n">
        <f aca="false">M$80*$C83</f>
        <v>2558.2777630904</v>
      </c>
      <c r="N83" s="118" t="n">
        <f aca="false">N$80*$C83</f>
        <v>1364.16352620269</v>
      </c>
      <c r="P83" s="116" t="s">
        <v>94</v>
      </c>
      <c r="Q83" s="59" t="n">
        <f aca="false">Q$80*$C83</f>
        <v>24732.1165826483</v>
      </c>
      <c r="R83" s="59" t="n">
        <f aca="false">R$80*$C83</f>
        <v>1296.40749647901</v>
      </c>
      <c r="S83" s="118" t="n">
        <f aca="false">S$80*$C83</f>
        <v>881.09625308342</v>
      </c>
      <c r="U83" s="116" t="s">
        <v>94</v>
      </c>
      <c r="V83" s="59" t="n">
        <f aca="false">V$80*$C83</f>
        <v>153257.968425198</v>
      </c>
      <c r="W83" s="59" t="n">
        <f aca="false">W$80*$C83</f>
        <v>27243.5243087827</v>
      </c>
      <c r="X83" s="118" t="n">
        <f aca="false">X$80*$C83</f>
        <v>4320.66725485401</v>
      </c>
    </row>
    <row r="84" customFormat="false" ht="12.75" hidden="false" customHeight="false" outlineLevel="0" collapsed="false">
      <c r="A84" s="116" t="str">
        <f aca="false">A68</f>
        <v>Heating Zone 2 - Cooling Zone 1</v>
      </c>
      <c r="B84" s="58" t="n">
        <f aca="false">B68</f>
        <v>425934</v>
      </c>
      <c r="C84" s="60" t="n">
        <f aca="false">C68</f>
        <v>0.0409262409274516</v>
      </c>
      <c r="D84" s="102" t="n">
        <f aca="false">D68</f>
        <v>0.543928299984197</v>
      </c>
      <c r="E84" s="46" t="n">
        <f aca="false">E68</f>
        <v>0.66792288797161</v>
      </c>
      <c r="F84" s="103" t="n">
        <f aca="false">F68</f>
        <v>0.791917475959023</v>
      </c>
      <c r="G84" s="102" t="n">
        <f aca="false">G68</f>
        <v>0.268363346301745</v>
      </c>
      <c r="H84" s="46" t="n">
        <f aca="false">H68</f>
        <v>0.215382128764238</v>
      </c>
      <c r="I84" s="103" t="n">
        <f aca="false">I68</f>
        <v>0.162400911226732</v>
      </c>
      <c r="K84" s="116" t="s">
        <v>95</v>
      </c>
      <c r="L84" s="59" t="n">
        <f aca="false">L$80*$C84</f>
        <v>47056.9480355239</v>
      </c>
      <c r="M84" s="59" t="n">
        <f aca="false">M$80*$C84</f>
        <v>894.966473991939</v>
      </c>
      <c r="N84" s="118" t="n">
        <f aca="false">N$80*$C84</f>
        <v>477.227546831822</v>
      </c>
      <c r="P84" s="116" t="s">
        <v>95</v>
      </c>
      <c r="Q84" s="59" t="n">
        <f aca="false">Q$80*$C84</f>
        <v>8652.07660078002</v>
      </c>
      <c r="R84" s="59" t="n">
        <f aca="false">R$80*$C84</f>
        <v>453.524344666531</v>
      </c>
      <c r="S84" s="118" t="n">
        <f aca="false">S$80*$C84</f>
        <v>308.235336383884</v>
      </c>
      <c r="U84" s="116" t="s">
        <v>95</v>
      </c>
      <c r="V84" s="59" t="n">
        <f aca="false">V$80*$C84</f>
        <v>53614.4845534589</v>
      </c>
      <c r="W84" s="59" t="n">
        <f aca="false">W$80*$C84</f>
        <v>9530.6464534529</v>
      </c>
      <c r="X84" s="118" t="n">
        <f aca="false">X$80*$C84</f>
        <v>1511.50605855166</v>
      </c>
    </row>
    <row r="85" customFormat="false" ht="12.75" hidden="false" customHeight="false" outlineLevel="0" collapsed="false">
      <c r="A85" s="116" t="str">
        <f aca="false">A69</f>
        <v>Heating Zone 2 - Cooling Zone 2</v>
      </c>
      <c r="B85" s="58" t="n">
        <f aca="false">B69</f>
        <v>1080131</v>
      </c>
      <c r="C85" s="60" t="n">
        <f aca="false">C69</f>
        <v>0.10378533185707</v>
      </c>
      <c r="D85" s="102" t="n">
        <f aca="false">D69</f>
        <v>0.416560316854972</v>
      </c>
      <c r="E85" s="46" t="n">
        <f aca="false">E69</f>
        <v>0.567607371554392</v>
      </c>
      <c r="F85" s="103" t="n">
        <f aca="false">F69</f>
        <v>0.718654426253812</v>
      </c>
      <c r="G85" s="102" t="n">
        <f aca="false">G69</f>
        <v>0.401420648836828</v>
      </c>
      <c r="H85" s="46" t="n">
        <f aca="false">H69</f>
        <v>0.307822653576664</v>
      </c>
      <c r="I85" s="103" t="n">
        <f aca="false">I69</f>
        <v>0.214224658316501</v>
      </c>
      <c r="K85" s="116" t="s">
        <v>96</v>
      </c>
      <c r="L85" s="59" t="n">
        <f aca="false">L$80*$C85</f>
        <v>119332.263539794</v>
      </c>
      <c r="M85" s="59" t="n">
        <f aca="false">M$80*$C85</f>
        <v>2269.55592302889</v>
      </c>
      <c r="N85" s="118" t="n">
        <f aca="false">N$80*$C85</f>
        <v>1210.206903856</v>
      </c>
      <c r="P85" s="116" t="s">
        <v>96</v>
      </c>
      <c r="Q85" s="59" t="n">
        <f aca="false">Q$80*$C85</f>
        <v>21940.901996265</v>
      </c>
      <c r="R85" s="59" t="n">
        <f aca="false">R$80*$C85</f>
        <v>1150.09767693822</v>
      </c>
      <c r="S85" s="118" t="n">
        <f aca="false">S$80*$C85</f>
        <v>781.657585737839</v>
      </c>
      <c r="U85" s="116" t="s">
        <v>96</v>
      </c>
      <c r="V85" s="59" t="n">
        <f aca="false">V$80*$C85</f>
        <v>135961.596902835</v>
      </c>
      <c r="W85" s="59" t="n">
        <f aca="false">W$80*$C85</f>
        <v>24168.8775359904</v>
      </c>
      <c r="X85" s="118" t="n">
        <f aca="false">X$80*$C85</f>
        <v>3833.04584872178</v>
      </c>
    </row>
    <row r="86" customFormat="false" ht="12.75" hidden="false" customHeight="false" outlineLevel="0" collapsed="false">
      <c r="A86" s="116" t="str">
        <f aca="false">A70</f>
        <v>Heating Zone 2 - Cooling Zone 3</v>
      </c>
      <c r="B86" s="58" t="n">
        <f aca="false">B70</f>
        <v>61319</v>
      </c>
      <c r="C86" s="60" t="n">
        <f aca="false">C70</f>
        <v>0.00589188974683966</v>
      </c>
      <c r="D86" s="102" t="n">
        <f aca="false">D70</f>
        <v>0.310344827586207</v>
      </c>
      <c r="E86" s="46" t="n">
        <f aca="false">E70</f>
        <v>0.460172413793104</v>
      </c>
      <c r="F86" s="103" t="n">
        <f aca="false">F70</f>
        <v>0.61</v>
      </c>
      <c r="G86" s="102" t="n">
        <f aca="false">G70</f>
        <v>0.540229885057471</v>
      </c>
      <c r="H86" s="46" t="n">
        <f aca="false">H70</f>
        <v>0.440114942528736</v>
      </c>
      <c r="I86" s="103" t="n">
        <f aca="false">I70</f>
        <v>0.34</v>
      </c>
      <c r="K86" s="116" t="s">
        <v>97</v>
      </c>
      <c r="L86" s="59" t="n">
        <f aca="false">L$80*$C86</f>
        <v>6774.48852777728</v>
      </c>
      <c r="M86" s="59" t="n">
        <f aca="false">M$80*$C86</f>
        <v>128.84261227963</v>
      </c>
      <c r="N86" s="118" t="n">
        <f aca="false">N$80*$C86</f>
        <v>68.703404621797</v>
      </c>
      <c r="P86" s="116" t="s">
        <v>97</v>
      </c>
      <c r="Q86" s="59" t="n">
        <f aca="false">Q$80*$C86</f>
        <v>1245.58425738079</v>
      </c>
      <c r="R86" s="59" t="n">
        <f aca="false">R$80*$C86</f>
        <v>65.291005861488</v>
      </c>
      <c r="S86" s="118" t="n">
        <f aca="false">S$80*$C86</f>
        <v>44.374674460652</v>
      </c>
      <c r="U86" s="116" t="s">
        <v>97</v>
      </c>
      <c r="V86" s="59" t="n">
        <f aca="false">V$80*$C86</f>
        <v>7718.53521515903</v>
      </c>
      <c r="W86" s="59" t="n">
        <f aca="false">W$80*$C86</f>
        <v>1372.06635271962</v>
      </c>
      <c r="X86" s="118" t="n">
        <f aca="false">X$80*$C86</f>
        <v>217.60188199188</v>
      </c>
    </row>
    <row r="87" customFormat="false" ht="12.75" hidden="false" customHeight="false" outlineLevel="0" collapsed="false">
      <c r="A87" s="116" t="str">
        <f aca="false">A72</f>
        <v>Heating Zone 3 - Cooling Zone 1</v>
      </c>
      <c r="B87" s="58" t="n">
        <f aca="false">B72</f>
        <v>421813</v>
      </c>
      <c r="C87" s="60" t="n">
        <f aca="false">C72</f>
        <v>0.0405302710380743</v>
      </c>
      <c r="D87" s="102" t="n">
        <f aca="false">D72</f>
        <v>0.372093023255814</v>
      </c>
      <c r="E87" s="46" t="n">
        <f aca="false">E72</f>
        <v>0.500698005072716</v>
      </c>
      <c r="F87" s="103" t="n">
        <f aca="false">F72</f>
        <v>0.629302986889619</v>
      </c>
      <c r="G87" s="102" t="n">
        <f aca="false">G72</f>
        <v>0.488372093023256</v>
      </c>
      <c r="H87" s="46" t="n">
        <f aca="false">H72</f>
        <v>0.40487912991123</v>
      </c>
      <c r="I87" s="103" t="n">
        <f aca="false">I72</f>
        <v>0.321386166799204</v>
      </c>
      <c r="K87" s="116" t="s">
        <v>98</v>
      </c>
      <c r="L87" s="59" t="n">
        <f aca="false">L$80*$C87</f>
        <v>46601.6622803262</v>
      </c>
      <c r="M87" s="59" t="n">
        <f aca="false">M$80*$C87</f>
        <v>886.307487296064</v>
      </c>
      <c r="N87" s="118" t="n">
        <f aca="false">N$80*$C87</f>
        <v>472.610271102498</v>
      </c>
      <c r="P87" s="116" t="s">
        <v>98</v>
      </c>
      <c r="Q87" s="59" t="n">
        <f aca="false">Q$80*$C87</f>
        <v>8568.36596093485</v>
      </c>
      <c r="R87" s="59" t="n">
        <f aca="false">R$80*$C87</f>
        <v>449.136402345959</v>
      </c>
      <c r="S87" s="118" t="n">
        <f aca="false">S$80*$C87</f>
        <v>305.253095423458</v>
      </c>
      <c r="U87" s="116" t="s">
        <v>98</v>
      </c>
      <c r="V87" s="59" t="n">
        <f aca="false">V$80*$C87</f>
        <v>53095.7532691641</v>
      </c>
      <c r="W87" s="59" t="n">
        <f aca="false">W$80*$C87</f>
        <v>9438.43546763191</v>
      </c>
      <c r="X87" s="118" t="n">
        <f aca="false">X$80*$C87</f>
        <v>1496.88192319902</v>
      </c>
    </row>
    <row r="88" customFormat="false" ht="12.75" hidden="false" customHeight="false" outlineLevel="0" collapsed="false">
      <c r="A88" s="116" t="str">
        <f aca="false">A73</f>
        <v>Heating Zone 3 - Cooling Zone 2</v>
      </c>
      <c r="B88" s="58" t="n">
        <f aca="false">B73</f>
        <v>136524</v>
      </c>
      <c r="C88" s="60" t="n">
        <f aca="false">C73</f>
        <v>0.0131180279488827</v>
      </c>
      <c r="D88" s="102" t="n">
        <f aca="false">D73</f>
        <v>0.372093023255814</v>
      </c>
      <c r="E88" s="46" t="n">
        <f aca="false">E73</f>
        <v>0.491046511627907</v>
      </c>
      <c r="F88" s="103" t="n">
        <f aca="false">F73</f>
        <v>0.61</v>
      </c>
      <c r="G88" s="102" t="n">
        <f aca="false">G73</f>
        <v>0.488372093023256</v>
      </c>
      <c r="H88" s="46" t="n">
        <f aca="false">H73</f>
        <v>0.414186046511628</v>
      </c>
      <c r="I88" s="103" t="n">
        <f aca="false">I73</f>
        <v>0.34</v>
      </c>
      <c r="K88" s="116" t="s">
        <v>99</v>
      </c>
      <c r="L88" s="59" t="n">
        <f aca="false">L$80*$C88</f>
        <v>15083.0945019695</v>
      </c>
      <c r="M88" s="59" t="n">
        <f aca="false">M$80*$C88</f>
        <v>286.862290625486</v>
      </c>
      <c r="N88" s="118" t="n">
        <f aca="false">N$80*$C88</f>
        <v>152.965045297318</v>
      </c>
      <c r="P88" s="116" t="s">
        <v>99</v>
      </c>
      <c r="Q88" s="59" t="n">
        <f aca="false">Q$80*$C88</f>
        <v>2773.23741670046</v>
      </c>
      <c r="R88" s="59" t="n">
        <f aca="false">R$80*$C88</f>
        <v>145.367492689603</v>
      </c>
      <c r="S88" s="118" t="n">
        <f aca="false">S$80*$C88</f>
        <v>98.7982200633744</v>
      </c>
      <c r="U88" s="116" t="s">
        <v>99</v>
      </c>
      <c r="V88" s="59" t="n">
        <f aca="false">V$80*$C88</f>
        <v>17184.9720594656</v>
      </c>
      <c r="W88" s="59" t="n">
        <f aca="false">W$80*$C88</f>
        <v>3054.84412235512</v>
      </c>
      <c r="X88" s="118" t="n">
        <f aca="false">X$80*$C88</f>
        <v>484.480818947788</v>
      </c>
    </row>
    <row r="89" customFormat="false" ht="12.75" hidden="false" customHeight="false" outlineLevel="0" collapsed="false">
      <c r="A89" s="116" t="str">
        <f aca="false">A74</f>
        <v>Heating Zone 3 - Cooling Zone 3</v>
      </c>
      <c r="B89" s="58" t="n">
        <f aca="false">B74</f>
        <v>0</v>
      </c>
      <c r="C89" s="60" t="n">
        <f aca="false">C74</f>
        <v>0</v>
      </c>
      <c r="D89" s="102" t="n">
        <f aca="false">D74</f>
        <v>0.372093023255814</v>
      </c>
      <c r="E89" s="46" t="n">
        <f aca="false">E74</f>
        <v>0.396046511627907</v>
      </c>
      <c r="F89" s="103" t="n">
        <f aca="false">F74</f>
        <v>0.42</v>
      </c>
      <c r="G89" s="102" t="n">
        <f aca="false">G74</f>
        <v>0.488372093023256</v>
      </c>
      <c r="H89" s="46" t="n">
        <f aca="false">H74</f>
        <v>0.494186046511628</v>
      </c>
      <c r="I89" s="103" t="n">
        <f aca="false">I74</f>
        <v>0.5</v>
      </c>
      <c r="K89" s="116" t="s">
        <v>100</v>
      </c>
      <c r="L89" s="59" t="n">
        <f aca="false">L$80*$C89</f>
        <v>0</v>
      </c>
      <c r="M89" s="59" t="n">
        <f aca="false">M$80*$C89</f>
        <v>0</v>
      </c>
      <c r="N89" s="118" t="n">
        <f aca="false">N$80*$C89</f>
        <v>0</v>
      </c>
      <c r="P89" s="116" t="s">
        <v>100</v>
      </c>
      <c r="Q89" s="59" t="n">
        <f aca="false">Q$80*$C89</f>
        <v>0</v>
      </c>
      <c r="R89" s="59" t="n">
        <f aca="false">R$80*$C89</f>
        <v>0</v>
      </c>
      <c r="S89" s="118" t="n">
        <f aca="false">S$80*$C89</f>
        <v>0</v>
      </c>
      <c r="U89" s="116" t="s">
        <v>100</v>
      </c>
      <c r="V89" s="59" t="n">
        <f aca="false">V$80*$C89</f>
        <v>0</v>
      </c>
      <c r="W89" s="59" t="n">
        <f aca="false">W$80*$C89</f>
        <v>0</v>
      </c>
      <c r="X89" s="118" t="n">
        <f aca="false">X$80*$C89</f>
        <v>0</v>
      </c>
    </row>
    <row r="90" customFormat="false" ht="13.5" hidden="false" customHeight="false" outlineLevel="0" collapsed="false">
      <c r="A90" s="140" t="str">
        <f aca="false">A76</f>
        <v>Total</v>
      </c>
      <c r="B90" s="66" t="n">
        <f aca="false">B76</f>
        <v>10407357</v>
      </c>
      <c r="C90" s="68" t="n">
        <f aca="false">C76</f>
        <v>1</v>
      </c>
      <c r="D90" s="104" t="n">
        <f aca="false">D76</f>
        <v>0.468354430379747</v>
      </c>
      <c r="E90" s="50" t="n">
        <f aca="false">E76</f>
        <v>0.639712192338548</v>
      </c>
      <c r="F90" s="105" t="n">
        <f aca="false">F76</f>
        <v>0.811069954297349</v>
      </c>
      <c r="G90" s="104" t="n">
        <f aca="false">G76</f>
        <v>0.329113924050633</v>
      </c>
      <c r="H90" s="50" t="n">
        <f aca="false">H76</f>
        <v>0.22731962527915</v>
      </c>
      <c r="I90" s="105" t="n">
        <f aca="false">I76</f>
        <v>0.125525326507667</v>
      </c>
      <c r="K90" s="106" t="s">
        <v>72</v>
      </c>
      <c r="L90" s="67" t="n">
        <f aca="false">SUM(L81:L89)</f>
        <v>1149798.9302008</v>
      </c>
      <c r="M90" s="67" t="n">
        <f aca="false">SUM(M81:M89)</f>
        <v>21867.790779476</v>
      </c>
      <c r="N90" s="126" t="n">
        <f aca="false">SUM(N81:N89)</f>
        <v>11660.6738370569</v>
      </c>
      <c r="P90" s="106" t="s">
        <v>72</v>
      </c>
      <c r="Q90" s="67" t="n">
        <f aca="false">Q$80*$C90</f>
        <v>211406.579365968</v>
      </c>
      <c r="R90" s="67" t="n">
        <f aca="false">R$80*$C90</f>
        <v>11081.5050292666</v>
      </c>
      <c r="S90" s="126" t="n">
        <f aca="false">S$80*$C90</f>
        <v>7531.48418713267</v>
      </c>
      <c r="U90" s="106" t="s">
        <v>72</v>
      </c>
      <c r="V90" s="67" t="n">
        <f aca="false">V$80*$C90</f>
        <v>1310027.09602622</v>
      </c>
      <c r="W90" s="67" t="n">
        <f aca="false">W$80*$C90</f>
        <v>232873.731803209</v>
      </c>
      <c r="X90" s="126" t="n">
        <f aca="false">X$80*$C90</f>
        <v>36932.4429583223</v>
      </c>
    </row>
    <row r="92" customFormat="false" ht="13.5" hidden="false" customHeight="false" outlineLevel="0" collapsed="false"/>
    <row r="93" customFormat="false" ht="39" hidden="false" customHeight="false" outlineLevel="0" collapsed="false">
      <c r="A93" s="81" t="s">
        <v>86</v>
      </c>
      <c r="B93" s="81"/>
      <c r="C93" s="81"/>
      <c r="D93" s="83" t="s">
        <v>53</v>
      </c>
      <c r="E93" s="84" t="s">
        <v>54</v>
      </c>
      <c r="F93" s="85" t="s">
        <v>55</v>
      </c>
      <c r="G93" s="83" t="s">
        <v>87</v>
      </c>
      <c r="H93" s="84" t="s">
        <v>88</v>
      </c>
      <c r="I93" s="85" t="s">
        <v>89</v>
      </c>
      <c r="K93" s="110" t="s">
        <v>108</v>
      </c>
      <c r="L93" s="87" t="s">
        <v>56</v>
      </c>
      <c r="M93" s="87" t="s">
        <v>57</v>
      </c>
      <c r="N93" s="88" t="s">
        <v>58</v>
      </c>
      <c r="P93" s="110" t="s">
        <v>108</v>
      </c>
      <c r="Q93" s="87" t="s">
        <v>103</v>
      </c>
      <c r="R93" s="87" t="s">
        <v>104</v>
      </c>
      <c r="S93" s="88" t="s">
        <v>105</v>
      </c>
      <c r="U93" s="110" t="s">
        <v>108</v>
      </c>
      <c r="V93" s="111" t="s">
        <v>59</v>
      </c>
      <c r="W93" s="111" t="s">
        <v>60</v>
      </c>
      <c r="X93" s="112" t="s">
        <v>61</v>
      </c>
    </row>
    <row r="94" customFormat="false" ht="13.5" hidden="false" customHeight="false" outlineLevel="0" collapsed="false">
      <c r="A94" s="113" t="s">
        <v>91</v>
      </c>
      <c r="B94" s="114" t="s">
        <v>63</v>
      </c>
      <c r="C94" s="130" t="s">
        <v>68</v>
      </c>
      <c r="D94" s="91" t="s">
        <v>68</v>
      </c>
      <c r="E94" s="92" t="s">
        <v>68</v>
      </c>
      <c r="F94" s="92" t="s">
        <v>68</v>
      </c>
      <c r="G94" s="91" t="s">
        <v>68</v>
      </c>
      <c r="H94" s="92" t="s">
        <v>68</v>
      </c>
      <c r="I94" s="92" t="s">
        <v>68</v>
      </c>
      <c r="K94" s="93" t="s">
        <v>42</v>
      </c>
      <c r="L94" s="94" t="n">
        <f aca="false">'Pre-1980 Space Heating Unit'!AE15*'Pre-1980 Space Heating Unit'!AD5</f>
        <v>200444.285473398</v>
      </c>
      <c r="M94" s="94" t="n">
        <f aca="false">'Pre-1980 Space Heating Unit'!AE28*'Pre-1980 Space Heating Unit'!AD18</f>
        <v>1904.39632825128</v>
      </c>
      <c r="N94" s="95" t="n">
        <f aca="false">'Pre-1980 Space Heating Unit'!AE41*'Pre-1980 Space Heating Unit'!AD31</f>
        <v>2032.80362680372</v>
      </c>
      <c r="P94" s="93" t="s">
        <v>42</v>
      </c>
      <c r="Q94" s="94" t="n">
        <f aca="false">'Post79 - Pre93 Units'!AE20*'Post79 - Pre93 Units'!AD10</f>
        <v>36854.479189667</v>
      </c>
      <c r="R94" s="94" t="n">
        <f aca="false">'Post79 - Pre93 Units'!AE33*'Post79 - Pre93 Units'!AD23</f>
        <v>965.053018023208</v>
      </c>
      <c r="S94" s="95" t="n">
        <f aca="false">'Post79 - Pre93 Units'!AE46*'Post79 - Pre93 Units'!AD36</f>
        <v>1312.96257701367</v>
      </c>
      <c r="U94" s="93" t="s">
        <v>42</v>
      </c>
      <c r="V94" s="94" t="n">
        <f aca="false">'New Space Heating Units'!AC5*'New Space Heating Units'!AD15</f>
        <v>421356.842297243</v>
      </c>
      <c r="W94" s="94" t="n">
        <f aca="false">'New Space Heating Units'!AC18*'New Space Heating Units'!AD28</f>
        <v>20720.3612519468</v>
      </c>
      <c r="X94" s="95" t="n">
        <f aca="false">'New Space Heating Units'!AD41*'New Space Heating Units'!AC31</f>
        <v>10582.342294707</v>
      </c>
    </row>
    <row r="95" customFormat="false" ht="12.75" hidden="false" customHeight="false" outlineLevel="0" collapsed="false">
      <c r="A95" s="116" t="str">
        <f aca="false">A81</f>
        <v>Heating Zone 1 - Cooling Zone 1</v>
      </c>
      <c r="B95" s="58" t="n">
        <f aca="false">B81</f>
        <v>5753289</v>
      </c>
      <c r="C95" s="60" t="n">
        <f aca="false">C81</f>
        <v>0.552809805601941</v>
      </c>
      <c r="D95" s="102" t="n">
        <f aca="false">D81</f>
        <v>0.467532467532468</v>
      </c>
      <c r="E95" s="46" t="n">
        <f aca="false">E81</f>
        <v>0.661769847693945</v>
      </c>
      <c r="F95" s="103" t="n">
        <f aca="false">F81</f>
        <v>0.856007227855423</v>
      </c>
      <c r="G95" s="102" t="n">
        <f aca="false">G81</f>
        <v>0.324675324675325</v>
      </c>
      <c r="H95" s="46" t="n">
        <f aca="false">H81</f>
        <v>0.196037300944891</v>
      </c>
      <c r="I95" s="103" t="n">
        <f aca="false">I81</f>
        <v>0.0673992772144577</v>
      </c>
      <c r="K95" s="116" t="s">
        <v>92</v>
      </c>
      <c r="L95" s="59" t="n">
        <f aca="false">L$94*$C95</f>
        <v>110807.566486569</v>
      </c>
      <c r="M95" s="59" t="n">
        <f aca="false">M$94*$C95</f>
        <v>1052.76896400964</v>
      </c>
      <c r="N95" s="118" t="n">
        <f aca="false">N$94*$C95</f>
        <v>1123.75377776028</v>
      </c>
      <c r="P95" s="116" t="s">
        <v>92</v>
      </c>
      <c r="Q95" s="59" t="n">
        <f aca="false">Q$94*$C95</f>
        <v>20373.5174764006</v>
      </c>
      <c r="R95" s="59" t="n">
        <f aca="false">R$94*$C95</f>
        <v>533.490771288976</v>
      </c>
      <c r="S95" s="118" t="n">
        <f aca="false">S$94*$C95</f>
        <v>725.818586961552</v>
      </c>
      <c r="U95" s="116" t="s">
        <v>92</v>
      </c>
      <c r="V95" s="59" t="n">
        <f aca="false">V$94*$C95</f>
        <v>232930.194079387</v>
      </c>
      <c r="W95" s="59" t="n">
        <f aca="false">W$94*$C95</f>
        <v>11454.4188756907</v>
      </c>
      <c r="X95" s="118" t="n">
        <f aca="false">X$94*$C95</f>
        <v>5850.02258675017</v>
      </c>
    </row>
    <row r="96" customFormat="false" ht="12.75" hidden="false" customHeight="false" outlineLevel="0" collapsed="false">
      <c r="A96" s="116" t="str">
        <f aca="false">A82</f>
        <v>Heating Zone 1 - Cooling Zone 2</v>
      </c>
      <c r="B96" s="58" t="n">
        <f aca="false">B82</f>
        <v>1310807</v>
      </c>
      <c r="C96" s="60" t="n">
        <f aca="false">C82</f>
        <v>0.125950037074735</v>
      </c>
      <c r="D96" s="102" t="n">
        <f aca="false">D82</f>
        <v>0.578947368421053</v>
      </c>
      <c r="E96" s="46" t="n">
        <f aca="false">E82</f>
        <v>0.745893473698987</v>
      </c>
      <c r="F96" s="103" t="n">
        <f aca="false">F82</f>
        <v>0.91283957897692</v>
      </c>
      <c r="G96" s="102" t="n">
        <f aca="false">G82</f>
        <v>0.18421052631579</v>
      </c>
      <c r="H96" s="46" t="n">
        <f aca="false">H82</f>
        <v>0.122963284209049</v>
      </c>
      <c r="I96" s="103" t="n">
        <f aca="false">I82</f>
        <v>0.061716042102308</v>
      </c>
      <c r="K96" s="116" t="s">
        <v>93</v>
      </c>
      <c r="L96" s="59" t="n">
        <f aca="false">L$94*$C96</f>
        <v>25245.9651867932</v>
      </c>
      <c r="M96" s="59" t="n">
        <f aca="false">M$94*$C96</f>
        <v>239.858788148237</v>
      </c>
      <c r="N96" s="118" t="n">
        <f aca="false">N$94*$C96</f>
        <v>256.031692161583</v>
      </c>
      <c r="P96" s="116" t="s">
        <v>93</v>
      </c>
      <c r="Q96" s="59" t="n">
        <f aca="false">Q$94*$C96</f>
        <v>4641.8230203086</v>
      </c>
      <c r="R96" s="59" t="n">
        <f aca="false">R$94*$C96</f>
        <v>121.548463399108</v>
      </c>
      <c r="S96" s="118" t="n">
        <f aca="false">S$94*$C96</f>
        <v>165.367685252611</v>
      </c>
      <c r="U96" s="116" t="s">
        <v>93</v>
      </c>
      <c r="V96" s="59" t="n">
        <f aca="false">V$94*$C96</f>
        <v>53069.9099090309</v>
      </c>
      <c r="W96" s="59" t="n">
        <f aca="false">W$94*$C96</f>
        <v>2609.73026788459</v>
      </c>
      <c r="X96" s="118" t="n">
        <f aca="false">X$94*$C96</f>
        <v>1332.84640435588</v>
      </c>
    </row>
    <row r="97" customFormat="false" ht="12.75" hidden="false" customHeight="false" outlineLevel="0" collapsed="false">
      <c r="A97" s="116" t="str">
        <f aca="false">A83</f>
        <v>Heating Zone 1 - Cooling Zone 3</v>
      </c>
      <c r="B97" s="58" t="n">
        <f aca="false">B83</f>
        <v>1217540</v>
      </c>
      <c r="C97" s="60" t="n">
        <f aca="false">C83</f>
        <v>0.116988395805006</v>
      </c>
      <c r="D97" s="102" t="n">
        <f aca="false">D83</f>
        <v>0.310344827586207</v>
      </c>
      <c r="E97" s="46" t="n">
        <f aca="false">E83</f>
        <v>0.517742236125247</v>
      </c>
      <c r="F97" s="103" t="n">
        <f aca="false">F83</f>
        <v>0.725139644664288</v>
      </c>
      <c r="G97" s="102" t="n">
        <f aca="false">G83</f>
        <v>0.540229885057471</v>
      </c>
      <c r="H97" s="46" t="n">
        <f aca="false">H83</f>
        <v>0.381644095788477</v>
      </c>
      <c r="I97" s="103" t="n">
        <f aca="false">I83</f>
        <v>0.223058306519482</v>
      </c>
      <c r="K97" s="116" t="s">
        <v>94</v>
      </c>
      <c r="L97" s="59" t="n">
        <f aca="false">L$94*$C97</f>
        <v>23449.6554058135</v>
      </c>
      <c r="M97" s="59" t="n">
        <f aca="false">M$94*$C97</f>
        <v>222.792271419061</v>
      </c>
      <c r="N97" s="118" t="n">
        <f aca="false">N$94*$C97</f>
        <v>237.814435286365</v>
      </c>
      <c r="P97" s="116" t="s">
        <v>94</v>
      </c>
      <c r="Q97" s="59" t="n">
        <f aca="false">Q$94*$C97</f>
        <v>4311.54639862812</v>
      </c>
      <c r="R97" s="59" t="n">
        <f aca="false">R$94*$C97</f>
        <v>112.900004445315</v>
      </c>
      <c r="S97" s="118" t="n">
        <f aca="false">S$94*$C97</f>
        <v>153.601385636836</v>
      </c>
      <c r="U97" s="116" t="s">
        <v>94</v>
      </c>
      <c r="V97" s="59" t="n">
        <f aca="false">V$94*$C97</f>
        <v>49293.8610418173</v>
      </c>
      <c r="W97" s="59" t="n">
        <f aca="false">W$94*$C97</f>
        <v>2424.04182336546</v>
      </c>
      <c r="X97" s="118" t="n">
        <f aca="false">X$94*$C97</f>
        <v>1238.01124891724</v>
      </c>
    </row>
    <row r="98" customFormat="false" ht="12.75" hidden="false" customHeight="false" outlineLevel="0" collapsed="false">
      <c r="A98" s="116" t="str">
        <f aca="false">A84</f>
        <v>Heating Zone 2 - Cooling Zone 1</v>
      </c>
      <c r="B98" s="58" t="n">
        <f aca="false">B84</f>
        <v>425934</v>
      </c>
      <c r="C98" s="60" t="n">
        <f aca="false">C84</f>
        <v>0.0409262409274516</v>
      </c>
      <c r="D98" s="102" t="n">
        <f aca="false">D84</f>
        <v>0.543928299984197</v>
      </c>
      <c r="E98" s="46" t="n">
        <f aca="false">E84</f>
        <v>0.66792288797161</v>
      </c>
      <c r="F98" s="103" t="n">
        <f aca="false">F84</f>
        <v>0.791917475959023</v>
      </c>
      <c r="G98" s="102" t="n">
        <f aca="false">G84</f>
        <v>0.268363346301745</v>
      </c>
      <c r="H98" s="46" t="n">
        <f aca="false">H84</f>
        <v>0.215382128764238</v>
      </c>
      <c r="I98" s="103" t="n">
        <f aca="false">I84</f>
        <v>0.162400911226732</v>
      </c>
      <c r="K98" s="116" t="s">
        <v>95</v>
      </c>
      <c r="L98" s="59" t="n">
        <f aca="false">L$94*$C98</f>
        <v>8203.43111981516</v>
      </c>
      <c r="M98" s="59" t="n">
        <f aca="false">M$94*$C98</f>
        <v>77.9397829513661</v>
      </c>
      <c r="N98" s="118" t="n">
        <f aca="false">N$94*$C98</f>
        <v>83.1950109887664</v>
      </c>
      <c r="P98" s="116" t="s">
        <v>95</v>
      </c>
      <c r="Q98" s="59" t="n">
        <f aca="false">Q$94*$C98</f>
        <v>1508.31529457206</v>
      </c>
      <c r="R98" s="59" t="n">
        <f aca="false">R$94*$C98</f>
        <v>39.4959923233821</v>
      </c>
      <c r="S98" s="118" t="n">
        <f aca="false">S$94*$C98</f>
        <v>53.7346227555893</v>
      </c>
      <c r="U98" s="116" t="s">
        <v>95</v>
      </c>
      <c r="V98" s="59" t="n">
        <f aca="false">V$94*$C98</f>
        <v>17244.5516442872</v>
      </c>
      <c r="W98" s="59" t="n">
        <f aca="false">W$94*$C98</f>
        <v>848.006496701007</v>
      </c>
      <c r="X98" s="118" t="n">
        <f aca="false">X$94*$C98</f>
        <v>433.095490329939</v>
      </c>
    </row>
    <row r="99" customFormat="false" ht="12.75" hidden="false" customHeight="false" outlineLevel="0" collapsed="false">
      <c r="A99" s="116" t="str">
        <f aca="false">A85</f>
        <v>Heating Zone 2 - Cooling Zone 2</v>
      </c>
      <c r="B99" s="58" t="n">
        <f aca="false">B85</f>
        <v>1080131</v>
      </c>
      <c r="C99" s="60" t="n">
        <f aca="false">C85</f>
        <v>0.10378533185707</v>
      </c>
      <c r="D99" s="102" t="n">
        <f aca="false">D85</f>
        <v>0.416560316854972</v>
      </c>
      <c r="E99" s="46" t="n">
        <f aca="false">E85</f>
        <v>0.567607371554392</v>
      </c>
      <c r="F99" s="103" t="n">
        <f aca="false">F85</f>
        <v>0.718654426253812</v>
      </c>
      <c r="G99" s="102" t="n">
        <f aca="false">G85</f>
        <v>0.401420648836828</v>
      </c>
      <c r="H99" s="46" t="n">
        <f aca="false">H85</f>
        <v>0.307822653576664</v>
      </c>
      <c r="I99" s="103" t="n">
        <f aca="false">I85</f>
        <v>0.214224658316501</v>
      </c>
      <c r="K99" s="116" t="s">
        <v>96</v>
      </c>
      <c r="L99" s="59" t="n">
        <f aca="false">L$94*$C99</f>
        <v>20803.1766867099</v>
      </c>
      <c r="M99" s="59" t="n">
        <f aca="false">M$94*$C99</f>
        <v>197.648404914945</v>
      </c>
      <c r="N99" s="118" t="n">
        <f aca="false">N$94*$C99</f>
        <v>210.975199008079</v>
      </c>
      <c r="P99" s="116" t="s">
        <v>96</v>
      </c>
      <c r="Q99" s="59" t="n">
        <f aca="false">Q$94*$C99</f>
        <v>3824.95435311906</v>
      </c>
      <c r="R99" s="59" t="n">
        <f aca="false">R$94*$C99</f>
        <v>100.158347735206</v>
      </c>
      <c r="S99" s="118" t="n">
        <f aca="false">S$94*$C99</f>
        <v>136.266256771278</v>
      </c>
      <c r="U99" s="116" t="s">
        <v>96</v>
      </c>
      <c r="V99" s="59" t="n">
        <f aca="false">V$94*$C99</f>
        <v>43730.6597080664</v>
      </c>
      <c r="W99" s="59" t="n">
        <f aca="false">W$94*$C99</f>
        <v>2150.46956873167</v>
      </c>
      <c r="X99" s="118" t="n">
        <f aca="false">X$94*$C99</f>
        <v>1098.29190688127</v>
      </c>
    </row>
    <row r="100" customFormat="false" ht="12.75" hidden="false" customHeight="false" outlineLevel="0" collapsed="false">
      <c r="A100" s="116" t="str">
        <f aca="false">A86</f>
        <v>Heating Zone 2 - Cooling Zone 3</v>
      </c>
      <c r="B100" s="58" t="n">
        <f aca="false">B86</f>
        <v>61319</v>
      </c>
      <c r="C100" s="60" t="n">
        <f aca="false">C86</f>
        <v>0.00589188974683966</v>
      </c>
      <c r="D100" s="102" t="n">
        <f aca="false">D86</f>
        <v>0.310344827586207</v>
      </c>
      <c r="E100" s="46" t="n">
        <f aca="false">E86</f>
        <v>0.460172413793104</v>
      </c>
      <c r="F100" s="103" t="n">
        <f aca="false">F86</f>
        <v>0.61</v>
      </c>
      <c r="G100" s="102" t="n">
        <f aca="false">G86</f>
        <v>0.540229885057471</v>
      </c>
      <c r="H100" s="46" t="n">
        <f aca="false">H86</f>
        <v>0.440114942528736</v>
      </c>
      <c r="I100" s="103" t="n">
        <f aca="false">I86</f>
        <v>0.34</v>
      </c>
      <c r="K100" s="116" t="s">
        <v>97</v>
      </c>
      <c r="L100" s="59" t="n">
        <f aca="false">L$94*$C100</f>
        <v>1180.99563039331</v>
      </c>
      <c r="M100" s="59" t="n">
        <f aca="false">M$94*$C100</f>
        <v>11.2204932003428</v>
      </c>
      <c r="N100" s="118" t="n">
        <f aca="false">N$94*$C100</f>
        <v>11.9770548461033</v>
      </c>
      <c r="P100" s="116" t="s">
        <v>97</v>
      </c>
      <c r="Q100" s="59" t="n">
        <f aca="false">Q$94*$C100</f>
        <v>217.142528062715</v>
      </c>
      <c r="R100" s="59" t="n">
        <f aca="false">R$94*$C100</f>
        <v>5.68598598204761</v>
      </c>
      <c r="S100" s="118" t="n">
        <f aca="false">S$94*$C100</f>
        <v>7.73583074549104</v>
      </c>
      <c r="U100" s="116" t="s">
        <v>97</v>
      </c>
      <c r="V100" s="59" t="n">
        <f aca="false">V$94*$C100</f>
        <v>2482.58805889186</v>
      </c>
      <c r="W100" s="59" t="n">
        <f aca="false">W$94*$C100</f>
        <v>122.082084011159</v>
      </c>
      <c r="X100" s="118" t="n">
        <f aca="false">X$94*$C100</f>
        <v>62.3499940637318</v>
      </c>
    </row>
    <row r="101" customFormat="false" ht="12.75" hidden="false" customHeight="false" outlineLevel="0" collapsed="false">
      <c r="A101" s="116" t="str">
        <f aca="false">A87</f>
        <v>Heating Zone 3 - Cooling Zone 1</v>
      </c>
      <c r="B101" s="58" t="n">
        <f aca="false">B87</f>
        <v>421813</v>
      </c>
      <c r="C101" s="60" t="n">
        <f aca="false">C87</f>
        <v>0.0405302710380743</v>
      </c>
      <c r="D101" s="102" t="n">
        <f aca="false">D87</f>
        <v>0.372093023255814</v>
      </c>
      <c r="E101" s="46" t="n">
        <f aca="false">E87</f>
        <v>0.500698005072716</v>
      </c>
      <c r="F101" s="103" t="n">
        <f aca="false">F87</f>
        <v>0.629302986889619</v>
      </c>
      <c r="G101" s="102" t="n">
        <f aca="false">G87</f>
        <v>0.488372093023256</v>
      </c>
      <c r="H101" s="46" t="n">
        <f aca="false">H87</f>
        <v>0.40487912991123</v>
      </c>
      <c r="I101" s="103" t="n">
        <f aca="false">I87</f>
        <v>0.321386166799204</v>
      </c>
      <c r="K101" s="116" t="s">
        <v>98</v>
      </c>
      <c r="L101" s="59" t="n">
        <f aca="false">L$94*$C101</f>
        <v>8124.06121826995</v>
      </c>
      <c r="M101" s="59" t="n">
        <f aca="false">M$94*$C101</f>
        <v>77.1856993479379</v>
      </c>
      <c r="N101" s="118" t="n">
        <f aca="false">N$94*$C101</f>
        <v>82.3900819615351</v>
      </c>
      <c r="P101" s="116" t="s">
        <v>98</v>
      </c>
      <c r="Q101" s="59" t="n">
        <f aca="false">Q$94*$C101</f>
        <v>1493.72203052427</v>
      </c>
      <c r="R101" s="59" t="n">
        <f aca="false">R$94*$C101</f>
        <v>39.1138603865922</v>
      </c>
      <c r="S101" s="118" t="n">
        <f aca="false">S$94*$C101</f>
        <v>53.2147291092127</v>
      </c>
      <c r="U101" s="116" t="s">
        <v>98</v>
      </c>
      <c r="V101" s="59" t="n">
        <f aca="false">V$94*$C101</f>
        <v>17077.7070220544</v>
      </c>
      <c r="W101" s="59" t="n">
        <f aca="false">W$94*$C101</f>
        <v>839.801857548216</v>
      </c>
      <c r="X101" s="118" t="n">
        <f aca="false">X$94*$C101</f>
        <v>428.905201422151</v>
      </c>
    </row>
    <row r="102" customFormat="false" ht="12.75" hidden="false" customHeight="false" outlineLevel="0" collapsed="false">
      <c r="A102" s="116" t="str">
        <f aca="false">A88</f>
        <v>Heating Zone 3 - Cooling Zone 2</v>
      </c>
      <c r="B102" s="58" t="n">
        <f aca="false">B88</f>
        <v>136524</v>
      </c>
      <c r="C102" s="60" t="n">
        <f aca="false">C88</f>
        <v>0.0131180279488827</v>
      </c>
      <c r="D102" s="102" t="n">
        <f aca="false">D88</f>
        <v>0.372093023255814</v>
      </c>
      <c r="E102" s="46" t="n">
        <f aca="false">E88</f>
        <v>0.491046511627907</v>
      </c>
      <c r="F102" s="103" t="n">
        <f aca="false">F88</f>
        <v>0.61</v>
      </c>
      <c r="G102" s="102" t="n">
        <f aca="false">G88</f>
        <v>0.488372093023256</v>
      </c>
      <c r="H102" s="46" t="n">
        <f aca="false">H88</f>
        <v>0.414186046511628</v>
      </c>
      <c r="I102" s="103" t="n">
        <f aca="false">I88</f>
        <v>0.34</v>
      </c>
      <c r="K102" s="116" t="s">
        <v>99</v>
      </c>
      <c r="L102" s="59" t="n">
        <f aca="false">L$94*$C102</f>
        <v>2629.43373903385</v>
      </c>
      <c r="M102" s="59" t="n">
        <f aca="false">M$94*$C102</f>
        <v>24.9819242597499</v>
      </c>
      <c r="N102" s="118" t="n">
        <f aca="false">N$94*$C102</f>
        <v>26.6663747910013</v>
      </c>
      <c r="P102" s="116" t="s">
        <v>99</v>
      </c>
      <c r="Q102" s="59" t="n">
        <f aca="false">Q$94*$C102</f>
        <v>483.458088051567</v>
      </c>
      <c r="R102" s="59" t="n">
        <f aca="false">R$94*$C102</f>
        <v>12.659592462582</v>
      </c>
      <c r="S102" s="118" t="n">
        <f aca="false">S$94*$C102</f>
        <v>17.2234797811024</v>
      </c>
      <c r="U102" s="116" t="s">
        <v>99</v>
      </c>
      <c r="V102" s="59" t="n">
        <f aca="false">V$94*$C102</f>
        <v>5527.37083370819</v>
      </c>
      <c r="W102" s="59" t="n">
        <f aca="false">W$94*$C102</f>
        <v>271.810278013984</v>
      </c>
      <c r="X102" s="118" t="n">
        <f aca="false">X$94*$C102</f>
        <v>138.81946198661</v>
      </c>
    </row>
    <row r="103" customFormat="false" ht="12.75" hidden="false" customHeight="false" outlineLevel="0" collapsed="false">
      <c r="A103" s="116" t="str">
        <f aca="false">A89</f>
        <v>Heating Zone 3 - Cooling Zone 3</v>
      </c>
      <c r="B103" s="58" t="n">
        <f aca="false">B89</f>
        <v>0</v>
      </c>
      <c r="C103" s="60" t="n">
        <f aca="false">C89</f>
        <v>0</v>
      </c>
      <c r="D103" s="102" t="n">
        <f aca="false">D89</f>
        <v>0.372093023255814</v>
      </c>
      <c r="E103" s="46" t="n">
        <f aca="false">E89</f>
        <v>0.396046511627907</v>
      </c>
      <c r="F103" s="103" t="n">
        <f aca="false">F89</f>
        <v>0.42</v>
      </c>
      <c r="G103" s="102" t="n">
        <f aca="false">G89</f>
        <v>0.488372093023256</v>
      </c>
      <c r="H103" s="46" t="n">
        <f aca="false">H89</f>
        <v>0.494186046511628</v>
      </c>
      <c r="I103" s="103" t="n">
        <f aca="false">I89</f>
        <v>0.5</v>
      </c>
      <c r="K103" s="116" t="s">
        <v>100</v>
      </c>
      <c r="L103" s="59" t="n">
        <f aca="false">L$94*$C103</f>
        <v>0</v>
      </c>
      <c r="M103" s="59" t="n">
        <f aca="false">M$94*$C103</f>
        <v>0</v>
      </c>
      <c r="N103" s="118" t="n">
        <f aca="false">N$94*$C103</f>
        <v>0</v>
      </c>
      <c r="P103" s="116" t="s">
        <v>100</v>
      </c>
      <c r="Q103" s="59" t="n">
        <f aca="false">Q$94*$C103</f>
        <v>0</v>
      </c>
      <c r="R103" s="59" t="n">
        <f aca="false">R$94*$C103</f>
        <v>0</v>
      </c>
      <c r="S103" s="118" t="n">
        <f aca="false">S$94*$C103</f>
        <v>0</v>
      </c>
      <c r="U103" s="116" t="s">
        <v>100</v>
      </c>
      <c r="V103" s="59" t="n">
        <f aca="false">V$94*$C103</f>
        <v>0</v>
      </c>
      <c r="W103" s="59" t="n">
        <f aca="false">W$94*$C103</f>
        <v>0</v>
      </c>
      <c r="X103" s="118" t="n">
        <f aca="false">X$94*$C103</f>
        <v>0</v>
      </c>
    </row>
    <row r="104" customFormat="false" ht="13.5" hidden="false" customHeight="false" outlineLevel="0" collapsed="false">
      <c r="A104" s="140" t="str">
        <f aca="false">A90</f>
        <v>Total</v>
      </c>
      <c r="B104" s="66" t="n">
        <f aca="false">B90</f>
        <v>10407357</v>
      </c>
      <c r="C104" s="68" t="n">
        <f aca="false">C90</f>
        <v>1</v>
      </c>
      <c r="D104" s="104" t="n">
        <f aca="false">D90</f>
        <v>0.468354430379747</v>
      </c>
      <c r="E104" s="50" t="n">
        <f aca="false">E90</f>
        <v>0.639712192338548</v>
      </c>
      <c r="F104" s="105" t="n">
        <f aca="false">F90</f>
        <v>0.811069954297349</v>
      </c>
      <c r="G104" s="104" t="n">
        <f aca="false">G90</f>
        <v>0.329113924050633</v>
      </c>
      <c r="H104" s="50" t="n">
        <f aca="false">H90</f>
        <v>0.22731962527915</v>
      </c>
      <c r="I104" s="105" t="n">
        <f aca="false">I90</f>
        <v>0.125525326507667</v>
      </c>
      <c r="K104" s="106" t="s">
        <v>72</v>
      </c>
      <c r="L104" s="67" t="n">
        <f aca="false">SUM(L95:L103)</f>
        <v>200444.285473398</v>
      </c>
      <c r="M104" s="67" t="n">
        <f aca="false">SUM(M95:M103)</f>
        <v>1904.39632825128</v>
      </c>
      <c r="N104" s="126" t="n">
        <f aca="false">SUM(N95:N103)</f>
        <v>2032.80362680372</v>
      </c>
      <c r="P104" s="106" t="s">
        <v>72</v>
      </c>
      <c r="Q104" s="67" t="n">
        <f aca="false">SUM(Q95:Q103)</f>
        <v>36854.479189667</v>
      </c>
      <c r="R104" s="67" t="n">
        <f aca="false">SUM(R95:R103)</f>
        <v>965.053018023208</v>
      </c>
      <c r="S104" s="67" t="n">
        <f aca="false">SUM(S95:S103)</f>
        <v>1312.96257701367</v>
      </c>
      <c r="U104" s="106" t="s">
        <v>72</v>
      </c>
      <c r="V104" s="67" t="n">
        <f aca="false">V$80*$C104</f>
        <v>1310027.09602622</v>
      </c>
      <c r="W104" s="67" t="n">
        <f aca="false">W$80*$C104</f>
        <v>232873.731803209</v>
      </c>
      <c r="X104" s="126" t="n">
        <f aca="false">X$80*$C104</f>
        <v>36932.4429583223</v>
      </c>
    </row>
    <row r="106" customFormat="false" ht="13.5" hidden="false" customHeight="false" outlineLevel="0" collapsed="false"/>
    <row r="107" customFormat="false" ht="26.25" hidden="false" customHeight="false" outlineLevel="0" collapsed="false">
      <c r="A107" s="81" t="s">
        <v>52</v>
      </c>
      <c r="B107" s="81"/>
      <c r="C107" s="81"/>
      <c r="D107" s="81"/>
      <c r="E107" s="81"/>
      <c r="F107" s="81"/>
      <c r="K107" s="110" t="s">
        <v>107</v>
      </c>
      <c r="L107" s="87" t="s">
        <v>56</v>
      </c>
      <c r="M107" s="87" t="s">
        <v>57</v>
      </c>
      <c r="N107" s="88" t="s">
        <v>58</v>
      </c>
      <c r="U107" s="82" t="s">
        <v>109</v>
      </c>
      <c r="V107" s="82"/>
      <c r="W107" s="82"/>
      <c r="X107" s="82"/>
    </row>
    <row r="108" customFormat="false" ht="26.25" hidden="false" customHeight="false" outlineLevel="0" collapsed="false">
      <c r="A108" s="89" t="s">
        <v>62</v>
      </c>
      <c r="B108" s="87" t="s">
        <v>63</v>
      </c>
      <c r="C108" s="87" t="s">
        <v>64</v>
      </c>
      <c r="D108" s="87" t="s">
        <v>65</v>
      </c>
      <c r="E108" s="90" t="s">
        <v>66</v>
      </c>
      <c r="F108" s="88" t="s">
        <v>67</v>
      </c>
      <c r="K108" s="93" t="s">
        <v>42</v>
      </c>
      <c r="L108" s="94" t="n">
        <f aca="false">L80</f>
        <v>1149798.9302008</v>
      </c>
      <c r="M108" s="94" t="n">
        <f aca="false">M80</f>
        <v>21867.790779476</v>
      </c>
      <c r="N108" s="94" t="n">
        <f aca="false">N80</f>
        <v>11660.6738370569</v>
      </c>
      <c r="U108" s="110" t="s">
        <v>107</v>
      </c>
      <c r="V108" s="87" t="s">
        <v>59</v>
      </c>
      <c r="W108" s="87" t="s">
        <v>60</v>
      </c>
      <c r="X108" s="88" t="s">
        <v>61</v>
      </c>
    </row>
    <row r="109" customFormat="false" ht="13.5" hidden="false" customHeight="false" outlineLevel="0" collapsed="false">
      <c r="A109" s="96" t="s">
        <v>69</v>
      </c>
      <c r="B109" s="54" t="n">
        <f aca="false">B4</f>
        <v>8596537</v>
      </c>
      <c r="C109" s="97" t="n">
        <f aca="false">C4</f>
        <v>0.801746889507788</v>
      </c>
      <c r="D109" s="98" t="n">
        <f aca="false">D4</f>
        <v>5194.38299729032</v>
      </c>
      <c r="E109" s="98" t="n">
        <f aca="false">E4</f>
        <v>5181.84453173856</v>
      </c>
      <c r="F109" s="78" t="n">
        <f aca="false">F4</f>
        <v>5010.92720149611</v>
      </c>
      <c r="K109" s="141" t="s">
        <v>69</v>
      </c>
      <c r="L109" s="142" t="n">
        <f aca="false">L$108*$C109</f>
        <v>921847.715847871</v>
      </c>
      <c r="M109" s="142" t="n">
        <f aca="false">M$108*$C109</f>
        <v>17532.433237852</v>
      </c>
      <c r="N109" s="143" t="n">
        <f aca="false">N$108*$C109</f>
        <v>9348.90897842521</v>
      </c>
      <c r="U109" s="93" t="s">
        <v>42</v>
      </c>
      <c r="V109" s="94" t="n">
        <f aca="false">V80</f>
        <v>1310027.09602622</v>
      </c>
      <c r="W109" s="94" t="n">
        <f aca="false">W80</f>
        <v>232873.731803209</v>
      </c>
      <c r="X109" s="95" t="n">
        <f aca="false">X80</f>
        <v>36932.4429583223</v>
      </c>
    </row>
    <row r="110" customFormat="false" ht="12.75" hidden="false" customHeight="false" outlineLevel="0" collapsed="false">
      <c r="A110" s="96" t="s">
        <v>70</v>
      </c>
      <c r="B110" s="54" t="n">
        <f aca="false">B5</f>
        <v>1567384</v>
      </c>
      <c r="C110" s="97" t="n">
        <f aca="false">C5</f>
        <v>0.146180403418758</v>
      </c>
      <c r="D110" s="98" t="n">
        <f aca="false">D5</f>
        <v>6786.48847200264</v>
      </c>
      <c r="E110" s="98" t="n">
        <f aca="false">E5</f>
        <v>6824.42713815691</v>
      </c>
      <c r="F110" s="78" t="n">
        <f aca="false">F5</f>
        <v>6769.40283733167</v>
      </c>
      <c r="K110" s="96" t="s">
        <v>70</v>
      </c>
      <c r="L110" s="58" t="n">
        <f aca="false">L$108*$C110</f>
        <v>168078.071467208</v>
      </c>
      <c r="M110" s="58" t="n">
        <f aca="false">M$108*$C110</f>
        <v>3196.64247802079</v>
      </c>
      <c r="N110" s="78" t="n">
        <f aca="false">N$108*$C110</f>
        <v>1704.56200563553</v>
      </c>
      <c r="U110" s="96" t="s">
        <v>69</v>
      </c>
      <c r="V110" s="58" t="n">
        <f aca="false">V$109*$C109</f>
        <v>1050310.14940994</v>
      </c>
      <c r="W110" s="58" t="n">
        <f aca="false">W$109*$C109</f>
        <v>186705.790121294</v>
      </c>
      <c r="X110" s="78" t="n">
        <f aca="false">X$109*$C109</f>
        <v>29610.4712637587</v>
      </c>
    </row>
    <row r="111" customFormat="false" ht="12.75" hidden="false" customHeight="false" outlineLevel="0" collapsed="false">
      <c r="A111" s="96" t="s">
        <v>71</v>
      </c>
      <c r="B111" s="54" t="n">
        <f aca="false">B6</f>
        <v>558337</v>
      </c>
      <c r="C111" s="97" t="n">
        <f aca="false">C6</f>
        <v>0.0520727070734541</v>
      </c>
      <c r="D111" s="98" t="n">
        <f aca="false">D6</f>
        <v>8361.04200979539</v>
      </c>
      <c r="E111" s="98" t="n">
        <f aca="false">E6</f>
        <v>8362.61229178633</v>
      </c>
      <c r="F111" s="78" t="n">
        <f aca="false">F6</f>
        <v>8224.52556195639</v>
      </c>
      <c r="K111" s="96" t="s">
        <v>71</v>
      </c>
      <c r="L111" s="58" t="n">
        <f aca="false">L$108*$C111</f>
        <v>59873.142885717</v>
      </c>
      <c r="M111" s="58" t="n">
        <f aca="false">M$108*$C111</f>
        <v>1138.71506360323</v>
      </c>
      <c r="N111" s="78" t="n">
        <f aca="false">N$108*$C111</f>
        <v>607.202852996154</v>
      </c>
      <c r="U111" s="96" t="s">
        <v>70</v>
      </c>
      <c r="V111" s="58" t="n">
        <f aca="false">V$109*$C110</f>
        <v>191500.289386616</v>
      </c>
      <c r="W111" s="58" t="n">
        <f aca="false">W$109*$C110</f>
        <v>34041.5760606247</v>
      </c>
      <c r="X111" s="78" t="n">
        <f aca="false">X$109*$C110</f>
        <v>5398.7994108878</v>
      </c>
    </row>
    <row r="112" customFormat="false" ht="13.5" hidden="false" customHeight="false" outlineLevel="0" collapsed="false">
      <c r="A112" s="106"/>
      <c r="B112" s="107" t="n">
        <f aca="false">B7</f>
        <v>10722258</v>
      </c>
      <c r="C112" s="108" t="n">
        <f aca="false">C7</f>
        <v>1</v>
      </c>
      <c r="D112" s="66" t="n">
        <f aca="false">D7</f>
        <v>6382.07412781565</v>
      </c>
      <c r="E112" s="109" t="n">
        <f aca="false">E7</f>
        <v>6256.10387542028</v>
      </c>
      <c r="F112" s="79" t="n">
        <f aca="false">F7</f>
        <v>5427.07610287506</v>
      </c>
      <c r="K112" s="106" t="s">
        <v>72</v>
      </c>
      <c r="L112" s="66" t="n">
        <f aca="false">L$108*$C112</f>
        <v>1149798.9302008</v>
      </c>
      <c r="M112" s="66" t="n">
        <f aca="false">M$108*$C112</f>
        <v>21867.790779476</v>
      </c>
      <c r="N112" s="79" t="n">
        <f aca="false">N$108*$C112</f>
        <v>11660.6738370569</v>
      </c>
      <c r="U112" s="96" t="s">
        <v>71</v>
      </c>
      <c r="V112" s="58" t="n">
        <f aca="false">V$109*$C111</f>
        <v>68216.6572296611</v>
      </c>
      <c r="W112" s="58" t="n">
        <f aca="false">W$109*$C111</f>
        <v>12126.3656212906</v>
      </c>
      <c r="X112" s="78" t="n">
        <f aca="false">X$109*$C111</f>
        <v>1923.17228367577</v>
      </c>
    </row>
    <row r="113" customFormat="false" ht="13.5" hidden="false" customHeight="false" outlineLevel="0" collapsed="false">
      <c r="U113" s="106" t="s">
        <v>72</v>
      </c>
      <c r="V113" s="66" t="n">
        <f aca="false">V$109*$C112</f>
        <v>1310027.09602622</v>
      </c>
      <c r="W113" s="66" t="n">
        <f aca="false">W$109*$C112</f>
        <v>232873.731803209</v>
      </c>
      <c r="X113" s="79" t="n">
        <f aca="false">X$109*$C112</f>
        <v>36932.4429583223</v>
      </c>
    </row>
    <row r="114" customFormat="false" ht="13.5" hidden="false" customHeight="false" outlineLevel="0" collapsed="false"/>
    <row r="115" customFormat="false" ht="13.5" hidden="false" customHeight="false" outlineLevel="0" collapsed="false">
      <c r="U115" s="82" t="s">
        <v>75</v>
      </c>
      <c r="V115" s="82"/>
      <c r="W115" s="82"/>
      <c r="X115" s="82"/>
    </row>
    <row r="116" customFormat="false" ht="39" hidden="false" customHeight="false" outlineLevel="0" collapsed="false">
      <c r="A116" s="81" t="s">
        <v>76</v>
      </c>
      <c r="B116" s="81"/>
      <c r="C116" s="81"/>
      <c r="D116" s="81"/>
      <c r="E116" s="81"/>
      <c r="F116" s="81"/>
      <c r="G116" s="83" t="s">
        <v>53</v>
      </c>
      <c r="H116" s="84" t="s">
        <v>54</v>
      </c>
      <c r="I116" s="85" t="s">
        <v>55</v>
      </c>
      <c r="K116" s="110" t="s">
        <v>108</v>
      </c>
      <c r="L116" s="87" t="s">
        <v>56</v>
      </c>
      <c r="M116" s="87" t="s">
        <v>57</v>
      </c>
      <c r="N116" s="88" t="s">
        <v>58</v>
      </c>
      <c r="P116" s="110" t="s">
        <v>108</v>
      </c>
      <c r="Q116" s="87" t="s">
        <v>103</v>
      </c>
      <c r="R116" s="87" t="s">
        <v>104</v>
      </c>
      <c r="S116" s="88" t="s">
        <v>105</v>
      </c>
      <c r="U116" s="110" t="s">
        <v>108</v>
      </c>
      <c r="V116" s="87" t="s">
        <v>59</v>
      </c>
      <c r="W116" s="87" t="s">
        <v>60</v>
      </c>
      <c r="X116" s="88" t="s">
        <v>61</v>
      </c>
    </row>
    <row r="117" customFormat="false" ht="26.25" hidden="false" customHeight="false" outlineLevel="0" collapsed="false">
      <c r="A117" s="89" t="s">
        <v>81</v>
      </c>
      <c r="B117" s="87" t="s">
        <v>63</v>
      </c>
      <c r="C117" s="87" t="s">
        <v>64</v>
      </c>
      <c r="D117" s="87" t="s">
        <v>82</v>
      </c>
      <c r="E117" s="90" t="s">
        <v>66</v>
      </c>
      <c r="F117" s="88" t="s">
        <v>67</v>
      </c>
      <c r="G117" s="91" t="s">
        <v>68</v>
      </c>
      <c r="H117" s="92" t="s">
        <v>68</v>
      </c>
      <c r="I117" s="92" t="s">
        <v>68</v>
      </c>
      <c r="K117" s="93" t="s">
        <v>42</v>
      </c>
      <c r="L117" s="94" t="n">
        <f aca="false">L94</f>
        <v>200444.285473398</v>
      </c>
      <c r="M117" s="94" t="n">
        <f aca="false">M94</f>
        <v>1904.39632825128</v>
      </c>
      <c r="N117" s="95" t="n">
        <f aca="false">N94</f>
        <v>2032.80362680372</v>
      </c>
      <c r="P117" s="93" t="s">
        <v>42</v>
      </c>
      <c r="Q117" s="94" t="n">
        <f aca="false">Q94</f>
        <v>36854.479189667</v>
      </c>
      <c r="R117" s="94" t="n">
        <f aca="false">R94</f>
        <v>965.053018023208</v>
      </c>
      <c r="S117" s="94" t="n">
        <f aca="false">S94</f>
        <v>1312.96257701367</v>
      </c>
      <c r="U117" s="93" t="s">
        <v>42</v>
      </c>
      <c r="V117" s="94" t="n">
        <f aca="false">V94</f>
        <v>421356.842297243</v>
      </c>
      <c r="W117" s="94" t="n">
        <f aca="false">W94</f>
        <v>20720.3612519468</v>
      </c>
      <c r="X117" s="95" t="n">
        <f aca="false">X94</f>
        <v>10582.342294707</v>
      </c>
    </row>
    <row r="118" customFormat="false" ht="12.75" hidden="false" customHeight="false" outlineLevel="0" collapsed="false">
      <c r="A118" s="96" t="s">
        <v>83</v>
      </c>
      <c r="B118" s="54" t="n">
        <f aca="false">B12</f>
        <v>6915937</v>
      </c>
      <c r="C118" s="97" t="n">
        <f aca="false">C12</f>
        <v>0.645007516140723</v>
      </c>
      <c r="D118" s="98" t="n">
        <f aca="false">D12</f>
        <v>165.856625497392</v>
      </c>
      <c r="E118" s="98" t="n">
        <f aca="false">E12</f>
        <v>169</v>
      </c>
      <c r="F118" s="144" t="n">
        <f aca="false">F12</f>
        <v>163.499937495414</v>
      </c>
      <c r="G118" s="99" t="n">
        <f aca="false">G12</f>
        <v>0.46118459692416</v>
      </c>
      <c r="H118" s="100" t="n">
        <f aca="false">H12</f>
        <v>0.651239827690705</v>
      </c>
      <c r="I118" s="101" t="n">
        <f aca="false">I12</f>
        <v>0.84129505845725</v>
      </c>
      <c r="K118" s="96" t="s">
        <v>83</v>
      </c>
      <c r="L118" s="58" t="n">
        <f aca="false">L$117*$C118</f>
        <v>129288.070697798</v>
      </c>
      <c r="M118" s="58" t="n">
        <f aca="false">M$117*$C118</f>
        <v>1228.34994543287</v>
      </c>
      <c r="N118" s="78" t="n">
        <f aca="false">N$117*$C118</f>
        <v>1311.17361812652</v>
      </c>
      <c r="P118" s="141" t="s">
        <v>83</v>
      </c>
      <c r="Q118" s="145" t="n">
        <f aca="false">SUM(Q95:Q97)</f>
        <v>29326.8868953373</v>
      </c>
      <c r="R118" s="145" t="n">
        <f aca="false">R$94*$C109</f>
        <v>773.728255410211</v>
      </c>
      <c r="S118" s="146" t="n">
        <f aca="false">S$94*$C109</f>
        <v>1052.66366216084</v>
      </c>
      <c r="U118" s="96" t="s">
        <v>83</v>
      </c>
      <c r="V118" s="58" t="n">
        <f aca="false">V$117*$C118</f>
        <v>271778.330259043</v>
      </c>
      <c r="W118" s="58" t="n">
        <f aca="false">W$117*$C118</f>
        <v>13364.7887446567</v>
      </c>
      <c r="X118" s="78" t="n">
        <f aca="false">X$117*$C118</f>
        <v>6825.69031845988</v>
      </c>
    </row>
    <row r="119" customFormat="false" ht="12.75" hidden="false" customHeight="false" outlineLevel="0" collapsed="false">
      <c r="A119" s="96" t="s">
        <v>84</v>
      </c>
      <c r="B119" s="54" t="n">
        <f aca="false">B13</f>
        <v>2527462</v>
      </c>
      <c r="C119" s="97" t="n">
        <f aca="false">C13</f>
        <v>0.23572105800849</v>
      </c>
      <c r="D119" s="98" t="n">
        <f aca="false">D13</f>
        <v>407.89495906634</v>
      </c>
      <c r="E119" s="98" t="n">
        <f aca="false">E13</f>
        <v>388.5</v>
      </c>
      <c r="F119" s="144" t="n">
        <f aca="false">F13</f>
        <v>386.000306028597</v>
      </c>
      <c r="G119" s="102" t="n">
        <f aca="false">G13</f>
        <v>0.455866902843946</v>
      </c>
      <c r="H119" s="46" t="n">
        <f aca="false">H13</f>
        <v>0.648580980650598</v>
      </c>
      <c r="I119" s="103" t="n">
        <f aca="false">I13</f>
        <v>0.84129505845725</v>
      </c>
      <c r="K119" s="96" t="s">
        <v>84</v>
      </c>
      <c r="L119" s="58" t="n">
        <f aca="false">L$117*$C119</f>
        <v>47248.9390435452</v>
      </c>
      <c r="M119" s="58" t="n">
        <f aca="false">M$117*$C119</f>
        <v>448.906317362876</v>
      </c>
      <c r="N119" s="78" t="n">
        <f aca="false">N$117*$C119</f>
        <v>479.174621633669</v>
      </c>
      <c r="P119" s="96" t="s">
        <v>84</v>
      </c>
      <c r="Q119" s="59" t="n">
        <f aca="false">SUM(Q98:Q100)</f>
        <v>5550.41217575384</v>
      </c>
      <c r="R119" s="59" t="n">
        <f aca="false">R$94*$C110</f>
        <v>141.071839495122</v>
      </c>
      <c r="S119" s="118" t="n">
        <f aca="false">S$94*$C110</f>
        <v>191.92939918159</v>
      </c>
      <c r="U119" s="96" t="s">
        <v>84</v>
      </c>
      <c r="V119" s="58" t="n">
        <f aca="false">V$117*$C119</f>
        <v>99322.6806654227</v>
      </c>
      <c r="W119" s="58" t="n">
        <f aca="false">W$117*$C119</f>
        <v>4884.22547662702</v>
      </c>
      <c r="X119" s="78" t="n">
        <f aca="false">X$117*$C119</f>
        <v>2494.48092191633</v>
      </c>
    </row>
    <row r="120" customFormat="false" ht="13.5" hidden="false" customHeight="false" outlineLevel="0" collapsed="false">
      <c r="A120" s="96" t="s">
        <v>85</v>
      </c>
      <c r="B120" s="54" t="n">
        <f aca="false">B14</f>
        <v>1278859</v>
      </c>
      <c r="C120" s="97" t="n">
        <f aca="false">C14</f>
        <v>0.119271425850786</v>
      </c>
      <c r="D120" s="98" t="n">
        <f aca="false">D14</f>
        <v>718.046485325941</v>
      </c>
      <c r="E120" s="98" t="n">
        <f aca="false">E14</f>
        <v>718.301833676891</v>
      </c>
      <c r="F120" s="144" t="n">
        <f aca="false">F14</f>
        <v>732.350385047177</v>
      </c>
      <c r="G120" s="104" t="n">
        <f aca="false">G14</f>
        <v>0.330927559476076</v>
      </c>
      <c r="H120" s="50" t="n">
        <f aca="false">H14</f>
        <v>0.586111308966663</v>
      </c>
      <c r="I120" s="105" t="n">
        <f aca="false">I14</f>
        <v>0.84129505845725</v>
      </c>
      <c r="K120" s="96" t="s">
        <v>85</v>
      </c>
      <c r="L120" s="58" t="n">
        <f aca="false">L$117*$C120</f>
        <v>23907.2757320542</v>
      </c>
      <c r="M120" s="58" t="n">
        <f aca="false">M$117*$C120</f>
        <v>227.140065455532</v>
      </c>
      <c r="N120" s="78" t="n">
        <f aca="false">N$117*$C120</f>
        <v>242.455387043529</v>
      </c>
      <c r="P120" s="96" t="s">
        <v>85</v>
      </c>
      <c r="Q120" s="59" t="n">
        <f aca="false">SUM(Q101:Q103)</f>
        <v>1977.18011857584</v>
      </c>
      <c r="R120" s="59" t="n">
        <f aca="false">R$94*$C111</f>
        <v>50.2529231178754</v>
      </c>
      <c r="S120" s="118" t="n">
        <f aca="false">S$94*$C111</f>
        <v>68.3695156712404</v>
      </c>
      <c r="U120" s="96" t="s">
        <v>85</v>
      </c>
      <c r="V120" s="58" t="n">
        <f aca="false">V$117*$C120</f>
        <v>50255.831372777</v>
      </c>
      <c r="W120" s="58" t="n">
        <f aca="false">W$117*$C120</f>
        <v>2471.34703066307</v>
      </c>
      <c r="X120" s="78" t="n">
        <f aca="false">X$117*$C120</f>
        <v>1262.17105433078</v>
      </c>
    </row>
    <row r="121" customFormat="false" ht="13.5" hidden="false" customHeight="false" outlineLevel="0" collapsed="false">
      <c r="A121" s="106"/>
      <c r="B121" s="107" t="n">
        <f aca="false">B15</f>
        <v>10722258</v>
      </c>
      <c r="C121" s="108" t="n">
        <f aca="false">C15</f>
        <v>1</v>
      </c>
      <c r="D121" s="66" t="n">
        <f aca="false">D15</f>
        <v>326.035967649044</v>
      </c>
      <c r="E121" s="109" t="n">
        <f aca="false">E15</f>
        <v>280</v>
      </c>
      <c r="F121" s="79" t="n">
        <f aca="false">F15</f>
        <v>283.795563748692</v>
      </c>
      <c r="K121" s="106" t="s">
        <v>72</v>
      </c>
      <c r="L121" s="66" t="n">
        <f aca="false">L$117*$C121</f>
        <v>200444.285473398</v>
      </c>
      <c r="M121" s="66" t="n">
        <f aca="false">M$117*$C121</f>
        <v>1904.39632825128</v>
      </c>
      <c r="N121" s="79" t="n">
        <f aca="false">N$117*$C121</f>
        <v>2032.80362680372</v>
      </c>
      <c r="P121" s="106" t="s">
        <v>72</v>
      </c>
      <c r="Q121" s="67" t="n">
        <f aca="false">SUM(Q118:Q120)</f>
        <v>36854.479189667</v>
      </c>
      <c r="R121" s="67" t="n">
        <f aca="false">R$94*$C112</f>
        <v>965.053018023208</v>
      </c>
      <c r="S121" s="126" t="n">
        <f aca="false">S$94*$C112</f>
        <v>1312.96257701367</v>
      </c>
      <c r="U121" s="106" t="s">
        <v>72</v>
      </c>
      <c r="V121" s="66" t="n">
        <f aca="false">V$117*$C121</f>
        <v>421356.842297243</v>
      </c>
      <c r="W121" s="66" t="n">
        <f aca="false">W$117*$C121</f>
        <v>20720.3612519468</v>
      </c>
      <c r="X121" s="79" t="n">
        <f aca="false">X$117*$C121</f>
        <v>10582.342294707</v>
      </c>
    </row>
  </sheetData>
  <mergeCells count="18">
    <mergeCell ref="K1:N1"/>
    <mergeCell ref="P1:S1"/>
    <mergeCell ref="U1:X1"/>
    <mergeCell ref="A2:F2"/>
    <mergeCell ref="K9:N9"/>
    <mergeCell ref="P9:S9"/>
    <mergeCell ref="U9:X9"/>
    <mergeCell ref="A10:F10"/>
    <mergeCell ref="A17:C17"/>
    <mergeCell ref="A34:C34"/>
    <mergeCell ref="A48:C48"/>
    <mergeCell ref="A62:C62"/>
    <mergeCell ref="A79:C79"/>
    <mergeCell ref="A93:C93"/>
    <mergeCell ref="A107:F107"/>
    <mergeCell ref="U107:X107"/>
    <mergeCell ref="U115:X115"/>
    <mergeCell ref="A116:F1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82"/>
  <sheetViews>
    <sheetView showFormulas="false" showGridLines="true" showRowColHeaders="true" showZeros="true" rightToLeft="false" tabSelected="false" showOutlineSymbols="true" defaultGridColor="true" view="normal" topLeftCell="A65" colorId="64" zoomScale="100" zoomScaleNormal="100" zoomScalePageLayoutView="100" workbookViewId="0">
      <selection pane="topLeft" activeCell="F68" activeCellId="0" sqref="F68:AC69"/>
    </sheetView>
  </sheetViews>
  <sheetFormatPr defaultColWidth="9.13671875" defaultRowHeight="12.75" zeroHeight="false" outlineLevelRow="0" outlineLevelCol="0"/>
  <cols>
    <col collapsed="false" customWidth="true" hidden="false" outlineLevel="0" max="1" min="1" style="147" width="38.99"/>
    <col collapsed="false" customWidth="true" hidden="false" outlineLevel="0" max="2" min="2" style="147" width="7.85"/>
    <col collapsed="false" customWidth="true" hidden="false" outlineLevel="0" max="3" min="3" style="147" width="11.56"/>
    <col collapsed="false" customWidth="true" hidden="false" outlineLevel="0" max="4" min="4" style="147" width="12.56"/>
    <col collapsed="false" customWidth="true" hidden="false" outlineLevel="0" max="25" min="5" style="147" width="10.71"/>
    <col collapsed="false" customWidth="true" hidden="false" outlineLevel="0" max="26" min="26" style="147" width="11.56"/>
    <col collapsed="false" customWidth="true" hidden="false" outlineLevel="0" max="27" min="27" style="147" width="10.71"/>
    <col collapsed="false" customWidth="true" hidden="false" outlineLevel="0" max="28" min="28" style="147" width="11.28"/>
    <col collapsed="false" customWidth="true" hidden="false" outlineLevel="0" max="29" min="29" style="147" width="12.85"/>
    <col collapsed="false" customWidth="true" hidden="false" outlineLevel="0" max="30" min="30" style="147" width="11.7"/>
    <col collapsed="false" customWidth="true" hidden="false" outlineLevel="0" max="31" min="31" style="147" width="13.56"/>
    <col collapsed="false" customWidth="true" hidden="false" outlineLevel="0" max="32" min="32" style="147" width="15.85"/>
    <col collapsed="false" customWidth="false" hidden="false" outlineLevel="0" max="257" min="33" style="147" width="9.14"/>
  </cols>
  <sheetData>
    <row r="1" s="147" customFormat="true" ht="13.5" hidden="false" customHeight="false" outlineLevel="0" collapsed="false">
      <c r="A1" s="148" t="s">
        <v>110</v>
      </c>
      <c r="L1" s="149"/>
      <c r="M1" s="149"/>
      <c r="N1" s="149"/>
      <c r="O1" s="149"/>
      <c r="P1" s="149"/>
      <c r="Q1" s="149"/>
      <c r="R1" s="149"/>
      <c r="S1" s="149"/>
    </row>
    <row r="2" s="147" customFormat="true" ht="13.5" hidden="false" customHeight="false" outlineLevel="0" collapsed="false">
      <c r="A2" s="150" t="s">
        <v>111</v>
      </c>
      <c r="B2" s="151"/>
      <c r="D2" s="152" t="s">
        <v>112</v>
      </c>
      <c r="E2" s="153" t="n">
        <v>4796054</v>
      </c>
      <c r="F2" s="154" t="n">
        <f aca="false">E2/D9</f>
        <v>0.992083486319186</v>
      </c>
      <c r="L2" s="149"/>
      <c r="M2" s="149"/>
      <c r="N2" s="149"/>
      <c r="O2" s="149"/>
      <c r="P2" s="149"/>
      <c r="Q2" s="149"/>
      <c r="R2" s="149"/>
      <c r="S2" s="149"/>
    </row>
    <row r="3" s="147" customFormat="true" ht="13.5" hidden="false" customHeight="false" outlineLevel="0" collapsed="false">
      <c r="A3" s="155" t="s">
        <v>113</v>
      </c>
      <c r="B3" s="156"/>
      <c r="C3" s="157"/>
      <c r="D3" s="157"/>
      <c r="L3" s="149"/>
      <c r="M3" s="149"/>
      <c r="N3" s="149"/>
      <c r="O3" s="149"/>
      <c r="P3" s="149"/>
      <c r="Q3" s="149"/>
      <c r="R3" s="149"/>
      <c r="S3" s="149"/>
    </row>
    <row r="4" s="147" customFormat="true" ht="26.25" hidden="false" customHeight="false" outlineLevel="0" collapsed="false">
      <c r="A4" s="158" t="s">
        <v>114</v>
      </c>
      <c r="B4" s="159"/>
      <c r="C4" s="160" t="s">
        <v>115</v>
      </c>
      <c r="D4" s="2" t="n">
        <v>2000</v>
      </c>
      <c r="E4" s="2" t="n">
        <v>2001</v>
      </c>
      <c r="F4" s="2" t="n">
        <v>2002</v>
      </c>
      <c r="G4" s="2" t="n">
        <v>2003</v>
      </c>
      <c r="H4" s="2" t="n">
        <v>2004</v>
      </c>
      <c r="I4" s="2" t="n">
        <v>2005</v>
      </c>
      <c r="J4" s="2" t="n">
        <v>2006</v>
      </c>
      <c r="K4" s="2" t="n">
        <v>2007</v>
      </c>
      <c r="L4" s="2" t="n">
        <v>2008</v>
      </c>
      <c r="M4" s="2" t="n">
        <v>2009</v>
      </c>
      <c r="N4" s="2" t="n">
        <v>2010</v>
      </c>
      <c r="O4" s="2" t="n">
        <v>2011</v>
      </c>
      <c r="P4" s="2" t="n">
        <v>2012</v>
      </c>
      <c r="Q4" s="2" t="n">
        <v>2013</v>
      </c>
      <c r="R4" s="2" t="n">
        <v>2014</v>
      </c>
      <c r="S4" s="2" t="n">
        <v>2015</v>
      </c>
      <c r="T4" s="2" t="n">
        <v>2016</v>
      </c>
      <c r="U4" s="2" t="n">
        <v>2017</v>
      </c>
      <c r="V4" s="2" t="n">
        <v>2018</v>
      </c>
      <c r="W4" s="2" t="n">
        <v>2019</v>
      </c>
      <c r="X4" s="2" t="n">
        <v>2020</v>
      </c>
      <c r="Y4" s="2" t="n">
        <v>2021</v>
      </c>
      <c r="Z4" s="2" t="n">
        <v>2022</v>
      </c>
      <c r="AA4" s="2" t="n">
        <v>2023</v>
      </c>
      <c r="AB4" s="2" t="n">
        <v>2024</v>
      </c>
      <c r="AC4" s="20" t="n">
        <v>2025</v>
      </c>
    </row>
    <row r="5" s="147" customFormat="true" ht="13.5" hidden="false" customHeight="false" outlineLevel="0" collapsed="false">
      <c r="A5" s="161" t="s">
        <v>116</v>
      </c>
      <c r="B5" s="162"/>
      <c r="C5" s="163"/>
      <c r="D5" s="164" t="n">
        <f aca="false">D6/8760</f>
        <v>7095.33116438356</v>
      </c>
      <c r="E5" s="165" t="n">
        <f aca="false">E6/8760</f>
        <v>7191.82766821918</v>
      </c>
      <c r="F5" s="54" t="n">
        <f aca="false">F6/8760</f>
        <v>7289.63652450696</v>
      </c>
      <c r="G5" s="54" t="n">
        <f aca="false">G6/8760</f>
        <v>7388.77558124026</v>
      </c>
      <c r="H5" s="54" t="n">
        <f aca="false">H6/8760</f>
        <v>7489.26292914512</v>
      </c>
      <c r="I5" s="54" t="n">
        <f aca="false">I6/8760</f>
        <v>7591.1169049815</v>
      </c>
      <c r="J5" s="54" t="n">
        <f aca="false">J6/8760</f>
        <v>7694.35609488925</v>
      </c>
      <c r="K5" s="54" t="n">
        <f aca="false">K6/8760</f>
        <v>7798.99933777974</v>
      </c>
      <c r="L5" s="54" t="n">
        <f aca="false">L6/8760</f>
        <v>7905.06572877355</v>
      </c>
      <c r="M5" s="54" t="n">
        <f aca="false">M6/8760</f>
        <v>8012.57462268487</v>
      </c>
      <c r="N5" s="54" t="n">
        <f aca="false">N6/8760</f>
        <v>8121.54563755338</v>
      </c>
      <c r="O5" s="54" t="n">
        <f aca="false">O6/8760</f>
        <v>8231.99865822411</v>
      </c>
      <c r="P5" s="54" t="n">
        <f aca="false">P6/8760</f>
        <v>8343.95383997596</v>
      </c>
      <c r="Q5" s="54" t="n">
        <f aca="false">Q6/8760</f>
        <v>8457.43161219963</v>
      </c>
      <c r="R5" s="54" t="n">
        <f aca="false">R6/8760</f>
        <v>8572.45268212554</v>
      </c>
      <c r="S5" s="54" t="n">
        <f aca="false">S6/8760</f>
        <v>8689.03803860245</v>
      </c>
      <c r="T5" s="54" t="n">
        <f aca="false">T6/8760</f>
        <v>8807.20895592745</v>
      </c>
      <c r="U5" s="54" t="n">
        <f aca="false">U6/8760</f>
        <v>8926.98699772806</v>
      </c>
      <c r="V5" s="54" t="n">
        <f aca="false">V6/8760</f>
        <v>9048.39402089716</v>
      </c>
      <c r="W5" s="54" t="n">
        <f aca="false">W6/8760</f>
        <v>9171.45217958136</v>
      </c>
      <c r="X5" s="54" t="n">
        <f aca="false">X6/8760</f>
        <v>9296.18392922367</v>
      </c>
      <c r="Y5" s="54" t="n">
        <f aca="false">Y6/8760</f>
        <v>9422.61203066111</v>
      </c>
      <c r="Z5" s="54" t="n">
        <f aca="false">Z6/8760</f>
        <v>9550.7595542781</v>
      </c>
      <c r="AA5" s="54" t="n">
        <f aca="false">AA6/8760</f>
        <v>9680.64988421629</v>
      </c>
      <c r="AB5" s="54" t="n">
        <f aca="false">AB6/8760</f>
        <v>9812.30672264163</v>
      </c>
      <c r="AC5" s="73" t="n">
        <f aca="false">AC6/8760</f>
        <v>9945.75409406955</v>
      </c>
      <c r="AD5" s="0"/>
      <c r="AE5" s="0"/>
    </row>
    <row r="6" s="147" customFormat="true" ht="13.5" hidden="false" customHeight="false" outlineLevel="0" collapsed="false">
      <c r="A6" s="166" t="s">
        <v>117</v>
      </c>
      <c r="B6" s="167"/>
      <c r="C6" s="168" t="n">
        <v>0.0136</v>
      </c>
      <c r="D6" s="164" t="n">
        <v>62155101</v>
      </c>
      <c r="E6" s="169" t="n">
        <f aca="false">D6*(1+$C6)</f>
        <v>63000410.3736</v>
      </c>
      <c r="F6" s="170" t="n">
        <f aca="false">E6*(1+$C6)</f>
        <v>63857215.954681</v>
      </c>
      <c r="G6" s="170" t="n">
        <f aca="false">F6*(1+$C6)</f>
        <v>64725674.0916646</v>
      </c>
      <c r="H6" s="170" t="n">
        <f aca="false">G6*(1+$C6)</f>
        <v>65605943.2593113</v>
      </c>
      <c r="I6" s="170" t="n">
        <f aca="false">H6*(1+$C6)</f>
        <v>66498184.0876379</v>
      </c>
      <c r="J6" s="170" t="n">
        <f aca="false">I6*(1+$C6)</f>
        <v>67402559.3912298</v>
      </c>
      <c r="K6" s="171" t="n">
        <f aca="false">J6*(1+$C6)</f>
        <v>68319234.1989505</v>
      </c>
      <c r="L6" s="171" t="n">
        <f aca="false">K6*(1+$C6)</f>
        <v>69248375.7840563</v>
      </c>
      <c r="M6" s="171" t="n">
        <f aca="false">L6*(1+$C6)</f>
        <v>70190153.6947194</v>
      </c>
      <c r="N6" s="171" t="n">
        <f aca="false">M6*(1+$C6)</f>
        <v>71144739.7849676</v>
      </c>
      <c r="O6" s="171" t="n">
        <f aca="false">N6*(1+$C6)</f>
        <v>72112308.2460432</v>
      </c>
      <c r="P6" s="171" t="n">
        <f aca="false">O6*(1+$C6)</f>
        <v>73093035.6381894</v>
      </c>
      <c r="Q6" s="171" t="n">
        <f aca="false">P6*(1+$C6)</f>
        <v>74087100.9228687</v>
      </c>
      <c r="R6" s="171" t="n">
        <f aca="false">Q6*(1+$C6)</f>
        <v>75094685.4954198</v>
      </c>
      <c r="S6" s="171" t="n">
        <f aca="false">R6*(1+$C6)</f>
        <v>76115973.2181575</v>
      </c>
      <c r="T6" s="171" t="n">
        <f aca="false">S6*(1+$C6)</f>
        <v>77151150.4539244</v>
      </c>
      <c r="U6" s="171" t="n">
        <f aca="false">T6*(1+$C6)</f>
        <v>78200406.1000978</v>
      </c>
      <c r="V6" s="171" t="n">
        <f aca="false">U6*(1+$C6)</f>
        <v>79263931.6230591</v>
      </c>
      <c r="W6" s="171" t="n">
        <f aca="false">V6*(1+$C6)</f>
        <v>80341921.0931327</v>
      </c>
      <c r="X6" s="171" t="n">
        <f aca="false">W6*(1+$C6)</f>
        <v>81434571.2199993</v>
      </c>
      <c r="Y6" s="171" t="n">
        <f aca="false">X6*(1+$C6)</f>
        <v>82542081.3885913</v>
      </c>
      <c r="Z6" s="171" t="n">
        <f aca="false">Y6*(1+$C6)</f>
        <v>83664653.6954762</v>
      </c>
      <c r="AA6" s="171" t="n">
        <f aca="false">Z6*(1+$C6)</f>
        <v>84802492.9857347</v>
      </c>
      <c r="AB6" s="171" t="n">
        <f aca="false">AA6*(1+$C6)</f>
        <v>85955806.8903407</v>
      </c>
      <c r="AC6" s="172" t="n">
        <f aca="false">AB6*(1+$C6)</f>
        <v>87124805.8640493</v>
      </c>
      <c r="AD6" s="0"/>
      <c r="AE6" s="0"/>
    </row>
    <row r="7" customFormat="false" ht="13.5" hidden="false" customHeight="false" outlineLevel="0" collapsed="false">
      <c r="A7" s="173" t="s">
        <v>118</v>
      </c>
      <c r="B7" s="174"/>
      <c r="C7" s="174"/>
      <c r="D7" s="175" t="n">
        <f aca="false">D6/D9*1000</f>
        <v>12857.0381594121</v>
      </c>
      <c r="E7" s="66" t="n">
        <f aca="false">E6/E9*1000</f>
        <v>12889.8406725436</v>
      </c>
      <c r="F7" s="66" t="n">
        <f aca="false">F6/F9*1000</f>
        <v>12922.726875624</v>
      </c>
      <c r="G7" s="66" t="n">
        <f aca="false">G6/G9*1000</f>
        <v>12955.6969821739</v>
      </c>
      <c r="H7" s="66" t="n">
        <f aca="false">H6/H9*1000</f>
        <v>12988.7512062584</v>
      </c>
      <c r="I7" s="66" t="n">
        <f aca="false">I6/I9*1000</f>
        <v>13021.889762489</v>
      </c>
      <c r="J7" s="66" t="n">
        <f aca="false">J6/J9*1000</f>
        <v>13055.1128660245</v>
      </c>
      <c r="K7" s="66" t="n">
        <f aca="false">K6/K9*1000</f>
        <v>13088.4207325728</v>
      </c>
      <c r="L7" s="66" t="n">
        <f aca="false">L6/L9*1000</f>
        <v>13121.8135783921</v>
      </c>
      <c r="M7" s="66" t="n">
        <f aca="false">M6/M9*1000</f>
        <v>13155.2916202923</v>
      </c>
      <c r="N7" s="66" t="n">
        <f aca="false">N6/N9*1000</f>
        <v>13188.8550756365</v>
      </c>
      <c r="O7" s="66" t="n">
        <f aca="false">O6/O9*1000</f>
        <v>13222.5041623424</v>
      </c>
      <c r="P7" s="66" t="n">
        <f aca="false">P6/P9*1000</f>
        <v>13256.2390988836</v>
      </c>
      <c r="Q7" s="66" t="n">
        <f aca="false">Q6/Q9*1000</f>
        <v>13290.0601042912</v>
      </c>
      <c r="R7" s="66" t="n">
        <f aca="false">R6/R9*1000</f>
        <v>13323.9673981549</v>
      </c>
      <c r="S7" s="66" t="n">
        <f aca="false">S6/S9*1000</f>
        <v>13357.9612006249</v>
      </c>
      <c r="T7" s="66" t="n">
        <f aca="false">T6/T9*1000</f>
        <v>13392.041732413</v>
      </c>
      <c r="U7" s="66" t="n">
        <f aca="false">U6/U9*1000</f>
        <v>13426.2092147941</v>
      </c>
      <c r="V7" s="66" t="n">
        <f aca="false">V6/V9*1000</f>
        <v>13460.4638696075</v>
      </c>
      <c r="W7" s="66" t="n">
        <f aca="false">W6/W9*1000</f>
        <v>13494.8059192587</v>
      </c>
      <c r="X7" s="66" t="n">
        <f aca="false">X6/X9*1000</f>
        <v>13529.2355867206</v>
      </c>
      <c r="Y7" s="66" t="n">
        <f aca="false">Y6/Y9*1000</f>
        <v>13563.7530955347</v>
      </c>
      <c r="Z7" s="66" t="n">
        <f aca="false">Z6/Z9*1000</f>
        <v>13598.3586698133</v>
      </c>
      <c r="AA7" s="66" t="n">
        <f aca="false">AA6/AA9*1000</f>
        <v>13633.0525342401</v>
      </c>
      <c r="AB7" s="66" t="n">
        <f aca="false">AB6/AB9*1000</f>
        <v>13667.8349140721</v>
      </c>
      <c r="AC7" s="79" t="n">
        <f aca="false">AC6/AC9*1000</f>
        <v>13702.7060351412</v>
      </c>
      <c r="AD7" s="0"/>
      <c r="AE7" s="0"/>
    </row>
    <row r="8" customFormat="false" ht="13.5" hidden="false" customHeight="false" outlineLevel="0" collapsed="false">
      <c r="A8" s="176"/>
      <c r="B8" s="177"/>
      <c r="C8" s="177"/>
      <c r="D8" s="178"/>
      <c r="E8" s="177"/>
      <c r="F8" s="177"/>
      <c r="G8" s="177"/>
      <c r="H8" s="177"/>
      <c r="I8" s="177"/>
      <c r="J8" s="177"/>
      <c r="K8" s="179"/>
      <c r="L8" s="180"/>
      <c r="M8" s="180"/>
      <c r="N8" s="180"/>
      <c r="O8" s="180"/>
      <c r="P8" s="180"/>
      <c r="Q8" s="180"/>
      <c r="R8" s="180"/>
      <c r="S8" s="180"/>
      <c r="T8" s="180"/>
      <c r="U8" s="180"/>
      <c r="V8" s="180"/>
      <c r="W8" s="180"/>
      <c r="X8" s="180"/>
      <c r="Y8" s="180"/>
    </row>
    <row r="9" s="147" customFormat="true" ht="13.5" hidden="false" customHeight="false" outlineLevel="0" collapsed="false">
      <c r="A9" s="181" t="s">
        <v>119</v>
      </c>
      <c r="C9" s="182" t="n">
        <v>0.0110205556023014</v>
      </c>
      <c r="D9" s="183" t="n">
        <f aca="false">'[3]Summary for 5th Plan'!$B$6</f>
        <v>4834325</v>
      </c>
      <c r="E9" s="184" t="n">
        <f aca="false">D9*(1+$C9)</f>
        <v>4887601.9474621</v>
      </c>
      <c r="F9" s="185" t="n">
        <f aca="false">E9*(1+$C9)</f>
        <v>4941466.03648602</v>
      </c>
      <c r="G9" s="185" t="n">
        <f aca="false">F9*(1+$C9)</f>
        <v>4995923.737698</v>
      </c>
      <c r="H9" s="185" t="n">
        <f aca="false">G9*(1+$C9)</f>
        <v>5050981.59303415</v>
      </c>
      <c r="I9" s="185" t="n">
        <f aca="false">H9*(1+$C9)</f>
        <v>5106646.21652639</v>
      </c>
      <c r="J9" s="185" t="n">
        <f aca="false">I9*(1+$C9)</f>
        <v>5162924.2950969</v>
      </c>
      <c r="K9" s="185" t="n">
        <f aca="false">J9*(1+$C9)</f>
        <v>5219822.58936148</v>
      </c>
      <c r="L9" s="185" t="n">
        <f aca="false">K9*(1+$C9)</f>
        <v>5277347.93444169</v>
      </c>
      <c r="M9" s="185" t="n">
        <f aca="false">L9*(1+$C9)</f>
        <v>5335507.2407859</v>
      </c>
      <c r="N9" s="185" t="n">
        <f aca="false">M9*(1+$C9)</f>
        <v>5394307.49499946</v>
      </c>
      <c r="O9" s="185" t="n">
        <f aca="false">N9*(1+$C9)</f>
        <v>5453755.76068401</v>
      </c>
      <c r="P9" s="185" t="n">
        <f aca="false">O9*(1+$C9)</f>
        <v>5513859.179286</v>
      </c>
      <c r="Q9" s="185" t="n">
        <f aca="false">P9*(1+$C9)</f>
        <v>5574624.97095458</v>
      </c>
      <c r="R9" s="185" t="n">
        <f aca="false">Q9*(1+$C9)</f>
        <v>5636060.43540896</v>
      </c>
      <c r="S9" s="185" t="n">
        <f aca="false">R9*(1+$C9)</f>
        <v>5698172.95281532</v>
      </c>
      <c r="T9" s="185" t="n">
        <f aca="false">S9*(1+$C9)</f>
        <v>5760969.98467335</v>
      </c>
      <c r="U9" s="185" t="n">
        <f aca="false">T9*(1+$C9)</f>
        <v>5824459.07471263</v>
      </c>
      <c r="V9" s="185" t="n">
        <f aca="false">U9*(1+$C9)</f>
        <v>5888647.84979883</v>
      </c>
      <c r="W9" s="185" t="n">
        <f aca="false">V9*(1+$C9)</f>
        <v>5953544.02084991</v>
      </c>
      <c r="X9" s="185" t="n">
        <f aca="false">W9*(1+$C9)</f>
        <v>6019155.38376243</v>
      </c>
      <c r="Y9" s="185" t="n">
        <f aca="false">X9*(1+$C9)</f>
        <v>6085489.82034808</v>
      </c>
      <c r="Z9" s="185" t="n">
        <f aca="false">Y9*(1+$C9)</f>
        <v>6152555.29928046</v>
      </c>
      <c r="AA9" s="185" t="n">
        <f aca="false">Z9*(1+$C9)</f>
        <v>6220359.87705242</v>
      </c>
      <c r="AB9" s="185" t="n">
        <f aca="false">AA9*(1+$C9)</f>
        <v>6288911.6989438</v>
      </c>
      <c r="AC9" s="186" t="n">
        <f aca="false">AB9*(1+$C9)</f>
        <v>6358218.99999997</v>
      </c>
      <c r="AD9" s="153" t="n">
        <f aca="false">'[3]PNW Households &amp;  Housing Units'!$B$48</f>
        <v>6358218.9999988</v>
      </c>
      <c r="AE9" s="187" t="s">
        <v>120</v>
      </c>
    </row>
    <row r="10" s="147" customFormat="true" ht="39" hidden="false" customHeight="false" outlineLevel="0" collapsed="false">
      <c r="A10" s="188" t="s">
        <v>121</v>
      </c>
      <c r="B10" s="189" t="s">
        <v>122</v>
      </c>
      <c r="C10" s="190" t="s">
        <v>123</v>
      </c>
      <c r="D10" s="1" t="n">
        <v>2000</v>
      </c>
      <c r="E10" s="2" t="n">
        <v>2001</v>
      </c>
      <c r="F10" s="2" t="n">
        <v>2002</v>
      </c>
      <c r="G10" s="2" t="n">
        <v>2003</v>
      </c>
      <c r="H10" s="2" t="n">
        <v>2004</v>
      </c>
      <c r="I10" s="2" t="n">
        <v>2005</v>
      </c>
      <c r="J10" s="2" t="n">
        <v>2006</v>
      </c>
      <c r="K10" s="2" t="n">
        <v>2007</v>
      </c>
      <c r="L10" s="2" t="n">
        <v>2008</v>
      </c>
      <c r="M10" s="2" t="n">
        <v>2009</v>
      </c>
      <c r="N10" s="2" t="n">
        <v>2010</v>
      </c>
      <c r="O10" s="2" t="n">
        <v>2011</v>
      </c>
      <c r="P10" s="2" t="n">
        <v>2012</v>
      </c>
      <c r="Q10" s="2" t="n">
        <v>2013</v>
      </c>
      <c r="R10" s="2" t="n">
        <v>2014</v>
      </c>
      <c r="S10" s="2" t="n">
        <v>2015</v>
      </c>
      <c r="T10" s="2" t="n">
        <v>2016</v>
      </c>
      <c r="U10" s="2" t="n">
        <v>2017</v>
      </c>
      <c r="V10" s="2" t="n">
        <v>2018</v>
      </c>
      <c r="W10" s="2" t="n">
        <v>2019</v>
      </c>
      <c r="X10" s="2" t="n">
        <v>2020</v>
      </c>
      <c r="Y10" s="2" t="n">
        <v>2021</v>
      </c>
      <c r="Z10" s="2" t="n">
        <v>2022</v>
      </c>
      <c r="AA10" s="2" t="n">
        <v>2023</v>
      </c>
      <c r="AB10" s="2" t="n">
        <v>2024</v>
      </c>
      <c r="AC10" s="20" t="n">
        <v>2025</v>
      </c>
      <c r="AD10" s="191" t="s">
        <v>124</v>
      </c>
      <c r="AE10" s="4" t="s">
        <v>125</v>
      </c>
      <c r="AF10" s="4" t="s">
        <v>126</v>
      </c>
    </row>
    <row r="11" s="147" customFormat="true" ht="12.75" hidden="false" customHeight="false" outlineLevel="0" collapsed="false">
      <c r="A11" s="192" t="s">
        <v>5</v>
      </c>
      <c r="B11" s="193" t="n">
        <f aca="false">'[3]Summary for 5th Plan'!$B$8</f>
        <v>0.745436643171487</v>
      </c>
      <c r="C11" s="194" t="n">
        <v>-0.00258074837863709</v>
      </c>
      <c r="D11" s="195" t="n">
        <f aca="false">D$9*B11</f>
        <v>3603683</v>
      </c>
      <c r="E11" s="177" t="n">
        <f aca="false">D11*(1+$C11)</f>
        <v>3594382.80094063</v>
      </c>
      <c r="F11" s="177" t="n">
        <f aca="false">E11*(1+$C11)</f>
        <v>3585106.6033549</v>
      </c>
      <c r="G11" s="177" t="n">
        <f aca="false">F11*(1+$C11)</f>
        <v>3575854.34530105</v>
      </c>
      <c r="H11" s="177" t="n">
        <f aca="false">G11*(1+$C11)</f>
        <v>3566625.96499717</v>
      </c>
      <c r="I11" s="177" t="n">
        <f aca="false">H11*(1+$C11)</f>
        <v>3557421.4008208</v>
      </c>
      <c r="J11" s="177" t="n">
        <f aca="false">I11*(1+$C11)</f>
        <v>3548240.5913085</v>
      </c>
      <c r="K11" s="177" t="n">
        <f aca="false">J11*(1+$C11)</f>
        <v>3539083.47515547</v>
      </c>
      <c r="L11" s="177" t="n">
        <f aca="false">K11*(1+$C11)</f>
        <v>3529949.9912151</v>
      </c>
      <c r="M11" s="177" t="n">
        <f aca="false">L11*(1+$C11)</f>
        <v>3520840.0784986</v>
      </c>
      <c r="N11" s="177" t="n">
        <f aca="false">M11*(1+$C11)</f>
        <v>3511753.67617458</v>
      </c>
      <c r="O11" s="177" t="n">
        <f aca="false">N11*(1+$C11)</f>
        <v>3502690.72356862</v>
      </c>
      <c r="P11" s="177" t="n">
        <f aca="false">O11*(1+$C11)</f>
        <v>3493651.1601629</v>
      </c>
      <c r="Q11" s="177" t="n">
        <f aca="false">P11*(1+$C11)</f>
        <v>3484634.92559579</v>
      </c>
      <c r="R11" s="177" t="n">
        <f aca="false">Q11*(1+$C11)</f>
        <v>3475641.95966141</v>
      </c>
      <c r="S11" s="177" t="n">
        <f aca="false">R11*(1+$C11)</f>
        <v>3466672.20230929</v>
      </c>
      <c r="T11" s="177" t="n">
        <f aca="false">S11*(1+$C11)</f>
        <v>3457725.59364392</v>
      </c>
      <c r="U11" s="177" t="n">
        <f aca="false">T11*(1+$C11)</f>
        <v>3448802.07392435</v>
      </c>
      <c r="V11" s="177" t="n">
        <f aca="false">U11*(1+$C11)</f>
        <v>3439901.58356383</v>
      </c>
      <c r="W11" s="177" t="n">
        <f aca="false">V11*(1+$C11)</f>
        <v>3431024.06312937</v>
      </c>
      <c r="X11" s="177" t="n">
        <f aca="false">W11*(1+$C11)</f>
        <v>3422169.45334139</v>
      </c>
      <c r="Y11" s="177" t="n">
        <f aca="false">X11*(1+$C11)</f>
        <v>3413337.69507326</v>
      </c>
      <c r="Z11" s="177" t="n">
        <f aca="false">Y11*(1+$C11)</f>
        <v>3404528.72935096</v>
      </c>
      <c r="AA11" s="177" t="n">
        <f aca="false">Z11*(1+$C11)</f>
        <v>3395742.49735266</v>
      </c>
      <c r="AB11" s="177" t="n">
        <f aca="false">AA11*(1+$C11)</f>
        <v>3386978.94040835</v>
      </c>
      <c r="AC11" s="196" t="n">
        <f aca="false">AB11*(1+$C11)</f>
        <v>3378237.99999941</v>
      </c>
      <c r="AD11" s="197" t="n">
        <f aca="false">AC11</f>
        <v>3378237.99999941</v>
      </c>
      <c r="AE11" s="198" t="n">
        <f aca="false">'[3]Summary for 5th Plan'!$I8</f>
        <v>2985081.49415629</v>
      </c>
      <c r="AF11" s="199" t="n">
        <f aca="false">'[3]Summary for 5th Plan'!$H8</f>
        <v>3378238.10859816</v>
      </c>
    </row>
    <row r="12" s="147" customFormat="true" ht="12.75" hidden="false" customHeight="false" outlineLevel="0" collapsed="false">
      <c r="A12" s="200" t="s">
        <v>127</v>
      </c>
      <c r="B12" s="201" t="n">
        <f aca="false">'[3]Summary for 5th Plan'!$B$9</f>
        <v>0.159017029264685</v>
      </c>
      <c r="C12" s="202" t="n">
        <v>-0.00262644334457503</v>
      </c>
      <c r="D12" s="203" t="n">
        <f aca="false">D$9*B12</f>
        <v>768740</v>
      </c>
      <c r="E12" s="170" t="n">
        <f aca="false">D12*(1+$C12)</f>
        <v>766720.947943292</v>
      </c>
      <c r="F12" s="170" t="n">
        <f aca="false">E12*(1+$C12)</f>
        <v>764707.19881242</v>
      </c>
      <c r="G12" s="170" t="n">
        <f aca="false">F12*(1+$C12)</f>
        <v>762698.73867955</v>
      </c>
      <c r="H12" s="170" t="n">
        <f aca="false">G12*(1+$C12)</f>
        <v>760695.553653429</v>
      </c>
      <c r="I12" s="170" t="n">
        <f aca="false">H12*(1+$C12)</f>
        <v>758697.629879288</v>
      </c>
      <c r="J12" s="170" t="n">
        <f aca="false">I12*(1+$C12)</f>
        <v>756704.953538747</v>
      </c>
      <c r="K12" s="170" t="n">
        <f aca="false">J12*(1+$C12)</f>
        <v>754717.510849718</v>
      </c>
      <c r="L12" s="170" t="n">
        <f aca="false">K12*(1+$C12)</f>
        <v>752735.288066313</v>
      </c>
      <c r="M12" s="170" t="n">
        <f aca="false">L12*(1+$C12)</f>
        <v>750758.271478744</v>
      </c>
      <c r="N12" s="170" t="n">
        <f aca="false">M12*(1+$C12)</f>
        <v>748786.447413234</v>
      </c>
      <c r="O12" s="170" t="n">
        <f aca="false">N12*(1+$C12)</f>
        <v>746819.802231918</v>
      </c>
      <c r="P12" s="170" t="n">
        <f aca="false">O12*(1+$C12)</f>
        <v>744858.322332749</v>
      </c>
      <c r="Q12" s="170" t="n">
        <f aca="false">P12*(1+$C12)</f>
        <v>742901.994149406</v>
      </c>
      <c r="R12" s="170" t="n">
        <f aca="false">Q12*(1+$C12)</f>
        <v>740950.804151201</v>
      </c>
      <c r="S12" s="170" t="n">
        <f aca="false">R12*(1+$C12)</f>
        <v>739004.738842981</v>
      </c>
      <c r="T12" s="170" t="n">
        <f aca="false">S12*(1+$C12)</f>
        <v>737063.784765037</v>
      </c>
      <c r="U12" s="170" t="n">
        <f aca="false">T12*(1+$C12)</f>
        <v>735127.928493014</v>
      </c>
      <c r="V12" s="170" t="n">
        <f aca="false">U12*(1+$C12)</f>
        <v>733197.156637812</v>
      </c>
      <c r="W12" s="170" t="n">
        <f aca="false">V12*(1+$C12)</f>
        <v>731271.455845499</v>
      </c>
      <c r="X12" s="170" t="n">
        <f aca="false">W12*(1+$C12)</f>
        <v>729350.812797216</v>
      </c>
      <c r="Y12" s="170" t="n">
        <f aca="false">X12*(1+$C12)</f>
        <v>727435.214209084</v>
      </c>
      <c r="Z12" s="170" t="n">
        <f aca="false">Y12*(1+$C12)</f>
        <v>725524.646832115</v>
      </c>
      <c r="AA12" s="170" t="n">
        <f aca="false">Z12*(1+$C12)</f>
        <v>723619.097452118</v>
      </c>
      <c r="AB12" s="170" t="n">
        <f aca="false">AA12*(1+$C12)</f>
        <v>721718.552889607</v>
      </c>
      <c r="AC12" s="204" t="n">
        <f aca="false">AB12*(1+$C12)</f>
        <v>719822.999999714</v>
      </c>
      <c r="AD12" s="205" t="n">
        <f aca="false">AC12</f>
        <v>719822.999999714</v>
      </c>
      <c r="AE12" s="206" t="n">
        <f aca="false">'[3]Summary for 5th Plan'!$I9</f>
        <v>636050.289388977</v>
      </c>
      <c r="AF12" s="207" t="n">
        <f aca="false">'[3]Summary for 5th Plan'!$H9</f>
        <v>719822.668428036</v>
      </c>
    </row>
    <row r="13" s="147" customFormat="true" ht="12.75" hidden="false" customHeight="false" outlineLevel="0" collapsed="false">
      <c r="A13" s="200" t="s">
        <v>7</v>
      </c>
      <c r="B13" s="201" t="n">
        <f aca="false">'[3]Summary for 5th Plan'!$B$10</f>
        <v>0.0955463275638274</v>
      </c>
      <c r="C13" s="202" t="n">
        <v>-0.0110432409510568</v>
      </c>
      <c r="D13" s="203" t="n">
        <f aca="false">D$9*B13</f>
        <v>461902</v>
      </c>
      <c r="E13" s="170" t="n">
        <f aca="false">D13*(1+$C13)</f>
        <v>456801.104918225</v>
      </c>
      <c r="F13" s="170" t="n">
        <f aca="false">E13*(1+$C13)</f>
        <v>451756.540249904</v>
      </c>
      <c r="G13" s="170" t="n">
        <f aca="false">F13*(1+$C13)</f>
        <v>446767.683924709</v>
      </c>
      <c r="H13" s="170" t="n">
        <f aca="false">G13*(1+$C13)</f>
        <v>441833.920741982</v>
      </c>
      <c r="I13" s="170" t="n">
        <f aca="false">H13*(1+$C13)</f>
        <v>436954.642294879</v>
      </c>
      <c r="J13" s="170" t="n">
        <f aca="false">I13*(1+$C13)</f>
        <v>432129.246895333</v>
      </c>
      <c r="K13" s="170" t="n">
        <f aca="false">J13*(1+$C13)</f>
        <v>427357.13949987</v>
      </c>
      <c r="L13" s="170" t="n">
        <f aca="false">K13*(1+$C13)</f>
        <v>422637.731636218</v>
      </c>
      <c r="M13" s="170" t="n">
        <f aca="false">L13*(1+$C13)</f>
        <v>417970.441330751</v>
      </c>
      <c r="N13" s="170" t="n">
        <f aca="false">M13*(1+$C13)</f>
        <v>413354.693036716</v>
      </c>
      <c r="O13" s="170" t="n">
        <f aca="false">N13*(1+$C13)</f>
        <v>408789.917563262</v>
      </c>
      <c r="P13" s="170" t="n">
        <f aca="false">O13*(1+$C13)</f>
        <v>404275.552005248</v>
      </c>
      <c r="Q13" s="170" t="n">
        <f aca="false">P13*(1+$C13)</f>
        <v>399811.039673832</v>
      </c>
      <c r="R13" s="170" t="n">
        <f aca="false">Q13*(1+$C13)</f>
        <v>395395.830027822</v>
      </c>
      <c r="S13" s="170" t="n">
        <f aca="false">R13*(1+$C13)</f>
        <v>391029.378605781</v>
      </c>
      <c r="T13" s="170" t="n">
        <f aca="false">S13*(1+$C13)</f>
        <v>386711.146958896</v>
      </c>
      <c r="U13" s="170" t="n">
        <f aca="false">T13*(1+$C13)</f>
        <v>382440.602584569</v>
      </c>
      <c r="V13" s="170" t="n">
        <f aca="false">U13*(1+$C13)</f>
        <v>378217.21886076</v>
      </c>
      <c r="W13" s="170" t="n">
        <f aca="false">V13*(1+$C13)</f>
        <v>374040.474981043</v>
      </c>
      <c r="X13" s="170" t="n">
        <f aca="false">W13*(1+$C13)</f>
        <v>369909.855890379</v>
      </c>
      <c r="Y13" s="170" t="n">
        <f aca="false">X13*(1+$C13)</f>
        <v>365824.852221611</v>
      </c>
      <c r="Z13" s="170" t="n">
        <f aca="false">Y13*(1+$C13)</f>
        <v>361784.960232643</v>
      </c>
      <c r="AA13" s="170" t="n">
        <f aca="false">Z13*(1+$C13)</f>
        <v>357789.681744325</v>
      </c>
      <c r="AB13" s="170" t="n">
        <f aca="false">AA13*(1+$C13)</f>
        <v>353838.524079021</v>
      </c>
      <c r="AC13" s="204" t="n">
        <f aca="false">AB13*(1+$C13)</f>
        <v>349930.99999985</v>
      </c>
      <c r="AD13" s="205" t="n">
        <f aca="false">AC13</f>
        <v>349930.99999985</v>
      </c>
      <c r="AE13" s="206" t="n">
        <f aca="false">'[3]Summary for 5th Plan'!$I10</f>
        <v>309206.484850897</v>
      </c>
      <c r="AF13" s="207" t="n">
        <f aca="false">'[3]Summary for 5th Plan'!$H10</f>
        <v>349931.193702375</v>
      </c>
    </row>
    <row r="14" s="147" customFormat="true" ht="13.5" hidden="false" customHeight="false" outlineLevel="0" collapsed="false">
      <c r="A14" s="208" t="s">
        <v>128</v>
      </c>
      <c r="B14" s="209"/>
      <c r="C14" s="210"/>
      <c r="D14" s="211" t="n">
        <f aca="false">SUM(D11:D13)</f>
        <v>4834325</v>
      </c>
      <c r="E14" s="212" t="n">
        <f aca="false">SUM(E11:E13)</f>
        <v>4817904.85380215</v>
      </c>
      <c r="F14" s="212" t="n">
        <f aca="false">SUM(F11:F13)</f>
        <v>4801570.34241722</v>
      </c>
      <c r="G14" s="212" t="n">
        <f aca="false">SUM(G11:G13)</f>
        <v>4785320.76790531</v>
      </c>
      <c r="H14" s="212" t="n">
        <f aca="false">SUM(H11:H13)</f>
        <v>4769155.43939258</v>
      </c>
      <c r="I14" s="212" t="n">
        <f aca="false">SUM(I11:I13)</f>
        <v>4753073.67299497</v>
      </c>
      <c r="J14" s="212" t="n">
        <f aca="false">SUM(J11:J13)</f>
        <v>4737074.79174259</v>
      </c>
      <c r="K14" s="212" t="n">
        <f aca="false">SUM(K11:K13)</f>
        <v>4721158.12550506</v>
      </c>
      <c r="L14" s="212" t="n">
        <f aca="false">SUM(L11:L13)</f>
        <v>4705323.01091763</v>
      </c>
      <c r="M14" s="212" t="n">
        <f aca="false">SUM(M11:M13)</f>
        <v>4689568.7913081</v>
      </c>
      <c r="N14" s="212" t="n">
        <f aca="false">SUM(N11:N13)</f>
        <v>4673894.81662453</v>
      </c>
      <c r="O14" s="212" t="n">
        <f aca="false">SUM(O11:O13)</f>
        <v>4658300.4433638</v>
      </c>
      <c r="P14" s="212" t="n">
        <f aca="false">SUM(P11:P13)</f>
        <v>4642785.0345009</v>
      </c>
      <c r="Q14" s="212" t="n">
        <f aca="false">SUM(Q11:Q13)</f>
        <v>4627347.95941903</v>
      </c>
      <c r="R14" s="212" t="n">
        <f aca="false">SUM(R11:R13)</f>
        <v>4611988.59384044</v>
      </c>
      <c r="S14" s="212" t="n">
        <f aca="false">SUM(S11:S13)</f>
        <v>4596706.31975806</v>
      </c>
      <c r="T14" s="212" t="n">
        <f aca="false">SUM(T11:T13)</f>
        <v>4581500.52536785</v>
      </c>
      <c r="U14" s="212" t="n">
        <f aca="false">SUM(U11:U13)</f>
        <v>4566370.60500193</v>
      </c>
      <c r="V14" s="212" t="n">
        <f aca="false">SUM(V11:V13)</f>
        <v>4551315.9590624</v>
      </c>
      <c r="W14" s="212" t="n">
        <f aca="false">SUM(W11:W13)</f>
        <v>4536335.99395592</v>
      </c>
      <c r="X14" s="212" t="n">
        <f aca="false">SUM(X11:X13)</f>
        <v>4521430.12202898</v>
      </c>
      <c r="Y14" s="212" t="n">
        <f aca="false">SUM(Y11:Y13)</f>
        <v>4506597.76150395</v>
      </c>
      <c r="Z14" s="212" t="n">
        <f aca="false">SUM(Z11:Z13)</f>
        <v>4491838.33641571</v>
      </c>
      <c r="AA14" s="212" t="n">
        <f aca="false">SUM(AA11:AA13)</f>
        <v>4477151.2765491</v>
      </c>
      <c r="AB14" s="212" t="n">
        <f aca="false">SUM(AB11:AB13)</f>
        <v>4462536.01737698</v>
      </c>
      <c r="AC14" s="213" t="n">
        <f aca="false">SUM(AC11:AC13)</f>
        <v>4447991.99999898</v>
      </c>
      <c r="AD14" s="214" t="n">
        <f aca="false">AC14</f>
        <v>4447991.99999898</v>
      </c>
      <c r="AE14" s="215" t="n">
        <f aca="false">'[3]Summary for 5th Plan'!$I11</f>
        <v>3930338.26839617</v>
      </c>
      <c r="AF14" s="216" t="n">
        <f aca="false">'[3]Summary for 5th Plan'!$H11</f>
        <v>4447991.97072857</v>
      </c>
    </row>
    <row r="15" s="147" customFormat="true" ht="13.5" hidden="false" customHeight="false" outlineLevel="0" collapsed="false">
      <c r="A15" s="217"/>
      <c r="B15" s="217"/>
      <c r="C15" s="217"/>
      <c r="D15" s="217"/>
      <c r="E15" s="218"/>
      <c r="F15" s="178"/>
      <c r="G15" s="178"/>
      <c r="H15" s="178"/>
      <c r="I15" s="178"/>
      <c r="J15" s="178"/>
      <c r="K15" s="218"/>
      <c r="L15" s="219"/>
      <c r="M15" s="220"/>
      <c r="N15" s="220"/>
      <c r="O15" s="220"/>
      <c r="P15" s="220"/>
      <c r="Q15" s="220"/>
      <c r="R15" s="220"/>
      <c r="S15" s="220"/>
      <c r="T15" s="220"/>
      <c r="U15" s="220"/>
      <c r="V15" s="220"/>
      <c r="W15" s="220"/>
      <c r="X15" s="220"/>
      <c r="Y15" s="220"/>
    </row>
    <row r="16" customFormat="false" ht="39" hidden="false" customHeight="false" outlineLevel="0" collapsed="false">
      <c r="A16" s="221" t="s">
        <v>129</v>
      </c>
      <c r="B16" s="160" t="s">
        <v>122</v>
      </c>
      <c r="C16" s="160" t="s">
        <v>115</v>
      </c>
      <c r="D16" s="2" t="n">
        <v>2000</v>
      </c>
      <c r="E16" s="2" t="n">
        <v>2001</v>
      </c>
      <c r="F16" s="2" t="n">
        <v>2002</v>
      </c>
      <c r="G16" s="2" t="n">
        <v>2003</v>
      </c>
      <c r="H16" s="2" t="n">
        <v>2004</v>
      </c>
      <c r="I16" s="2" t="n">
        <v>2005</v>
      </c>
      <c r="J16" s="2" t="n">
        <v>2006</v>
      </c>
      <c r="K16" s="2" t="n">
        <v>2007</v>
      </c>
      <c r="L16" s="2" t="n">
        <v>2008</v>
      </c>
      <c r="M16" s="2" t="n">
        <v>2009</v>
      </c>
      <c r="N16" s="2" t="n">
        <v>2010</v>
      </c>
      <c r="O16" s="2" t="n">
        <v>2011</v>
      </c>
      <c r="P16" s="2" t="n">
        <v>2012</v>
      </c>
      <c r="Q16" s="2" t="n">
        <v>2013</v>
      </c>
      <c r="R16" s="2" t="n">
        <v>2014</v>
      </c>
      <c r="S16" s="2" t="n">
        <v>2015</v>
      </c>
      <c r="T16" s="2" t="n">
        <v>2016</v>
      </c>
      <c r="U16" s="2" t="n">
        <v>2017</v>
      </c>
      <c r="V16" s="2" t="n">
        <v>2018</v>
      </c>
      <c r="W16" s="2" t="n">
        <v>2019</v>
      </c>
      <c r="X16" s="2" t="n">
        <v>2020</v>
      </c>
      <c r="Y16" s="2" t="n">
        <v>2021</v>
      </c>
      <c r="Z16" s="2" t="n">
        <v>2022</v>
      </c>
      <c r="AA16" s="2" t="n">
        <v>2023</v>
      </c>
      <c r="AB16" s="2" t="n">
        <v>2024</v>
      </c>
      <c r="AC16" s="2" t="n">
        <v>2025</v>
      </c>
      <c r="AD16" s="4" t="s">
        <v>130</v>
      </c>
      <c r="AE16" s="4" t="s">
        <v>131</v>
      </c>
      <c r="AF16" s="4" t="s">
        <v>132</v>
      </c>
    </row>
    <row r="17" customFormat="false" ht="12.75" hidden="false" customHeight="false" outlineLevel="0" collapsed="false">
      <c r="A17" s="222" t="s">
        <v>5</v>
      </c>
      <c r="B17" s="223" t="n">
        <f aca="false">'[3]Housing Completion Summary'!$B$7</f>
        <v>0.689297101860872</v>
      </c>
      <c r="C17" s="224" t="n">
        <v>0.0384619721741506</v>
      </c>
      <c r="D17" s="225"/>
      <c r="E17" s="226" t="n">
        <v>46427.4990145321</v>
      </c>
      <c r="F17" s="226" t="n">
        <f aca="false">E17*(1+$C17)</f>
        <v>48213.1921897445</v>
      </c>
      <c r="G17" s="226" t="n">
        <f aca="false">F17*(1+$C17)</f>
        <v>50067.5666461734</v>
      </c>
      <c r="H17" s="226" t="n">
        <f aca="false">G17*(1+$C17)</f>
        <v>51993.2640013459</v>
      </c>
      <c r="I17" s="226" t="n">
        <f aca="false">H17*(1+$C17)</f>
        <v>53993.027474609</v>
      </c>
      <c r="J17" s="226" t="n">
        <f aca="false">I17*(1+$C17)</f>
        <v>56069.7057949355</v>
      </c>
      <c r="K17" s="226" t="n">
        <f aca="false">J17*(1+$C17)</f>
        <v>58226.2572590332</v>
      </c>
      <c r="L17" s="226" t="n">
        <f aca="false">K17*(1+$C17)</f>
        <v>60465.753945535</v>
      </c>
      <c r="M17" s="226" t="n">
        <f aca="false">L17*(1+$C17)</f>
        <v>62791.3860912772</v>
      </c>
      <c r="N17" s="226" t="n">
        <f aca="false">M17*(1+$C17)</f>
        <v>65206.4666358963</v>
      </c>
      <c r="O17" s="226" t="n">
        <f aca="false">N17*(1+$C17)</f>
        <v>67714.4359412208</v>
      </c>
      <c r="P17" s="226" t="n">
        <f aca="false">O17*(1+$C17)</f>
        <v>70318.8666921803</v>
      </c>
      <c r="Q17" s="226" t="n">
        <f aca="false">P17*(1+$C17)</f>
        <v>73023.4689862128</v>
      </c>
      <c r="R17" s="226" t="n">
        <f aca="false">Q17*(1+$C17)</f>
        <v>75832.0956184204</v>
      </c>
      <c r="S17" s="226" t="n">
        <f aca="false">R17*(1+$C17)</f>
        <v>78748.7475700037</v>
      </c>
      <c r="T17" s="226" t="n">
        <f aca="false">S17*(1+$C17)</f>
        <v>81777.5797077904</v>
      </c>
      <c r="U17" s="226" t="n">
        <f aca="false">T17*(1+$C17)</f>
        <v>84922.9067029808</v>
      </c>
      <c r="V17" s="226" t="n">
        <f aca="false">U17*(1+$C17)</f>
        <v>88189.2091775388</v>
      </c>
      <c r="W17" s="226" t="n">
        <f aca="false">V17*(1+$C17)</f>
        <v>91581.1400869857</v>
      </c>
      <c r="X17" s="226" t="n">
        <f aca="false">W17*(1+$C17)</f>
        <v>95103.5313486883</v>
      </c>
      <c r="Y17" s="226" t="n">
        <f aca="false">X17*(1+$C17)</f>
        <v>98761.400725085</v>
      </c>
      <c r="Z17" s="226" t="n">
        <f aca="false">Y17*(1+$C17)</f>
        <v>102559.958971653</v>
      </c>
      <c r="AA17" s="226" t="n">
        <f aca="false">Z17*(1+$C17)</f>
        <v>106504.617259803</v>
      </c>
      <c r="AB17" s="226" t="n">
        <f aca="false">AA17*(1+$C17)</f>
        <v>110600.994885268</v>
      </c>
      <c r="AC17" s="227" t="n">
        <f aca="false">AB17*(1+$C17)</f>
        <v>114854.927272979</v>
      </c>
      <c r="AD17" s="228" t="n">
        <f aca="false">SUM(E17:AC17)</f>
        <v>1893947.99999989</v>
      </c>
      <c r="AE17" s="198" t="n">
        <f aca="false">'[3]Summary for 5th Plan'!$C3*'[3]PNW Households &amp;  Housing Units'!$B$48/'[3]PNW Households &amp;  Housing Units'!$C$48</f>
        <v>1673531.77004624</v>
      </c>
      <c r="AF17" s="199" t="n">
        <f aca="false">'[3]Housing Completion Summary'!B$4</f>
        <v>1893947.89140184</v>
      </c>
    </row>
    <row r="18" customFormat="false" ht="12.75" hidden="false" customHeight="false" outlineLevel="0" collapsed="false">
      <c r="A18" s="229" t="s">
        <v>127</v>
      </c>
      <c r="B18" s="230" t="n">
        <f aca="false">'[3]Housing Completion Summary'!$C$7</f>
        <v>0.207461328057776</v>
      </c>
      <c r="C18" s="231" t="n">
        <v>0.0176265009819547</v>
      </c>
      <c r="D18" s="201"/>
      <c r="E18" s="170" t="n">
        <v>18342.3784541768</v>
      </c>
      <c r="F18" s="170" t="n">
        <f aca="false">E18*(1+$C18)</f>
        <v>18665.6904060107</v>
      </c>
      <c r="G18" s="170" t="n">
        <f aca="false">F18*(1+$C18)</f>
        <v>18994.7012162811</v>
      </c>
      <c r="H18" s="170" t="n">
        <f aca="false">G18*(1+$C18)</f>
        <v>19329.5113359219</v>
      </c>
      <c r="I18" s="170" t="n">
        <f aca="false">H18*(1+$C18)</f>
        <v>19670.2229864652</v>
      </c>
      <c r="J18" s="170" t="n">
        <f aca="false">I18*(1+$C18)</f>
        <v>20016.9401912514</v>
      </c>
      <c r="K18" s="170" t="n">
        <f aca="false">J18*(1+$C18)</f>
        <v>20369.7688071882</v>
      </c>
      <c r="L18" s="170" t="n">
        <f aca="false">K18*(1+$C18)</f>
        <v>20728.8165570703</v>
      </c>
      <c r="M18" s="170" t="n">
        <f aca="false">L18*(1+$C18)</f>
        <v>21094.1930624683</v>
      </c>
      <c r="N18" s="170" t="n">
        <f aca="false">M18*(1+$C18)</f>
        <v>21466.0098771974</v>
      </c>
      <c r="O18" s="170" t="n">
        <f aca="false">N18*(1+$C18)</f>
        <v>21844.3805213765</v>
      </c>
      <c r="P18" s="170" t="n">
        <f aca="false">O18*(1+$C18)</f>
        <v>22229.4205160867</v>
      </c>
      <c r="Q18" s="170" t="n">
        <f aca="false">P18*(1+$C18)</f>
        <v>22621.2474186418</v>
      </c>
      <c r="R18" s="170" t="n">
        <f aca="false">Q18*(1+$C18)</f>
        <v>23019.9808584795</v>
      </c>
      <c r="S18" s="170" t="n">
        <f aca="false">R18*(1+$C18)</f>
        <v>23425.7425736861</v>
      </c>
      <c r="T18" s="170" t="n">
        <f aca="false">S18*(1+$C18)</f>
        <v>23838.6564481642</v>
      </c>
      <c r="U18" s="170" t="n">
        <f aca="false">T18*(1+$C18)</f>
        <v>24258.8485494562</v>
      </c>
      <c r="V18" s="170" t="n">
        <f aca="false">U18*(1+$C18)</f>
        <v>24686.4471672343</v>
      </c>
      <c r="W18" s="170" t="n">
        <f aca="false">V18*(1+$C18)</f>
        <v>25121.5828524685</v>
      </c>
      <c r="X18" s="170" t="n">
        <f aca="false">W18*(1+$C18)</f>
        <v>25564.3884572858</v>
      </c>
      <c r="Y18" s="170" t="n">
        <f aca="false">X18*(1+$C18)</f>
        <v>26014.9991755313</v>
      </c>
      <c r="Z18" s="170" t="n">
        <f aca="false">Y18*(1+$C18)</f>
        <v>26473.5525840443</v>
      </c>
      <c r="AA18" s="170" t="n">
        <f aca="false">Z18*(1+$C18)</f>
        <v>26940.1886846628</v>
      </c>
      <c r="AB18" s="170" t="n">
        <f aca="false">AA18*(1+$C18)</f>
        <v>27415.0499469671</v>
      </c>
      <c r="AC18" s="204" t="n">
        <f aca="false">AB18*(1+$C18)</f>
        <v>27898.2813517776</v>
      </c>
      <c r="AD18" s="232" t="n">
        <f aca="false">SUM(E18:AC18)</f>
        <v>570030.999999894</v>
      </c>
      <c r="AE18" s="206" t="n">
        <f aca="false">'[3]Summary for 5th Plan'!$C4*'[3]PNW Households &amp;  Housing Units'!$B$48/'[3]PNW Households &amp;  Housing Units'!$C$48</f>
        <v>503691.54697353</v>
      </c>
      <c r="AF18" s="207" t="n">
        <f aca="false">'[3]Housing Completion Summary'!C$4</f>
        <v>570031.331571965</v>
      </c>
    </row>
    <row r="19" customFormat="false" ht="12.75" hidden="false" customHeight="false" outlineLevel="0" collapsed="false">
      <c r="A19" s="229" t="s">
        <v>7</v>
      </c>
      <c r="B19" s="230" t="n">
        <f aca="false">'[3]Housing Completion Summary'!$D$7</f>
        <v>0.103241570081352</v>
      </c>
      <c r="C19" s="231" t="n">
        <v>0.0293979466772779</v>
      </c>
      <c r="D19" s="201"/>
      <c r="E19" s="170" t="n">
        <v>7842.21463483106</v>
      </c>
      <c r="F19" s="170" t="n">
        <f aca="false">E19*(1+$C19)</f>
        <v>8072.75964249759</v>
      </c>
      <c r="G19" s="170" t="n">
        <f aca="false">F19*(1+$C19)</f>
        <v>8310.08220000621</v>
      </c>
      <c r="H19" s="170" t="n">
        <f aca="false">G19*(1+$C19)</f>
        <v>8554.38155340579</v>
      </c>
      <c r="I19" s="170" t="n">
        <f aca="false">H19*(1+$C19)</f>
        <v>8805.8628061699</v>
      </c>
      <c r="J19" s="170" t="n">
        <f aca="false">I19*(1+$C19)</f>
        <v>9064.73709139311</v>
      </c>
      <c r="K19" s="170" t="n">
        <f aca="false">J19*(1+$C19)</f>
        <v>9331.22174904943</v>
      </c>
      <c r="L19" s="170" t="n">
        <f aca="false">K19*(1+$C19)</f>
        <v>9605.54050846184</v>
      </c>
      <c r="M19" s="170" t="n">
        <f aca="false">L19*(1+$C19)</f>
        <v>9887.92367613603</v>
      </c>
      <c r="N19" s="170" t="n">
        <f aca="false">M19*(1+$C19)</f>
        <v>10178.6083291161</v>
      </c>
      <c r="O19" s="170" t="n">
        <f aca="false">N19*(1+$C19)</f>
        <v>10477.8385140243</v>
      </c>
      <c r="P19" s="170" t="n">
        <f aca="false">O19*(1+$C19)</f>
        <v>10785.8654519527</v>
      </c>
      <c r="Q19" s="170" t="n">
        <f aca="false">P19*(1+$C19)</f>
        <v>11102.9477493775</v>
      </c>
      <c r="R19" s="170" t="n">
        <f aca="false">Q19*(1+$C19)</f>
        <v>11429.3516152743</v>
      </c>
      <c r="S19" s="170" t="n">
        <f aca="false">R19*(1+$C19)</f>
        <v>11765.351084616</v>
      </c>
      <c r="T19" s="170" t="n">
        <f aca="false">S19*(1+$C19)</f>
        <v>12111.228248441</v>
      </c>
      <c r="U19" s="170" t="n">
        <f aca="false">T19*(1+$C19)</f>
        <v>12467.273490685</v>
      </c>
      <c r="V19" s="170" t="n">
        <f aca="false">U19*(1+$C19)</f>
        <v>12833.7857319752</v>
      </c>
      <c r="W19" s="170" t="n">
        <f aca="false">V19*(1+$C19)</f>
        <v>13211.0726805914</v>
      </c>
      <c r="X19" s="170" t="n">
        <f aca="false">W19*(1+$C19)</f>
        <v>13599.4510908051</v>
      </c>
      <c r="Y19" s="170" t="n">
        <f aca="false">X19*(1+$C19)</f>
        <v>13999.2470288129</v>
      </c>
      <c r="Z19" s="170" t="n">
        <f aca="false">Y19*(1+$C19)</f>
        <v>14410.7961464879</v>
      </c>
      <c r="AA19" s="170" t="n">
        <f aca="false">Z19*(1+$C19)</f>
        <v>14834.4439631795</v>
      </c>
      <c r="AB19" s="170" t="n">
        <f aca="false">AA19*(1+$C19)</f>
        <v>15270.5461557961</v>
      </c>
      <c r="AC19" s="204" t="n">
        <f aca="false">AB19*(1+$C19)</f>
        <v>15719.4688574171</v>
      </c>
      <c r="AD19" s="232" t="n">
        <f aca="false">SUM(E19:AC19)</f>
        <v>283672.000000503</v>
      </c>
      <c r="AE19" s="206" t="n">
        <f aca="false">'[3]Summary for 5th Plan'!$C5*'[3]PNW Households &amp;  Housing Units'!$B$48/'[3]PNW Households &amp;  Housing Units'!$C$48</f>
        <v>250658.311277032</v>
      </c>
      <c r="AF19" s="207" t="n">
        <f aca="false">'[3]Housing Completion Summary'!D$4</f>
        <v>283671.806297625</v>
      </c>
    </row>
    <row r="20" customFormat="false" ht="13.5" hidden="false" customHeight="false" outlineLevel="0" collapsed="false">
      <c r="A20" s="173" t="s">
        <v>133</v>
      </c>
      <c r="B20" s="233" t="n">
        <f aca="false">SUM(B17:B19)</f>
        <v>1</v>
      </c>
      <c r="C20" s="210" t="n">
        <v>0.0328208759291161</v>
      </c>
      <c r="D20" s="234"/>
      <c r="E20" s="212" t="n">
        <v>72612.09210354</v>
      </c>
      <c r="F20" s="212" t="n">
        <f aca="false">E20*(1+$C20)</f>
        <v>74995.2845694238</v>
      </c>
      <c r="G20" s="212" t="n">
        <f aca="false">F20*(1+$C20)</f>
        <v>77456.6954995456</v>
      </c>
      <c r="H20" s="212" t="n">
        <f aca="false">G20*(1+$C20)</f>
        <v>79998.8920924155</v>
      </c>
      <c r="I20" s="212" t="n">
        <f aca="false">H20*(1+$C20)</f>
        <v>82624.5258042474</v>
      </c>
      <c r="J20" s="212" t="n">
        <f aca="false">I20*(1+$C20)</f>
        <v>85336.3351143707</v>
      </c>
      <c r="K20" s="212" t="n">
        <f aca="false">J20*(1+$C20)</f>
        <v>88137.1483814049</v>
      </c>
      <c r="L20" s="212" t="n">
        <f aca="false">K20*(1+$C20)</f>
        <v>91029.8867931771</v>
      </c>
      <c r="M20" s="212" t="n">
        <f aca="false">L20*(1+$C20)</f>
        <v>94017.5674134574</v>
      </c>
      <c r="N20" s="212" t="n">
        <f aca="false">M20*(1+$C20)</f>
        <v>97103.3063286918</v>
      </c>
      <c r="O20" s="212" t="n">
        <f aca="false">N20*(1+$C20)</f>
        <v>100290.321898013</v>
      </c>
      <c r="P20" s="212" t="n">
        <f aca="false">O20*(1+$C20)</f>
        <v>103581.938109919</v>
      </c>
      <c r="Q20" s="212" t="n">
        <f aca="false">P20*(1+$C20)</f>
        <v>106981.588049122</v>
      </c>
      <c r="R20" s="212" t="n">
        <f aca="false">Q20*(1+$C20)</f>
        <v>110492.817477182</v>
      </c>
      <c r="S20" s="212" t="n">
        <f aca="false">R20*(1+$C20)</f>
        <v>114119.288530659</v>
      </c>
      <c r="T20" s="212" t="n">
        <f aca="false">S20*(1+$C20)</f>
        <v>117864.783540642</v>
      </c>
      <c r="U20" s="212" t="n">
        <f aca="false">T20*(1+$C20)</f>
        <v>121733.208977642</v>
      </c>
      <c r="V20" s="212" t="n">
        <f aca="false">U20*(1+$C20)</f>
        <v>125728.59952595</v>
      </c>
      <c r="W20" s="212" t="n">
        <f aca="false">V20*(1+$C20)</f>
        <v>129855.122291733</v>
      </c>
      <c r="X20" s="212" t="n">
        <f aca="false">W20*(1+$C20)</f>
        <v>134117.08114923</v>
      </c>
      <c r="Y20" s="212" t="n">
        <f aca="false">X20*(1+$C20)</f>
        <v>138518.921229604</v>
      </c>
      <c r="Z20" s="212" t="n">
        <f aca="false">Y20*(1+$C20)</f>
        <v>143065.233557116</v>
      </c>
      <c r="AA20" s="212" t="n">
        <f aca="false">Z20*(1+$C20)</f>
        <v>147760.759837464</v>
      </c>
      <c r="AB20" s="212" t="n">
        <f aca="false">AA20*(1+$C20)</f>
        <v>152610.397403281</v>
      </c>
      <c r="AC20" s="213" t="n">
        <f aca="false">AB20*(1+$C20)</f>
        <v>157619.204321947</v>
      </c>
      <c r="AD20" s="235" t="n">
        <f aca="false">SUM(E20:AC20)</f>
        <v>2747650.99999978</v>
      </c>
      <c r="AE20" s="215" t="n">
        <f aca="false">'[3]Summary for 5th Plan'!$C6*'[3]PNW Households &amp;  Housing Units'!$B$48/'[3]PNW Households &amp;  Housing Units'!$C$48</f>
        <v>2427881.62829681</v>
      </c>
      <c r="AF20" s="216" t="n">
        <f aca="false">SUM(AF17:AF19)</f>
        <v>2747651.02927143</v>
      </c>
    </row>
    <row r="21" customFormat="false" ht="13.5" hidden="false" customHeight="false" outlineLevel="0" collapsed="false">
      <c r="B21" s="236"/>
      <c r="C21" s="236"/>
      <c r="D21" s="236"/>
      <c r="E21" s="187"/>
      <c r="F21" s="187"/>
      <c r="G21" s="187"/>
      <c r="H21" s="187"/>
      <c r="I21" s="187"/>
      <c r="J21" s="187"/>
      <c r="K21" s="187"/>
      <c r="L21" s="187"/>
      <c r="M21" s="187"/>
      <c r="N21" s="187"/>
      <c r="O21" s="187"/>
      <c r="P21" s="187"/>
      <c r="Q21" s="187"/>
      <c r="R21" s="187"/>
      <c r="S21" s="187"/>
      <c r="T21" s="187"/>
      <c r="U21" s="187"/>
      <c r="V21" s="187"/>
      <c r="W21" s="187"/>
      <c r="X21" s="187"/>
      <c r="Y21" s="187"/>
      <c r="Z21" s="187"/>
      <c r="AA21" s="187"/>
      <c r="AB21" s="187"/>
      <c r="AC21" s="187"/>
    </row>
    <row r="22" customFormat="false" ht="39" hidden="false" customHeight="false" outlineLevel="0" collapsed="false">
      <c r="A22" s="221" t="s">
        <v>134</v>
      </c>
      <c r="B22" s="160" t="s">
        <v>122</v>
      </c>
      <c r="C22" s="160" t="s">
        <v>135</v>
      </c>
      <c r="D22" s="2" t="n">
        <v>2000</v>
      </c>
      <c r="E22" s="2" t="n">
        <v>2001</v>
      </c>
      <c r="F22" s="2" t="n">
        <v>2002</v>
      </c>
      <c r="G22" s="2" t="n">
        <v>2003</v>
      </c>
      <c r="H22" s="2" t="n">
        <v>2004</v>
      </c>
      <c r="I22" s="2" t="n">
        <v>2005</v>
      </c>
      <c r="J22" s="2" t="n">
        <v>2006</v>
      </c>
      <c r="K22" s="2" t="n">
        <v>2007</v>
      </c>
      <c r="L22" s="2" t="n">
        <v>2008</v>
      </c>
      <c r="M22" s="2" t="n">
        <v>2009</v>
      </c>
      <c r="N22" s="2" t="n">
        <v>2010</v>
      </c>
      <c r="O22" s="2" t="n">
        <v>2011</v>
      </c>
      <c r="P22" s="2" t="n">
        <v>2012</v>
      </c>
      <c r="Q22" s="2" t="n">
        <v>2013</v>
      </c>
      <c r="R22" s="2" t="n">
        <v>2014</v>
      </c>
      <c r="S22" s="2" t="n">
        <v>2015</v>
      </c>
      <c r="T22" s="2" t="n">
        <v>2016</v>
      </c>
      <c r="U22" s="2" t="n">
        <v>2017</v>
      </c>
      <c r="V22" s="2" t="n">
        <v>2018</v>
      </c>
      <c r="W22" s="2" t="n">
        <v>2019</v>
      </c>
      <c r="X22" s="2" t="n">
        <v>2020</v>
      </c>
      <c r="Y22" s="2" t="n">
        <v>2021</v>
      </c>
      <c r="Z22" s="2" t="n">
        <v>2022</v>
      </c>
      <c r="AA22" s="2" t="n">
        <v>2023</v>
      </c>
      <c r="AB22" s="2" t="n">
        <v>2024</v>
      </c>
      <c r="AC22" s="2" t="n">
        <v>2025</v>
      </c>
      <c r="AD22" s="4" t="s">
        <v>130</v>
      </c>
      <c r="AE22" s="4" t="s">
        <v>131</v>
      </c>
    </row>
    <row r="23" customFormat="false" ht="12.75" hidden="false" customHeight="false" outlineLevel="0" collapsed="false">
      <c r="A23" s="222" t="s">
        <v>5</v>
      </c>
      <c r="B23" s="223" t="n">
        <f aca="false">B11</f>
        <v>0.745436643171487</v>
      </c>
      <c r="C23" s="223" t="n">
        <f aca="false">AD23/AD$26</f>
        <v>0.732691435636846</v>
      </c>
      <c r="D23" s="237" t="n">
        <f aca="false">D11+D17</f>
        <v>3603683</v>
      </c>
      <c r="E23" s="226" t="n">
        <f aca="false">E11+SUM($E17:E17)</f>
        <v>3640810.29995516</v>
      </c>
      <c r="F23" s="226" t="n">
        <f aca="false">F11+SUM($E17:F17)</f>
        <v>3679747.29455918</v>
      </c>
      <c r="G23" s="226" t="n">
        <f aca="false">G11+SUM($E17:G17)</f>
        <v>3720562.6031515</v>
      </c>
      <c r="H23" s="226" t="n">
        <f aca="false">H11+SUM($E17:H17)</f>
        <v>3763327.48684897</v>
      </c>
      <c r="I23" s="226" t="n">
        <f aca="false">I11+SUM($E17:I17)</f>
        <v>3808115.95014721</v>
      </c>
      <c r="J23" s="226" t="n">
        <f aca="false">J11+SUM($E17:J17)</f>
        <v>3855004.84642985</v>
      </c>
      <c r="K23" s="226" t="n">
        <f aca="false">K11+SUM($E17:K17)</f>
        <v>3904073.98753584</v>
      </c>
      <c r="L23" s="226" t="n">
        <f aca="false">L11+SUM($E17:L17)</f>
        <v>3955406.25754101</v>
      </c>
      <c r="M23" s="226" t="n">
        <f aca="false">M11+SUM($E17:M17)</f>
        <v>4009087.73091579</v>
      </c>
      <c r="N23" s="226" t="n">
        <f aca="false">N11+SUM($E17:N17)</f>
        <v>4065207.79522766</v>
      </c>
      <c r="O23" s="226" t="n">
        <f aca="false">O11+SUM($E17:O17)</f>
        <v>4123859.27856292</v>
      </c>
      <c r="P23" s="226" t="n">
        <f aca="false">P11+SUM($E17:P17)</f>
        <v>4185138.58184938</v>
      </c>
      <c r="Q23" s="226" t="n">
        <f aca="false">Q11+SUM($E17:Q17)</f>
        <v>4249145.81626848</v>
      </c>
      <c r="R23" s="226" t="n">
        <f aca="false">R11+SUM($E17:R17)</f>
        <v>4315984.94595253</v>
      </c>
      <c r="S23" s="226" t="n">
        <f aca="false">S11+SUM($E17:S17)</f>
        <v>4385763.93617041</v>
      </c>
      <c r="T23" s="226" t="n">
        <f aca="false">T11+SUM($E17:T17)</f>
        <v>4458594.90721283</v>
      </c>
      <c r="U23" s="226" t="n">
        <f aca="false">U11+SUM($E17:U17)</f>
        <v>4534594.29419624</v>
      </c>
      <c r="V23" s="226" t="n">
        <f aca="false">V11+SUM($E17:V17)</f>
        <v>4613883.01301326</v>
      </c>
      <c r="W23" s="226" t="n">
        <f aca="false">W11+SUM($E17:W17)</f>
        <v>4696586.63266579</v>
      </c>
      <c r="X23" s="226" t="n">
        <f aca="false">X11+SUM($E17:X17)</f>
        <v>4782835.55422649</v>
      </c>
      <c r="Y23" s="226" t="n">
        <f aca="false">Y11+SUM($E17:Y17)</f>
        <v>4872765.19668345</v>
      </c>
      <c r="Z23" s="226" t="n">
        <f aca="false">Z11+SUM($E17:Z17)</f>
        <v>4966516.1899328</v>
      </c>
      <c r="AA23" s="226" t="n">
        <f aca="false">AA11+SUM($E17:AA17)</f>
        <v>5064234.57519431</v>
      </c>
      <c r="AB23" s="226" t="n">
        <f aca="false">AB11+SUM($E17:AB17)</f>
        <v>5166072.01313526</v>
      </c>
      <c r="AC23" s="226" t="n">
        <f aca="false">AC11+SUM($E17:AC17)</f>
        <v>5272185.9999993</v>
      </c>
      <c r="AD23" s="228" t="n">
        <f aca="false">AD11+AD17</f>
        <v>5272185.9999993</v>
      </c>
      <c r="AE23" s="198" t="n">
        <f aca="false">AE11+AE17</f>
        <v>4658613.26420254</v>
      </c>
    </row>
    <row r="24" customFormat="false" ht="12.75" hidden="false" customHeight="false" outlineLevel="0" collapsed="false">
      <c r="A24" s="229" t="s">
        <v>127</v>
      </c>
      <c r="B24" s="230" t="n">
        <f aca="false">B12</f>
        <v>0.159017029264685</v>
      </c>
      <c r="C24" s="230" t="n">
        <f aca="false">AD24/AD$26</f>
        <v>0.179254862977476</v>
      </c>
      <c r="D24" s="169" t="n">
        <f aca="false">D12+D18</f>
        <v>768740</v>
      </c>
      <c r="E24" s="170" t="n">
        <f aca="false">E12+SUM($E18:E18)</f>
        <v>785063.326397468</v>
      </c>
      <c r="F24" s="170" t="n">
        <f aca="false">F12+SUM($E18:F18)</f>
        <v>801715.267672607</v>
      </c>
      <c r="G24" s="170" t="n">
        <f aca="false">G12+SUM($E18:G18)</f>
        <v>818701.508756019</v>
      </c>
      <c r="H24" s="170" t="n">
        <f aca="false">H12+SUM($E18:H18)</f>
        <v>836027.83506582</v>
      </c>
      <c r="I24" s="170" t="n">
        <f aca="false">I12+SUM($E18:I18)</f>
        <v>853700.134278144</v>
      </c>
      <c r="J24" s="170" t="n">
        <f aca="false">J12+SUM($E18:J18)</f>
        <v>871724.398128854</v>
      </c>
      <c r="K24" s="170" t="n">
        <f aca="false">K12+SUM($E18:K18)</f>
        <v>890106.724247014</v>
      </c>
      <c r="L24" s="170" t="n">
        <f aca="false">L12+SUM($E18:L18)</f>
        <v>908853.318020678</v>
      </c>
      <c r="M24" s="170" t="n">
        <f aca="false">M12+SUM($E18:M18)</f>
        <v>927970.494495578</v>
      </c>
      <c r="N24" s="170" t="n">
        <f aca="false">N12+SUM($E18:N18)</f>
        <v>947464.680307265</v>
      </c>
      <c r="O24" s="170" t="n">
        <f aca="false">O12+SUM($E18:O18)</f>
        <v>967342.415647325</v>
      </c>
      <c r="P24" s="170" t="n">
        <f aca="false">P12+SUM($E18:P18)</f>
        <v>987610.356264243</v>
      </c>
      <c r="Q24" s="170" t="n">
        <f aca="false">Q12+SUM($E18:Q18)</f>
        <v>1008275.27549954</v>
      </c>
      <c r="R24" s="170" t="n">
        <f aca="false">R12+SUM($E18:R18)</f>
        <v>1029344.06635982</v>
      </c>
      <c r="S24" s="170" t="n">
        <f aca="false">S12+SUM($E18:S18)</f>
        <v>1050823.74362528</v>
      </c>
      <c r="T24" s="170" t="n">
        <f aca="false">T12+SUM($E18:T18)</f>
        <v>1072721.4459955</v>
      </c>
      <c r="U24" s="170" t="n">
        <f aca="false">U12+SUM($E18:U18)</f>
        <v>1095044.43827294</v>
      </c>
      <c r="V24" s="170" t="n">
        <f aca="false">V12+SUM($E18:V18)</f>
        <v>1117800.11358497</v>
      </c>
      <c r="W24" s="170" t="n">
        <f aca="false">W12+SUM($E18:W18)</f>
        <v>1140995.99564512</v>
      </c>
      <c r="X24" s="170" t="n">
        <f aca="false">X12+SUM($E18:X18)</f>
        <v>1164639.74105413</v>
      </c>
      <c r="Y24" s="170" t="n">
        <f aca="false">Y12+SUM($E18:Y18)</f>
        <v>1188739.14164153</v>
      </c>
      <c r="Z24" s="170" t="n">
        <f aca="false">Z12+SUM($E18:Z18)</f>
        <v>1213302.1268486</v>
      </c>
      <c r="AA24" s="170" t="n">
        <f aca="false">AA12+SUM($E18:AA18)</f>
        <v>1238336.76615327</v>
      </c>
      <c r="AB24" s="170" t="n">
        <f aca="false">AB12+SUM($E18:AB18)</f>
        <v>1263851.27153772</v>
      </c>
      <c r="AC24" s="170" t="n">
        <f aca="false">AC12+SUM($E18:AC18)</f>
        <v>1289853.99999961</v>
      </c>
      <c r="AD24" s="232" t="n">
        <f aca="false">AD12+AD18</f>
        <v>1289853.99999961</v>
      </c>
      <c r="AE24" s="206" t="n">
        <f aca="false">AE12+AE18</f>
        <v>1139741.83636251</v>
      </c>
    </row>
    <row r="25" customFormat="false" ht="12.75" hidden="false" customHeight="false" outlineLevel="0" collapsed="false">
      <c r="A25" s="229" t="s">
        <v>7</v>
      </c>
      <c r="B25" s="230" t="n">
        <f aca="false">B13</f>
        <v>0.0955463275638274</v>
      </c>
      <c r="C25" s="230" t="n">
        <f aca="false">AD25/AD$26</f>
        <v>0.0880537013857501</v>
      </c>
      <c r="D25" s="169" t="n">
        <f aca="false">D13+D19</f>
        <v>461902</v>
      </c>
      <c r="E25" s="170" t="n">
        <f aca="false">E13+SUM($E19:E19)</f>
        <v>464643.319553056</v>
      </c>
      <c r="F25" s="170" t="n">
        <f aca="false">F13+SUM($E19:F19)</f>
        <v>467671.514527233</v>
      </c>
      <c r="G25" s="170" t="n">
        <f aca="false">G13+SUM($E19:G19)</f>
        <v>470992.740402043</v>
      </c>
      <c r="H25" s="170" t="n">
        <f aca="false">H13+SUM($E19:H19)</f>
        <v>474613.358772723</v>
      </c>
      <c r="I25" s="170" t="n">
        <f aca="false">I13+SUM($E19:I19)</f>
        <v>478539.943131789</v>
      </c>
      <c r="J25" s="170" t="n">
        <f aca="false">J13+SUM($E19:J19)</f>
        <v>482779.284823637</v>
      </c>
      <c r="K25" s="170" t="n">
        <f aca="false">K13+SUM($E19:K19)</f>
        <v>487338.399177223</v>
      </c>
      <c r="L25" s="170" t="n">
        <f aca="false">L13+SUM($E19:L19)</f>
        <v>492224.531822033</v>
      </c>
      <c r="M25" s="170" t="n">
        <f aca="false">M13+SUM($E19:M19)</f>
        <v>497445.165192702</v>
      </c>
      <c r="N25" s="170" t="n">
        <f aca="false">N13+SUM($E19:N19)</f>
        <v>503008.025227783</v>
      </c>
      <c r="O25" s="170" t="n">
        <f aca="false">O13+SUM($E19:O19)</f>
        <v>508921.088268353</v>
      </c>
      <c r="P25" s="170" t="n">
        <f aca="false">P13+SUM($E19:P19)</f>
        <v>515192.588162292</v>
      </c>
      <c r="Q25" s="170" t="n">
        <f aca="false">Q13+SUM($E19:Q19)</f>
        <v>521831.023580254</v>
      </c>
      <c r="R25" s="170" t="n">
        <f aca="false">R13+SUM($E19:R19)</f>
        <v>528845.165549518</v>
      </c>
      <c r="S25" s="170" t="n">
        <f aca="false">S13+SUM($E19:S19)</f>
        <v>536244.065212093</v>
      </c>
      <c r="T25" s="170" t="n">
        <f aca="false">T13+SUM($E19:T19)</f>
        <v>544037.061813649</v>
      </c>
      <c r="U25" s="170" t="n">
        <f aca="false">U13+SUM($E19:U19)</f>
        <v>552233.790930007</v>
      </c>
      <c r="V25" s="170" t="n">
        <f aca="false">V13+SUM($E19:V19)</f>
        <v>560844.192938174</v>
      </c>
      <c r="W25" s="170" t="n">
        <f aca="false">W13+SUM($E19:W19)</f>
        <v>569878.521739047</v>
      </c>
      <c r="X25" s="170" t="n">
        <f aca="false">X13+SUM($E19:X19)</f>
        <v>579347.353739189</v>
      </c>
      <c r="Y25" s="170" t="n">
        <f aca="false">Y13+SUM($E19:Y19)</f>
        <v>589261.597099234</v>
      </c>
      <c r="Z25" s="170" t="n">
        <f aca="false">Z13+SUM($E19:Z19)</f>
        <v>599632.501256754</v>
      </c>
      <c r="AA25" s="170" t="n">
        <f aca="false">AA13+SUM($E19:AA19)</f>
        <v>610471.666731616</v>
      </c>
      <c r="AB25" s="170" t="n">
        <f aca="false">AB13+SUM($E19:AB19)</f>
        <v>621791.055222107</v>
      </c>
      <c r="AC25" s="170" t="n">
        <f aca="false">AC13+SUM($E19:AC19)</f>
        <v>633603.000000353</v>
      </c>
      <c r="AD25" s="232" t="n">
        <f aca="false">AD13+AD19</f>
        <v>633603.000000353</v>
      </c>
      <c r="AE25" s="206" t="n">
        <f aca="false">AE13+AE19</f>
        <v>559864.796127929</v>
      </c>
    </row>
    <row r="26" customFormat="false" ht="13.5" hidden="false" customHeight="false" outlineLevel="0" collapsed="false">
      <c r="A26" s="173" t="s">
        <v>8</v>
      </c>
      <c r="B26" s="233" t="n">
        <f aca="false">SUM(B23:B25)</f>
        <v>1</v>
      </c>
      <c r="C26" s="233" t="n">
        <f aca="false">AD26/AD$26</f>
        <v>1</v>
      </c>
      <c r="D26" s="238" t="n">
        <f aca="false">D14+D20</f>
        <v>4834325</v>
      </c>
      <c r="E26" s="212" t="n">
        <f aca="false">E14+SUM($E20:E20)</f>
        <v>4890516.94590569</v>
      </c>
      <c r="F26" s="212" t="n">
        <f aca="false">F14+SUM($E20:F20)</f>
        <v>4949177.71909019</v>
      </c>
      <c r="G26" s="212" t="n">
        <f aca="false">G14+SUM($E20:G20)</f>
        <v>5010384.84007782</v>
      </c>
      <c r="H26" s="212" t="n">
        <f aca="false">H14+SUM($E20:H20)</f>
        <v>5074218.40365751</v>
      </c>
      <c r="I26" s="212" t="n">
        <f aca="false">I14+SUM($E20:I20)</f>
        <v>5140761.16306414</v>
      </c>
      <c r="J26" s="212" t="n">
        <f aca="false">J14+SUM($E20:J20)</f>
        <v>5210098.61692613</v>
      </c>
      <c r="K26" s="212" t="n">
        <f aca="false">K14+SUM($E20:K20)</f>
        <v>5282319.09907001</v>
      </c>
      <c r="L26" s="212" t="n">
        <f aca="false">L14+SUM($E20:L20)</f>
        <v>5357513.87127576</v>
      </c>
      <c r="M26" s="212" t="n">
        <f aca="false">M14+SUM($E20:M20)</f>
        <v>5435777.21907968</v>
      </c>
      <c r="N26" s="212" t="n">
        <f aca="false">N14+SUM($E20:N20)</f>
        <v>5517206.5507248</v>
      </c>
      <c r="O26" s="212" t="n">
        <f aca="false">O14+SUM($E20:O20)</f>
        <v>5601902.49936208</v>
      </c>
      <c r="P26" s="212" t="n">
        <f aca="false">P14+SUM($E20:P20)</f>
        <v>5689969.0286091</v>
      </c>
      <c r="Q26" s="212" t="n">
        <f aca="false">Q14+SUM($E20:Q20)</f>
        <v>5781513.54157635</v>
      </c>
      <c r="R26" s="212" t="n">
        <f aca="false">R14+SUM($E20:R20)</f>
        <v>5876646.99347494</v>
      </c>
      <c r="S26" s="212" t="n">
        <f aca="false">S14+SUM($E20:S20)</f>
        <v>5975484.00792322</v>
      </c>
      <c r="T26" s="212" t="n">
        <f aca="false">T14+SUM($E20:T20)</f>
        <v>6078142.99707366</v>
      </c>
      <c r="U26" s="212" t="n">
        <f aca="false">U14+SUM($E20:U20)</f>
        <v>6184746.28568538</v>
      </c>
      <c r="V26" s="212" t="n">
        <f aca="false">V14+SUM($E20:V20)</f>
        <v>6295420.2392718</v>
      </c>
      <c r="W26" s="212" t="n">
        <f aca="false">W14+SUM($E20:W20)</f>
        <v>6410295.39645705</v>
      </c>
      <c r="X26" s="212" t="n">
        <f aca="false">X14+SUM($E20:X20)</f>
        <v>6529506.60567935</v>
      </c>
      <c r="Y26" s="212" t="n">
        <f aca="false">Y14+SUM($E20:Y20)</f>
        <v>6653193.16638392</v>
      </c>
      <c r="Z26" s="212" t="n">
        <f aca="false">Z14+SUM($E20:Z20)</f>
        <v>6781498.9748528</v>
      </c>
      <c r="AA26" s="212" t="n">
        <f aca="false">AA14+SUM($E20:AA20)</f>
        <v>6914572.67482365</v>
      </c>
      <c r="AB26" s="212" t="n">
        <f aca="false">AB14+SUM($E20:AB20)</f>
        <v>7052567.8130548</v>
      </c>
      <c r="AC26" s="212" t="n">
        <f aca="false">AC14+SUM($E20:AC20)</f>
        <v>7195642.99999875</v>
      </c>
      <c r="AD26" s="235" t="n">
        <f aca="false">AD14+AD20</f>
        <v>7195642.99999875</v>
      </c>
      <c r="AE26" s="215" t="n">
        <f aca="false">AE14+AE20</f>
        <v>6358219.89669297</v>
      </c>
    </row>
    <row r="27" customFormat="false" ht="12.75" hidden="false" customHeight="false" outlineLevel="0" collapsed="false">
      <c r="AD27" s="239"/>
    </row>
    <row r="28" customFormat="false" ht="12.75" hidden="false" customHeight="false" outlineLevel="0" collapsed="false">
      <c r="AD28" s="239"/>
    </row>
    <row r="29" customFormat="false" ht="12.75" hidden="false" customHeight="false" outlineLevel="0" collapsed="false">
      <c r="AD29" s="239"/>
    </row>
    <row r="30" customFormat="false" ht="13.5" hidden="false" customHeight="false" outlineLevel="0" collapsed="false">
      <c r="AD30" s="239"/>
    </row>
    <row r="31" customFormat="false" ht="39" hidden="false" customHeight="false" outlineLevel="0" collapsed="false">
      <c r="A31" s="240" t="s">
        <v>136</v>
      </c>
      <c r="B31" s="189" t="s">
        <v>122</v>
      </c>
      <c r="C31" s="160" t="s">
        <v>123</v>
      </c>
      <c r="D31" s="2" t="n">
        <v>2000</v>
      </c>
      <c r="E31" s="2" t="n">
        <v>2001</v>
      </c>
      <c r="F31" s="2" t="n">
        <v>2002</v>
      </c>
      <c r="G31" s="2" t="n">
        <v>2003</v>
      </c>
      <c r="H31" s="2" t="n">
        <v>2004</v>
      </c>
      <c r="I31" s="2" t="n">
        <v>2005</v>
      </c>
      <c r="J31" s="2" t="n">
        <v>2006</v>
      </c>
      <c r="K31" s="2" t="n">
        <v>2007</v>
      </c>
      <c r="L31" s="2" t="n">
        <v>2008</v>
      </c>
      <c r="M31" s="2" t="n">
        <v>2009</v>
      </c>
      <c r="N31" s="2" t="n">
        <v>2010</v>
      </c>
      <c r="O31" s="2" t="n">
        <v>2011</v>
      </c>
      <c r="P31" s="2" t="n">
        <v>2012</v>
      </c>
      <c r="Q31" s="2" t="n">
        <v>2013</v>
      </c>
      <c r="R31" s="2" t="n">
        <v>2014</v>
      </c>
      <c r="S31" s="2" t="n">
        <v>2015</v>
      </c>
      <c r="T31" s="2" t="n">
        <v>2016</v>
      </c>
      <c r="U31" s="2" t="n">
        <v>2017</v>
      </c>
      <c r="V31" s="2" t="n">
        <v>2018</v>
      </c>
      <c r="W31" s="2" t="n">
        <v>2019</v>
      </c>
      <c r="X31" s="2" t="n">
        <v>2020</v>
      </c>
      <c r="Y31" s="2" t="n">
        <v>2021</v>
      </c>
      <c r="Z31" s="2" t="n">
        <v>2022</v>
      </c>
      <c r="AA31" s="2" t="n">
        <v>2023</v>
      </c>
      <c r="AB31" s="2" t="n">
        <v>2024</v>
      </c>
      <c r="AC31" s="20" t="n">
        <v>2025</v>
      </c>
      <c r="AD31" s="4" t="s">
        <v>124</v>
      </c>
    </row>
    <row r="32" customFormat="false" ht="12.75" hidden="false" customHeight="false" outlineLevel="0" collapsed="false">
      <c r="A32" s="241" t="s">
        <v>137</v>
      </c>
      <c r="B32" s="242" t="n">
        <f aca="false">'[2]PNW Existing Characteristics'!$B3</f>
        <v>0.110731655648581</v>
      </c>
      <c r="C32" s="243"/>
      <c r="D32" s="142" t="n">
        <f aca="false">B32*D14</f>
        <v>535312.811193327</v>
      </c>
      <c r="E32" s="244" t="n">
        <f aca="false">SUM(E33:E35)</f>
        <v>526841.297463499</v>
      </c>
      <c r="F32" s="244" t="n">
        <f aca="false">SUM(F33:F35)</f>
        <v>525016.070641876</v>
      </c>
      <c r="G32" s="244" t="n">
        <f aca="false">SUM(G33:G35)</f>
        <v>523200.673314204</v>
      </c>
      <c r="H32" s="244" t="n">
        <f aca="false">SUM(H33:H35)</f>
        <v>521395.023641282</v>
      </c>
      <c r="I32" s="244" t="n">
        <f aca="false">SUM(I33:I35)</f>
        <v>519599.040618592</v>
      </c>
      <c r="J32" s="244" t="n">
        <f aca="false">SUM(J33:J35)</f>
        <v>517812.644067258</v>
      </c>
      <c r="K32" s="244" t="n">
        <f aca="false">SUM(K33:K35)</f>
        <v>516035.754625108</v>
      </c>
      <c r="L32" s="244" t="n">
        <f aca="false">SUM(L33:L35)</f>
        <v>514268.293737834</v>
      </c>
      <c r="M32" s="244" t="n">
        <f aca="false">SUM(M33:M35)</f>
        <v>512510.183650246</v>
      </c>
      <c r="N32" s="244" t="n">
        <f aca="false">SUM(N33:N35)</f>
        <v>510761.347397625</v>
      </c>
      <c r="O32" s="244" t="n">
        <f aca="false">SUM(O33:O35)</f>
        <v>509021.708797168</v>
      </c>
      <c r="P32" s="244" t="n">
        <f aca="false">SUM(P33:P35)</f>
        <v>507291.192439532</v>
      </c>
      <c r="Q32" s="244" t="n">
        <f aca="false">SUM(Q33:Q35)</f>
        <v>505569.723680466</v>
      </c>
      <c r="R32" s="244" t="n">
        <f aca="false">SUM(R33:R35)</f>
        <v>503857.22863254</v>
      </c>
      <c r="S32" s="244" t="n">
        <f aca="false">SUM(S33:S35)</f>
        <v>502153.634156956</v>
      </c>
      <c r="T32" s="244" t="n">
        <f aca="false">SUM(T33:T35)</f>
        <v>500458.86785546</v>
      </c>
      <c r="U32" s="244" t="n">
        <f aca="false">SUM(U33:U35)</f>
        <v>498772.858062335</v>
      </c>
      <c r="V32" s="244" t="n">
        <f aca="false">SUM(V33:V35)</f>
        <v>497095.533836488</v>
      </c>
      <c r="W32" s="244" t="n">
        <f aca="false">SUM(W33:W35)</f>
        <v>495426.824953616</v>
      </c>
      <c r="X32" s="244" t="n">
        <f aca="false">SUM(X33:X35)</f>
        <v>493766.661898465</v>
      </c>
      <c r="Y32" s="244" t="n">
        <f aca="false">SUM(Y33:Y35)</f>
        <v>492114.975857171</v>
      </c>
      <c r="Z32" s="244" t="n">
        <f aca="false">SUM(Z33:Z35)</f>
        <v>490471.698709689</v>
      </c>
      <c r="AA32" s="244" t="n">
        <f aca="false">SUM(AA33:AA35)</f>
        <v>488836.763022297</v>
      </c>
      <c r="AB32" s="244" t="n">
        <f aca="false">SUM(AB33:AB35)</f>
        <v>487210.102040191</v>
      </c>
      <c r="AC32" s="244" t="n">
        <f aca="false">SUM(AC33:AC35)</f>
        <v>485591.649680154</v>
      </c>
      <c r="AD32" s="245" t="n">
        <f aca="false">AC32</f>
        <v>485591.649680154</v>
      </c>
    </row>
    <row r="33" customFormat="false" ht="12.75" hidden="false" customHeight="false" outlineLevel="0" collapsed="false">
      <c r="A33" s="246" t="s">
        <v>138</v>
      </c>
      <c r="B33" s="247" t="n">
        <f aca="false">'[2]PNW Existing Characteristics'!$B4</f>
        <v>0.774745354089613</v>
      </c>
      <c r="C33" s="248" t="n">
        <f aca="false">C$11</f>
        <v>-0.00258074837863709</v>
      </c>
      <c r="D33" s="58" t="n">
        <f aca="false">D$32*B33</f>
        <v>414731.11345668</v>
      </c>
      <c r="E33" s="171" t="n">
        <f aca="false">D33*(1+$C33)</f>
        <v>413660.796808057</v>
      </c>
      <c r="F33" s="171" t="n">
        <f aca="false">E33*(1+$C33)</f>
        <v>412593.242377389</v>
      </c>
      <c r="G33" s="171" t="n">
        <f aca="false">F33*(1+$C33)</f>
        <v>411528.443036087</v>
      </c>
      <c r="H33" s="171" t="n">
        <f aca="false">G33*(1+$C33)</f>
        <v>410466.391673958</v>
      </c>
      <c r="I33" s="171" t="n">
        <f aca="false">H33*(1+$C33)</f>
        <v>409407.081199161</v>
      </c>
      <c r="J33" s="171" t="n">
        <f aca="false">I33*(1+$C33)</f>
        <v>408350.504538153</v>
      </c>
      <c r="K33" s="171" t="n">
        <f aca="false">J33*(1+$C33)</f>
        <v>407296.654635651</v>
      </c>
      <c r="L33" s="171" t="n">
        <f aca="false">K33*(1+$C33)</f>
        <v>406245.524454576</v>
      </c>
      <c r="M33" s="171" t="n">
        <f aca="false">L33*(1+$C33)</f>
        <v>405197.106976011</v>
      </c>
      <c r="N33" s="171" t="n">
        <f aca="false">M33*(1+$C33)</f>
        <v>404151.395199154</v>
      </c>
      <c r="O33" s="171" t="n">
        <f aca="false">N33*(1+$C33)</f>
        <v>403108.38214127</v>
      </c>
      <c r="P33" s="171" t="n">
        <f aca="false">O33*(1+$C33)</f>
        <v>402068.060837644</v>
      </c>
      <c r="Q33" s="171" t="n">
        <f aca="false">P33*(1+$C33)</f>
        <v>401030.424341535</v>
      </c>
      <c r="R33" s="171" t="n">
        <f aca="false">Q33*(1+$C33)</f>
        <v>399995.465724132</v>
      </c>
      <c r="S33" s="171" t="n">
        <f aca="false">R33*(1+$C33)</f>
        <v>398963.178074502</v>
      </c>
      <c r="T33" s="171" t="n">
        <f aca="false">S33*(1+$C33)</f>
        <v>397933.55449955</v>
      </c>
      <c r="U33" s="171" t="n">
        <f aca="false">T33*(1+$C33)</f>
        <v>396906.58812397</v>
      </c>
      <c r="V33" s="171" t="n">
        <f aca="false">U33*(1+$C33)</f>
        <v>395882.272090199</v>
      </c>
      <c r="W33" s="171" t="n">
        <f aca="false">V33*(1+$C33)</f>
        <v>394860.599558371</v>
      </c>
      <c r="X33" s="171" t="n">
        <f aca="false">W33*(1+$C33)</f>
        <v>393841.563706273</v>
      </c>
      <c r="Y33" s="171" t="n">
        <f aca="false">X33*(1+$C33)</f>
        <v>392825.157729298</v>
      </c>
      <c r="Z33" s="171" t="n">
        <f aca="false">Y33*(1+$C33)</f>
        <v>391811.374840401</v>
      </c>
      <c r="AA33" s="171" t="n">
        <f aca="false">Z33*(1+$C33)</f>
        <v>390800.20827005</v>
      </c>
      <c r="AB33" s="171" t="n">
        <f aca="false">AA33*(1+$C33)</f>
        <v>389791.651266186</v>
      </c>
      <c r="AC33" s="171" t="n">
        <f aca="false">AB33*(1+$C33)</f>
        <v>388785.697094174</v>
      </c>
      <c r="AD33" s="249" t="n">
        <f aca="false">AC33</f>
        <v>388785.697094174</v>
      </c>
    </row>
    <row r="34" customFormat="false" ht="12.75" hidden="false" customHeight="false" outlineLevel="0" collapsed="false">
      <c r="A34" s="246" t="s">
        <v>139</v>
      </c>
      <c r="B34" s="247" t="n">
        <f aca="false">'[2]PNW Existing Characteristics'!$B5</f>
        <v>0.109530620059098</v>
      </c>
      <c r="C34" s="248" t="n">
        <f aca="false">C$12</f>
        <v>-0.00262644334457503</v>
      </c>
      <c r="D34" s="58" t="n">
        <f aca="false">D$32*B34</f>
        <v>58633.1441355841</v>
      </c>
      <c r="E34" s="171" t="n">
        <f aca="false">D34*(1+$C34)</f>
        <v>58479.1475043977</v>
      </c>
      <c r="F34" s="171" t="n">
        <f aca="false">E34*(1+$C34)</f>
        <v>58325.5553366383</v>
      </c>
      <c r="G34" s="171" t="n">
        <f aca="false">F34*(1+$C34)</f>
        <v>58172.3665700058</v>
      </c>
      <c r="H34" s="171" t="n">
        <f aca="false">G34*(1+$C34)</f>
        <v>58019.5801449898</v>
      </c>
      <c r="I34" s="171" t="n">
        <f aca="false">H34*(1+$C34)</f>
        <v>57867.1950048629</v>
      </c>
      <c r="J34" s="171" t="n">
        <f aca="false">I34*(1+$C34)</f>
        <v>57715.2100956732</v>
      </c>
      <c r="K34" s="171" t="n">
        <f aca="false">J34*(1+$C34)</f>
        <v>57563.6243662367</v>
      </c>
      <c r="L34" s="171" t="n">
        <f aca="false">K34*(1+$C34)</f>
        <v>57412.4367681303</v>
      </c>
      <c r="M34" s="171" t="n">
        <f aca="false">L34*(1+$C34)</f>
        <v>57261.6462556848</v>
      </c>
      <c r="N34" s="171" t="n">
        <f aca="false">M34*(1+$C34)</f>
        <v>57111.2517859772</v>
      </c>
      <c r="O34" s="171" t="n">
        <f aca="false">N34*(1+$C34)</f>
        <v>56961.2523188236</v>
      </c>
      <c r="P34" s="171" t="n">
        <f aca="false">O34*(1+$C34)</f>
        <v>56811.6468167721</v>
      </c>
      <c r="Q34" s="171" t="n">
        <f aca="false">P34*(1+$C34)</f>
        <v>56662.4342450959</v>
      </c>
      <c r="R34" s="171" t="n">
        <f aca="false">Q34*(1+$C34)</f>
        <v>56513.6135717854</v>
      </c>
      <c r="S34" s="171" t="n">
        <f aca="false">R34*(1+$C34)</f>
        <v>56365.1837675419</v>
      </c>
      <c r="T34" s="171" t="n">
        <f aca="false">S34*(1+$C34)</f>
        <v>56217.1438057699</v>
      </c>
      <c r="U34" s="171" t="n">
        <f aca="false">T34*(1+$C34)</f>
        <v>56069.4926625702</v>
      </c>
      <c r="V34" s="171" t="n">
        <f aca="false">U34*(1+$C34)</f>
        <v>55922.2293167329</v>
      </c>
      <c r="W34" s="171" t="n">
        <f aca="false">V34*(1+$C34)</f>
        <v>55775.3527497302</v>
      </c>
      <c r="X34" s="171" t="n">
        <f aca="false">W34*(1+$C34)</f>
        <v>55628.8619457093</v>
      </c>
      <c r="Y34" s="171" t="n">
        <f aca="false">X34*(1+$C34)</f>
        <v>55482.7558914857</v>
      </c>
      <c r="Z34" s="171" t="n">
        <f aca="false">Y34*(1+$C34)</f>
        <v>55337.0335765358</v>
      </c>
      <c r="AA34" s="171" t="n">
        <f aca="false">Z34*(1+$C34)</f>
        <v>55191.6939929902</v>
      </c>
      <c r="AB34" s="171" t="n">
        <f aca="false">AA34*(1+$C34)</f>
        <v>55046.7361356265</v>
      </c>
      <c r="AC34" s="171" t="n">
        <f aca="false">AB34*(1+$C34)</f>
        <v>54902.1590018625</v>
      </c>
      <c r="AD34" s="249" t="n">
        <f aca="false">AC34</f>
        <v>54902.1590018625</v>
      </c>
    </row>
    <row r="35" customFormat="false" ht="13.5" hidden="false" customHeight="false" outlineLevel="0" collapsed="false">
      <c r="A35" s="250" t="s">
        <v>140</v>
      </c>
      <c r="B35" s="251" t="n">
        <f aca="false">'[2]PNW Existing Characteristics'!$B6</f>
        <v>0.103326835661806</v>
      </c>
      <c r="C35" s="252" t="n">
        <f aca="false">C$13</f>
        <v>-0.0110432409510568</v>
      </c>
      <c r="D35" s="66" t="n">
        <f aca="false">D$32*B35</f>
        <v>55312.1788698325</v>
      </c>
      <c r="E35" s="253" t="n">
        <f aca="false">D35*(1+$C35)</f>
        <v>54701.353151045</v>
      </c>
      <c r="F35" s="253" t="n">
        <f aca="false">E35*(1+$C35)</f>
        <v>54097.2729278491</v>
      </c>
      <c r="G35" s="253" t="n">
        <f aca="false">F35*(1+$C35)</f>
        <v>53499.8637081118</v>
      </c>
      <c r="H35" s="253" t="n">
        <f aca="false">G35*(1+$C35)</f>
        <v>52909.0518223344</v>
      </c>
      <c r="I35" s="253" t="n">
        <f aca="false">H35*(1+$C35)</f>
        <v>52324.7644145685</v>
      </c>
      <c r="J35" s="253" t="n">
        <f aca="false">I35*(1+$C35)</f>
        <v>51746.9294334311</v>
      </c>
      <c r="K35" s="253" t="n">
        <f aca="false">J35*(1+$C35)</f>
        <v>51175.4756232204</v>
      </c>
      <c r="L35" s="253" t="n">
        <f aca="false">K35*(1+$C35)</f>
        <v>50610.3325151282</v>
      </c>
      <c r="M35" s="253" t="n">
        <f aca="false">L35*(1+$C35)</f>
        <v>50051.4304185506</v>
      </c>
      <c r="N35" s="253" t="n">
        <f aca="false">M35*(1+$C35)</f>
        <v>49498.7004124935</v>
      </c>
      <c r="O35" s="253" t="n">
        <f aca="false">N35*(1+$C35)</f>
        <v>48952.0743370741</v>
      </c>
      <c r="P35" s="253" t="n">
        <f aca="false">O35*(1+$C35)</f>
        <v>48411.4847851158</v>
      </c>
      <c r="Q35" s="253" t="n">
        <f aca="false">P35*(1+$C35)</f>
        <v>47876.8650938353</v>
      </c>
      <c r="R35" s="253" t="n">
        <f aca="false">Q35*(1+$C35)</f>
        <v>47348.1493366228</v>
      </c>
      <c r="S35" s="253" t="n">
        <f aca="false">R35*(1+$C35)</f>
        <v>46825.2723149119</v>
      </c>
      <c r="T35" s="253" t="n">
        <f aca="false">S35*(1+$C35)</f>
        <v>46308.1695501395</v>
      </c>
      <c r="U35" s="253" t="n">
        <f aca="false">T35*(1+$C35)</f>
        <v>45796.7772757949</v>
      </c>
      <c r="V35" s="253" t="n">
        <f aca="false">U35*(1+$C35)</f>
        <v>45291.0324295564</v>
      </c>
      <c r="W35" s="253" t="n">
        <f aca="false">V35*(1+$C35)</f>
        <v>44790.8726455147</v>
      </c>
      <c r="X35" s="253" t="n">
        <f aca="false">W35*(1+$C35)</f>
        <v>44296.2362464822</v>
      </c>
      <c r="Y35" s="253" t="n">
        <f aca="false">X35*(1+$C35)</f>
        <v>43807.0622363873</v>
      </c>
      <c r="Z35" s="253" t="n">
        <f aca="false">Y35*(1+$C35)</f>
        <v>43323.290292753</v>
      </c>
      <c r="AA35" s="253" t="n">
        <f aca="false">Z35*(1+$C35)</f>
        <v>42844.8607592575</v>
      </c>
      <c r="AB35" s="253" t="n">
        <f aca="false">AA35*(1+$C35)</f>
        <v>42371.7146383786</v>
      </c>
      <c r="AC35" s="253" t="n">
        <f aca="false">AB35*(1+$C35)</f>
        <v>41903.7935841175</v>
      </c>
      <c r="AD35" s="254" t="n">
        <f aca="false">AC35</f>
        <v>41903.7935841175</v>
      </c>
    </row>
    <row r="36" customFormat="false" ht="12.75" hidden="false" customHeight="false" outlineLevel="0" collapsed="false">
      <c r="A36" s="255" t="s">
        <v>141</v>
      </c>
      <c r="B36" s="256" t="n">
        <f aca="false">'[2]PNW Existing Characteristics'!$C3</f>
        <v>0.0836454301807278</v>
      </c>
      <c r="C36" s="243"/>
      <c r="D36" s="142" t="n">
        <f aca="false">B36*D14</f>
        <v>404369.194258447</v>
      </c>
      <c r="E36" s="244" t="n">
        <f aca="false">SUM(E37:E39)</f>
        <v>400651.044377959</v>
      </c>
      <c r="F36" s="244" t="n">
        <f aca="false">SUM(F37:F39)</f>
        <v>399039.921867559</v>
      </c>
      <c r="G36" s="244" t="n">
        <f aca="false">SUM(G37:G39)</f>
        <v>397439.325855427</v>
      </c>
      <c r="H36" s="244" t="n">
        <f aca="false">SUM(H37:H39)</f>
        <v>395849.15885833</v>
      </c>
      <c r="I36" s="244" t="n">
        <f aca="false">SUM(I37:I39)</f>
        <v>394269.324421107</v>
      </c>
      <c r="J36" s="244" t="n">
        <f aca="false">SUM(J37:J39)</f>
        <v>392699.727105442</v>
      </c>
      <c r="K36" s="244" t="n">
        <f aca="false">SUM(K37:K39)</f>
        <v>391140.272478761</v>
      </c>
      <c r="L36" s="244" t="n">
        <f aca="false">SUM(L37:L39)</f>
        <v>389590.867103246</v>
      </c>
      <c r="M36" s="244" t="n">
        <f aca="false">SUM(M37:M39)</f>
        <v>388051.41852498</v>
      </c>
      <c r="N36" s="244" t="n">
        <f aca="false">SUM(N37:N39)</f>
        <v>386521.835263198</v>
      </c>
      <c r="O36" s="244" t="n">
        <f aca="false">SUM(O37:O39)</f>
        <v>385002.02679967</v>
      </c>
      <c r="P36" s="244" t="n">
        <f aca="false">SUM(P37:P39)</f>
        <v>383491.90356819</v>
      </c>
      <c r="Q36" s="244" t="n">
        <f aca="false">SUM(Q37:Q39)</f>
        <v>381991.37694419</v>
      </c>
      <c r="R36" s="244" t="n">
        <f aca="false">SUM(R37:R39)</f>
        <v>380500.359234459</v>
      </c>
      <c r="S36" s="244" t="n">
        <f aca="false">SUM(S37:S39)</f>
        <v>379018.763666986</v>
      </c>
      <c r="T36" s="244" t="n">
        <f aca="false">SUM(T37:T39)</f>
        <v>377546.504380901</v>
      </c>
      <c r="U36" s="244" t="n">
        <f aca="false">SUM(U37:U39)</f>
        <v>376083.496416544</v>
      </c>
      <c r="V36" s="244" t="n">
        <f aca="false">SUM(V37:V39)</f>
        <v>374629.655705625</v>
      </c>
      <c r="W36" s="244" t="n">
        <f aca="false">SUM(W37:W39)</f>
        <v>373184.899061509</v>
      </c>
      <c r="X36" s="244" t="n">
        <f aca="false">SUM(X37:X39)</f>
        <v>371749.144169594</v>
      </c>
      <c r="Y36" s="244" t="n">
        <f aca="false">SUM(Y37:Y39)</f>
        <v>370322.309577806</v>
      </c>
      <c r="Z36" s="244" t="n">
        <f aca="false">SUM(Z37:Z39)</f>
        <v>368904.314687194</v>
      </c>
      <c r="AA36" s="244" t="n">
        <f aca="false">SUM(AA37:AA39)</f>
        <v>367495.079742622</v>
      </c>
      <c r="AB36" s="244" t="n">
        <f aca="false">SUM(AB37:AB39)</f>
        <v>366094.52582358</v>
      </c>
      <c r="AC36" s="244" t="n">
        <f aca="false">SUM(AC37:AC39)</f>
        <v>364702.574835077</v>
      </c>
      <c r="AD36" s="245" t="n">
        <f aca="false">AC36</f>
        <v>364702.574835077</v>
      </c>
    </row>
    <row r="37" customFormat="false" ht="12.75" hidden="false" customHeight="false" outlineLevel="0" collapsed="false">
      <c r="A37" s="257" t="s">
        <v>138</v>
      </c>
      <c r="B37" s="258" t="n">
        <f aca="false">'[2]PNW Existing Characteristics'!$C4</f>
        <v>0.79264824451558</v>
      </c>
      <c r="C37" s="248" t="n">
        <f aca="false">C$11</f>
        <v>-0.00258074837863709</v>
      </c>
      <c r="D37" s="58" t="n">
        <f aca="false">D$36*B37</f>
        <v>320522.531965137</v>
      </c>
      <c r="E37" s="171" t="n">
        <f aca="false">D37*(1+$C37)</f>
        <v>319695.343960452</v>
      </c>
      <c r="F37" s="171" t="n">
        <f aca="false">E37*(1+$C37)</f>
        <v>318870.290719868</v>
      </c>
      <c r="G37" s="171" t="n">
        <f aca="false">F37*(1+$C37)</f>
        <v>318047.366734097</v>
      </c>
      <c r="H37" s="171" t="n">
        <f aca="false">G37*(1+$C37)</f>
        <v>317226.566508068</v>
      </c>
      <c r="I37" s="171" t="n">
        <f aca="false">H37*(1+$C37)</f>
        <v>316407.884560892</v>
      </c>
      <c r="J37" s="171" t="n">
        <f aca="false">I37*(1+$C37)</f>
        <v>315591.315425824</v>
      </c>
      <c r="K37" s="171" t="n">
        <f aca="false">J37*(1+$C37)</f>
        <v>314776.853650226</v>
      </c>
      <c r="L37" s="171" t="n">
        <f aca="false">K37*(1+$C37)</f>
        <v>313964.493795536</v>
      </c>
      <c r="M37" s="171" t="n">
        <f aca="false">L37*(1+$C37)</f>
        <v>313154.230437224</v>
      </c>
      <c r="N37" s="171" t="n">
        <f aca="false">M37*(1+$C37)</f>
        <v>312346.058164759</v>
      </c>
      <c r="O37" s="171" t="n">
        <f aca="false">N37*(1+$C37)</f>
        <v>311539.971581577</v>
      </c>
      <c r="P37" s="171" t="n">
        <f aca="false">O37*(1+$C37)</f>
        <v>310735.965305037</v>
      </c>
      <c r="Q37" s="171" t="n">
        <f aca="false">P37*(1+$C37)</f>
        <v>309934.033966392</v>
      </c>
      <c r="R37" s="171" t="n">
        <f aca="false">Q37*(1+$C37)</f>
        <v>309134.172210749</v>
      </c>
      <c r="S37" s="171" t="n">
        <f aca="false">R37*(1+$C37)</f>
        <v>308336.374697035</v>
      </c>
      <c r="T37" s="171" t="n">
        <f aca="false">S37*(1+$C37)</f>
        <v>307540.63609796</v>
      </c>
      <c r="U37" s="171" t="n">
        <f aca="false">T37*(1+$C37)</f>
        <v>306746.951099986</v>
      </c>
      <c r="V37" s="171" t="n">
        <f aca="false">U37*(1+$C37)</f>
        <v>305955.314403282</v>
      </c>
      <c r="W37" s="171" t="n">
        <f aca="false">V37*(1+$C37)</f>
        <v>305165.720721701</v>
      </c>
      <c r="X37" s="171" t="n">
        <f aca="false">W37*(1+$C37)</f>
        <v>304378.164782733</v>
      </c>
      <c r="Y37" s="171" t="n">
        <f aca="false">X37*(1+$C37)</f>
        <v>303592.641327477</v>
      </c>
      <c r="Z37" s="171" t="n">
        <f aca="false">Y37*(1+$C37)</f>
        <v>302809.145110605</v>
      </c>
      <c r="AA37" s="171" t="n">
        <f aca="false">Z37*(1+$C37)</f>
        <v>302027.670900324</v>
      </c>
      <c r="AB37" s="171" t="n">
        <f aca="false">AA37*(1+$C37)</f>
        <v>301248.213478345</v>
      </c>
      <c r="AC37" s="171" t="n">
        <f aca="false">AB37*(1+$C37)</f>
        <v>300470.767639843</v>
      </c>
      <c r="AD37" s="249" t="n">
        <f aca="false">AC37</f>
        <v>300470.767639843</v>
      </c>
    </row>
    <row r="38" customFormat="false" ht="12.75" hidden="false" customHeight="false" outlineLevel="0" collapsed="false">
      <c r="A38" s="257" t="s">
        <v>139</v>
      </c>
      <c r="B38" s="258" t="n">
        <f aca="false">'[2]PNW Existing Characteristics'!$C5</f>
        <v>0.0317991753009498</v>
      </c>
      <c r="C38" s="248" t="n">
        <f aca="false">C$12</f>
        <v>-0.00262644334457503</v>
      </c>
      <c r="D38" s="58" t="n">
        <f aca="false">D$36*B38</f>
        <v>12858.6068945282</v>
      </c>
      <c r="E38" s="171" t="n">
        <f aca="false">D38*(1+$C38)</f>
        <v>12824.8344920295</v>
      </c>
      <c r="F38" s="171" t="n">
        <f aca="false">E38*(1+$C38)</f>
        <v>12791.1507908327</v>
      </c>
      <c r="G38" s="171" t="n">
        <f aca="false">F38*(1+$C38)</f>
        <v>12757.5555579686</v>
      </c>
      <c r="H38" s="171" t="n">
        <f aca="false">G38*(1+$C38)</f>
        <v>12724.0485610804</v>
      </c>
      <c r="I38" s="171" t="n">
        <f aca="false">H38*(1+$C38)</f>
        <v>12690.6295684211</v>
      </c>
      <c r="J38" s="171" t="n">
        <f aca="false">I38*(1+$C38)</f>
        <v>12657.2983488526</v>
      </c>
      <c r="K38" s="171" t="n">
        <f aca="false">J38*(1+$C38)</f>
        <v>12624.054671844</v>
      </c>
      <c r="L38" s="171" t="n">
        <f aca="false">K38*(1+$C38)</f>
        <v>12590.8983074696</v>
      </c>
      <c r="M38" s="171" t="n">
        <f aca="false">L38*(1+$C38)</f>
        <v>12557.8290264077</v>
      </c>
      <c r="N38" s="171" t="n">
        <f aca="false">M38*(1+$C38)</f>
        <v>12524.846599939</v>
      </c>
      <c r="O38" s="171" t="n">
        <f aca="false">N38*(1+$C38)</f>
        <v>12491.9507999447</v>
      </c>
      <c r="P38" s="171" t="n">
        <f aca="false">O38*(1+$C38)</f>
        <v>12459.1413989054</v>
      </c>
      <c r="Q38" s="171" t="n">
        <f aca="false">P38*(1+$C38)</f>
        <v>12426.4181698992</v>
      </c>
      <c r="R38" s="171" t="n">
        <f aca="false">Q38*(1+$C38)</f>
        <v>12393.7808865999</v>
      </c>
      <c r="S38" s="171" t="n">
        <f aca="false">R38*(1+$C38)</f>
        <v>12361.2293232762</v>
      </c>
      <c r="T38" s="171" t="n">
        <f aca="false">S38*(1+$C38)</f>
        <v>12328.7632547893</v>
      </c>
      <c r="U38" s="171" t="n">
        <f aca="false">T38*(1+$C38)</f>
        <v>12296.3824565919</v>
      </c>
      <c r="V38" s="171" t="n">
        <f aca="false">U38*(1+$C38)</f>
        <v>12264.0867047265</v>
      </c>
      <c r="W38" s="171" t="n">
        <f aca="false">V38*(1+$C38)</f>
        <v>12231.8757758235</v>
      </c>
      <c r="X38" s="171" t="n">
        <f aca="false">W38*(1+$C38)</f>
        <v>12199.7494471005</v>
      </c>
      <c r="Y38" s="171" t="n">
        <f aca="false">X38*(1+$C38)</f>
        <v>12167.7074963596</v>
      </c>
      <c r="Z38" s="171" t="n">
        <f aca="false">Y38*(1+$C38)</f>
        <v>12135.7497019871</v>
      </c>
      <c r="AA38" s="171" t="n">
        <f aca="false">Z38*(1+$C38)</f>
        <v>12103.8758429509</v>
      </c>
      <c r="AB38" s="171" t="n">
        <f aca="false">AA38*(1+$C38)</f>
        <v>12072.0856987996</v>
      </c>
      <c r="AC38" s="171" t="n">
        <f aca="false">AB38*(1+$C38)</f>
        <v>12040.3790496608</v>
      </c>
      <c r="AD38" s="249" t="n">
        <f aca="false">AC38</f>
        <v>12040.3790496608</v>
      </c>
    </row>
    <row r="39" customFormat="false" ht="13.5" hidden="false" customHeight="false" outlineLevel="0" collapsed="false">
      <c r="A39" s="259" t="s">
        <v>140</v>
      </c>
      <c r="B39" s="260" t="n">
        <f aca="false">'[2]PNW Existing Characteristics'!$C6</f>
        <v>0.170368203186096</v>
      </c>
      <c r="C39" s="252" t="n">
        <f aca="false">C$13</f>
        <v>-0.0110432409510568</v>
      </c>
      <c r="D39" s="66" t="n">
        <f aca="false">D$36*B39</f>
        <v>68891.6530496211</v>
      </c>
      <c r="E39" s="253" t="n">
        <f aca="false">D39*(1+$C39)</f>
        <v>68130.8659254775</v>
      </c>
      <c r="F39" s="253" t="n">
        <f aca="false">E39*(1+$C39)</f>
        <v>67378.4803568583</v>
      </c>
      <c r="G39" s="253" t="n">
        <f aca="false">F39*(1+$C39)</f>
        <v>66634.4035633615</v>
      </c>
      <c r="H39" s="253" t="n">
        <f aca="false">G39*(1+$C39)</f>
        <v>65898.5437891814</v>
      </c>
      <c r="I39" s="253" t="n">
        <f aca="false">H39*(1+$C39)</f>
        <v>65170.8102917937</v>
      </c>
      <c r="J39" s="253" t="n">
        <f aca="false">I39*(1+$C39)</f>
        <v>64451.1133307658</v>
      </c>
      <c r="K39" s="253" t="n">
        <f aca="false">J39*(1+$C39)</f>
        <v>63739.3641566902</v>
      </c>
      <c r="L39" s="253" t="n">
        <f aca="false">K39*(1+$C39)</f>
        <v>63035.4750002408</v>
      </c>
      <c r="M39" s="253" t="n">
        <f aca="false">L39*(1+$C39)</f>
        <v>62339.3590613488</v>
      </c>
      <c r="N39" s="253" t="n">
        <f aca="false">M39*(1+$C39)</f>
        <v>61650.9304984999</v>
      </c>
      <c r="O39" s="253" t="n">
        <f aca="false">N39*(1+$C39)</f>
        <v>60970.1044181481</v>
      </c>
      <c r="P39" s="253" t="n">
        <f aca="false">O39*(1+$C39)</f>
        <v>60296.7968642474</v>
      </c>
      <c r="Q39" s="253" t="n">
        <f aca="false">P39*(1+$C39)</f>
        <v>59630.9248078986</v>
      </c>
      <c r="R39" s="253" t="n">
        <f aca="false">Q39*(1+$C39)</f>
        <v>58972.4061371106</v>
      </c>
      <c r="S39" s="253" t="n">
        <f aca="false">R39*(1+$C39)</f>
        <v>58321.1596466749</v>
      </c>
      <c r="T39" s="253" t="n">
        <f aca="false">S39*(1+$C39)</f>
        <v>57677.1050281516</v>
      </c>
      <c r="U39" s="253" t="n">
        <f aca="false">T39*(1+$C39)</f>
        <v>57040.1628599663</v>
      </c>
      <c r="V39" s="253" t="n">
        <f aca="false">U39*(1+$C39)</f>
        <v>56410.2545976162</v>
      </c>
      <c r="W39" s="253" t="n">
        <f aca="false">V39*(1+$C39)</f>
        <v>55787.3025639843</v>
      </c>
      <c r="X39" s="253" t="n">
        <f aca="false">W39*(1+$C39)</f>
        <v>55171.2299397607</v>
      </c>
      <c r="Y39" s="253" t="n">
        <f aca="false">X39*(1+$C39)</f>
        <v>54561.9607539697</v>
      </c>
      <c r="Z39" s="253" t="n">
        <f aca="false">Y39*(1+$C39)</f>
        <v>53959.4198746015</v>
      </c>
      <c r="AA39" s="253" t="n">
        <f aca="false">Z39*(1+$C39)</f>
        <v>53363.5329993471</v>
      </c>
      <c r="AB39" s="253" t="n">
        <f aca="false">AA39*(1+$C39)</f>
        <v>52774.2266464356</v>
      </c>
      <c r="AC39" s="253" t="n">
        <f aca="false">AB39*(1+$C39)</f>
        <v>52191.4281455733</v>
      </c>
      <c r="AD39" s="254" t="n">
        <f aca="false">AC39</f>
        <v>52191.4281455733</v>
      </c>
    </row>
    <row r="40" customFormat="false" ht="12.75" hidden="false" customHeight="false" outlineLevel="0" collapsed="false">
      <c r="A40" s="241" t="s">
        <v>142</v>
      </c>
      <c r="B40" s="242" t="n">
        <f aca="false">'[2]PNW Existing Characteristics'!$D3</f>
        <v>0.299057933876474</v>
      </c>
      <c r="C40" s="243"/>
      <c r="D40" s="142" t="n">
        <f aca="false">B40*D14</f>
        <v>1445743.24618739</v>
      </c>
      <c r="E40" s="244" t="n">
        <f aca="false">SUM(E41:E43)</f>
        <v>1440452.62948256</v>
      </c>
      <c r="F40" s="244" t="n">
        <f aca="false">SUM(F41:F43)</f>
        <v>1435192.79500017</v>
      </c>
      <c r="G40" s="244" t="n">
        <f aca="false">SUM(G41:G43)</f>
        <v>1429963.47439118</v>
      </c>
      <c r="H40" s="244" t="n">
        <f aca="false">SUM(H41:H43)</f>
        <v>1424764.4020846</v>
      </c>
      <c r="I40" s="244" t="n">
        <f aca="false">SUM(I41:I43)</f>
        <v>1419595.31525729</v>
      </c>
      <c r="J40" s="244" t="n">
        <f aca="false">SUM(J41:J43)</f>
        <v>1414455.9538041</v>
      </c>
      <c r="K40" s="244" t="n">
        <f aca="false">SUM(K41:K43)</f>
        <v>1409346.06030831</v>
      </c>
      <c r="L40" s="244" t="n">
        <f aca="false">SUM(L41:L43)</f>
        <v>1404265.38001246</v>
      </c>
      <c r="M40" s="244" t="n">
        <f aca="false">SUM(M41:M43)</f>
        <v>1399213.66078943</v>
      </c>
      <c r="N40" s="244" t="n">
        <f aca="false">SUM(N41:N43)</f>
        <v>1394190.65311384</v>
      </c>
      <c r="O40" s="244" t="n">
        <f aca="false">SUM(O41:O43)</f>
        <v>1389196.11003387</v>
      </c>
      <c r="P40" s="244" t="n">
        <f aca="false">SUM(P41:P43)</f>
        <v>1384229.78714321</v>
      </c>
      <c r="Q40" s="244" t="n">
        <f aca="false">SUM(Q41:Q43)</f>
        <v>1379291.44255352</v>
      </c>
      <c r="R40" s="244" t="n">
        <f aca="false">SUM(R41:R43)</f>
        <v>1374380.83686702</v>
      </c>
      <c r="S40" s="244" t="n">
        <f aca="false">SUM(S41:S43)</f>
        <v>1369497.73314947</v>
      </c>
      <c r="T40" s="244" t="n">
        <f aca="false">SUM(T41:T43)</f>
        <v>1364641.89690345</v>
      </c>
      <c r="U40" s="244" t="n">
        <f aca="false">SUM(U41:U43)</f>
        <v>1359813.09604193</v>
      </c>
      <c r="V40" s="244" t="n">
        <f aca="false">SUM(V41:V43)</f>
        <v>1355011.10086204</v>
      </c>
      <c r="W40" s="244" t="n">
        <f aca="false">SUM(W41:W43)</f>
        <v>1350235.68401929</v>
      </c>
      <c r="X40" s="244" t="n">
        <f aca="false">SUM(X41:X43)</f>
        <v>1345486.62050194</v>
      </c>
      <c r="Y40" s="244" t="n">
        <f aca="false">SUM(Y41:Y43)</f>
        <v>1340763.68760572</v>
      </c>
      <c r="Z40" s="244" t="n">
        <f aca="false">SUM(Z41:Z43)</f>
        <v>1336066.66490879</v>
      </c>
      <c r="AA40" s="244" t="n">
        <f aca="false">SUM(AA41:AA43)</f>
        <v>1331395.33424701</v>
      </c>
      <c r="AB40" s="244" t="n">
        <f aca="false">SUM(AB41:AB43)</f>
        <v>1326749.47968945</v>
      </c>
      <c r="AC40" s="244" t="n">
        <f aca="false">SUM(AC41:AC43)</f>
        <v>1322128.8875142</v>
      </c>
      <c r="AD40" s="245" t="n">
        <f aca="false">AC40</f>
        <v>1322128.8875142</v>
      </c>
    </row>
    <row r="41" customFormat="false" ht="12.75" hidden="false" customHeight="false" outlineLevel="0" collapsed="false">
      <c r="A41" s="246" t="s">
        <v>138</v>
      </c>
      <c r="B41" s="247" t="n">
        <f aca="false">'[2]PNW Existing Characteristics'!$D4</f>
        <v>0.705015235825882</v>
      </c>
      <c r="C41" s="248" t="n">
        <f aca="false">C$11</f>
        <v>-0.00258074837863709</v>
      </c>
      <c r="D41" s="58" t="n">
        <f aca="false">D$40*B41</f>
        <v>1019271.01565448</v>
      </c>
      <c r="E41" s="171" t="n">
        <f aca="false">D41*(1+$C41)</f>
        <v>1016640.53363343</v>
      </c>
      <c r="F41" s="171" t="n">
        <f aca="false">E41*(1+$C41)</f>
        <v>1014016.8402246</v>
      </c>
      <c r="G41" s="171" t="n">
        <f aca="false">F41*(1+$C41)</f>
        <v>1011399.91790828</v>
      </c>
      <c r="H41" s="171" t="n">
        <f aca="false">G41*(1+$C41)</f>
        <v>1008789.74920999</v>
      </c>
      <c r="I41" s="171" t="n">
        <f aca="false">H41*(1+$C41)</f>
        <v>1006186.31670033</v>
      </c>
      <c r="J41" s="171" t="n">
        <f aca="false">I41*(1+$C41)</f>
        <v>1003589.6029949</v>
      </c>
      <c r="K41" s="171" t="n">
        <f aca="false">J41*(1+$C41)</f>
        <v>1000999.59075415</v>
      </c>
      <c r="L41" s="171" t="n">
        <f aca="false">K41*(1+$C41)</f>
        <v>998416.262683295</v>
      </c>
      <c r="M41" s="171" t="n">
        <f aca="false">L41*(1+$C41)</f>
        <v>995839.60153217</v>
      </c>
      <c r="N41" s="171" t="n">
        <f aca="false">M41*(1+$C41)</f>
        <v>993269.590095134</v>
      </c>
      <c r="O41" s="171" t="n">
        <f aca="false">N41*(1+$C41)</f>
        <v>990706.211210946</v>
      </c>
      <c r="P41" s="171" t="n">
        <f aca="false">O41*(1+$C41)</f>
        <v>988149.447762658</v>
      </c>
      <c r="Q41" s="171" t="n">
        <f aca="false">P41*(1+$C41)</f>
        <v>985599.282677493</v>
      </c>
      <c r="R41" s="171" t="n">
        <f aca="false">Q41*(1+$C41)</f>
        <v>983055.698926737</v>
      </c>
      <c r="S41" s="171" t="n">
        <f aca="false">R41*(1+$C41)</f>
        <v>980518.679525622</v>
      </c>
      <c r="T41" s="171" t="n">
        <f aca="false">S41*(1+$C41)</f>
        <v>977988.207533213</v>
      </c>
      <c r="U41" s="171" t="n">
        <f aca="false">T41*(1+$C41)</f>
        <v>975464.266052296</v>
      </c>
      <c r="V41" s="171" t="n">
        <f aca="false">U41*(1+$C41)</f>
        <v>972946.838229263</v>
      </c>
      <c r="W41" s="171" t="n">
        <f aca="false">V41*(1+$C41)</f>
        <v>970435.907254003</v>
      </c>
      <c r="X41" s="171" t="n">
        <f aca="false">W41*(1+$C41)</f>
        <v>967931.456359786</v>
      </c>
      <c r="Y41" s="171" t="n">
        <f aca="false">X41*(1+$C41)</f>
        <v>965433.468823153</v>
      </c>
      <c r="Z41" s="171" t="n">
        <f aca="false">Y41*(1+$C41)</f>
        <v>962941.927963806</v>
      </c>
      <c r="AA41" s="171" t="n">
        <f aca="false">Z41*(1+$C41)</f>
        <v>960456.817144492</v>
      </c>
      <c r="AB41" s="171" t="n">
        <f aca="false">AA41*(1+$C41)</f>
        <v>957978.119770895</v>
      </c>
      <c r="AC41" s="171" t="n">
        <f aca="false">AB41*(1+$C41)</f>
        <v>955505.819291527</v>
      </c>
      <c r="AD41" s="249" t="n">
        <f aca="false">AC41</f>
        <v>955505.819291527</v>
      </c>
    </row>
    <row r="42" customFormat="false" ht="12.75" hidden="false" customHeight="false" outlineLevel="0" collapsed="false">
      <c r="A42" s="246" t="s">
        <v>139</v>
      </c>
      <c r="B42" s="247" t="n">
        <f aca="false">'[2]PNW Existing Characteristics'!$D5</f>
        <v>0.168426359160804</v>
      </c>
      <c r="C42" s="248" t="n">
        <f aca="false">C$12</f>
        <v>-0.00262644334457503</v>
      </c>
      <c r="D42" s="58" t="n">
        <f aca="false">D$40*B42</f>
        <v>243501.271236664</v>
      </c>
      <c r="E42" s="171" t="n">
        <f aca="false">D42*(1+$C42)</f>
        <v>242861.728943429</v>
      </c>
      <c r="F42" s="171" t="n">
        <f aca="false">E42*(1+$C42)</f>
        <v>242223.866371793</v>
      </c>
      <c r="G42" s="171" t="n">
        <f aca="false">F42*(1+$C42)</f>
        <v>241587.679110064</v>
      </c>
      <c r="H42" s="171" t="n">
        <f aca="false">G42*(1+$C42)</f>
        <v>240953.162758134</v>
      </c>
      <c r="I42" s="171" t="n">
        <f aca="false">H42*(1+$C42)</f>
        <v>240320.312927454</v>
      </c>
      <c r="J42" s="171" t="n">
        <f aca="false">I42*(1+$C42)</f>
        <v>239689.125240999</v>
      </c>
      <c r="K42" s="171" t="n">
        <f aca="false">J42*(1+$C42)</f>
        <v>239059.595333243</v>
      </c>
      <c r="L42" s="171" t="n">
        <f aca="false">K42*(1+$C42)</f>
        <v>238431.718850123</v>
      </c>
      <c r="M42" s="171" t="n">
        <f aca="false">L42*(1+$C42)</f>
        <v>237805.491449013</v>
      </c>
      <c r="N42" s="171" t="n">
        <f aca="false">M42*(1+$C42)</f>
        <v>237180.908798694</v>
      </c>
      <c r="O42" s="171" t="n">
        <f aca="false">N42*(1+$C42)</f>
        <v>236557.966579319</v>
      </c>
      <c r="P42" s="171" t="n">
        <f aca="false">O42*(1+$C42)</f>
        <v>235936.660482391</v>
      </c>
      <c r="Q42" s="171" t="n">
        <f aca="false">P42*(1+$C42)</f>
        <v>235316.986210725</v>
      </c>
      <c r="R42" s="171" t="n">
        <f aca="false">Q42*(1+$C42)</f>
        <v>234698.939478427</v>
      </c>
      <c r="S42" s="171" t="n">
        <f aca="false">R42*(1+$C42)</f>
        <v>234082.516010855</v>
      </c>
      <c r="T42" s="171" t="n">
        <f aca="false">S42*(1+$C42)</f>
        <v>233467.711544597</v>
      </c>
      <c r="U42" s="171" t="n">
        <f aca="false">T42*(1+$C42)</f>
        <v>232854.521827437</v>
      </c>
      <c r="V42" s="171" t="n">
        <f aca="false">U42*(1+$C42)</f>
        <v>232242.942618329</v>
      </c>
      <c r="W42" s="171" t="n">
        <f aca="false">V42*(1+$C42)</f>
        <v>231632.969687365</v>
      </c>
      <c r="X42" s="171" t="n">
        <f aca="false">W42*(1+$C42)</f>
        <v>231024.598815746</v>
      </c>
      <c r="Y42" s="171" t="n">
        <f aca="false">X42*(1+$C42)</f>
        <v>230417.825795753</v>
      </c>
      <c r="Z42" s="171" t="n">
        <f aca="false">Y42*(1+$C42)</f>
        <v>229812.64643072</v>
      </c>
      <c r="AA42" s="171" t="n">
        <f aca="false">Z42*(1+$C42)</f>
        <v>229209.056535003</v>
      </c>
      <c r="AB42" s="171" t="n">
        <f aca="false">AA42*(1+$C42)</f>
        <v>228607.05193395</v>
      </c>
      <c r="AC42" s="171" t="n">
        <f aca="false">AB42*(1+$C42)</f>
        <v>228006.628463875</v>
      </c>
      <c r="AD42" s="249" t="n">
        <f aca="false">AC42</f>
        <v>228006.628463875</v>
      </c>
    </row>
    <row r="43" customFormat="false" ht="13.5" hidden="false" customHeight="false" outlineLevel="0" collapsed="false">
      <c r="A43" s="250" t="s">
        <v>140</v>
      </c>
      <c r="B43" s="251" t="n">
        <f aca="false">'[2]PNW Existing Characteristics'!$D6</f>
        <v>0.126558405013314</v>
      </c>
      <c r="C43" s="252" t="n">
        <f aca="false">C$13</f>
        <v>-0.0110432409510568</v>
      </c>
      <c r="D43" s="66" t="n">
        <f aca="false">D$40*B43</f>
        <v>182970.959296247</v>
      </c>
      <c r="E43" s="253" t="n">
        <f aca="false">D43*(1+$C43)</f>
        <v>180950.366905692</v>
      </c>
      <c r="F43" s="253" t="n">
        <f aca="false">E43*(1+$C43)</f>
        <v>178952.08840377</v>
      </c>
      <c r="G43" s="253" t="n">
        <f aca="false">F43*(1+$C43)</f>
        <v>176975.877372833</v>
      </c>
      <c r="H43" s="253" t="n">
        <f aca="false">G43*(1+$C43)</f>
        <v>175021.49011648</v>
      </c>
      <c r="I43" s="253" t="n">
        <f aca="false">H43*(1+$C43)</f>
        <v>173088.685629511</v>
      </c>
      <c r="J43" s="253" t="n">
        <f aca="false">I43*(1+$C43)</f>
        <v>171177.225568202</v>
      </c>
      <c r="K43" s="253" t="n">
        <f aca="false">J43*(1+$C43)</f>
        <v>169286.874220919</v>
      </c>
      <c r="L43" s="253" t="n">
        <f aca="false">K43*(1+$C43)</f>
        <v>167417.398479046</v>
      </c>
      <c r="M43" s="253" t="n">
        <f aca="false">L43*(1+$C43)</f>
        <v>165568.567808243</v>
      </c>
      <c r="N43" s="253" t="n">
        <f aca="false">M43*(1+$C43)</f>
        <v>163740.154220015</v>
      </c>
      <c r="O43" s="253" t="n">
        <f aca="false">N43*(1+$C43)</f>
        <v>161931.9322436</v>
      </c>
      <c r="P43" s="253" t="n">
        <f aca="false">O43*(1+$C43)</f>
        <v>160143.678898164</v>
      </c>
      <c r="Q43" s="253" t="n">
        <f aca="false">P43*(1+$C43)</f>
        <v>158375.173665303</v>
      </c>
      <c r="R43" s="253" t="n">
        <f aca="false">Q43*(1+$C43)</f>
        <v>156626.198461852</v>
      </c>
      <c r="S43" s="253" t="n">
        <f aca="false">R43*(1+$C43)</f>
        <v>154896.537612989</v>
      </c>
      <c r="T43" s="253" t="n">
        <f aca="false">S43*(1+$C43)</f>
        <v>153185.977825645</v>
      </c>
      <c r="U43" s="253" t="n">
        <f aca="false">T43*(1+$C43)</f>
        <v>151494.308162193</v>
      </c>
      <c r="V43" s="253" t="n">
        <f aca="false">U43*(1+$C43)</f>
        <v>149821.320014444</v>
      </c>
      <c r="W43" s="253" t="n">
        <f aca="false">V43*(1+$C43)</f>
        <v>148166.807077919</v>
      </c>
      <c r="X43" s="253" t="n">
        <f aca="false">W43*(1+$C43)</f>
        <v>146530.565326409</v>
      </c>
      <c r="Y43" s="253" t="n">
        <f aca="false">X43*(1+$C43)</f>
        <v>144912.392986815</v>
      </c>
      <c r="Z43" s="253" t="n">
        <f aca="false">Y43*(1+$C43)</f>
        <v>143312.090514267</v>
      </c>
      <c r="AA43" s="253" t="n">
        <f aca="false">Z43*(1+$C43)</f>
        <v>141729.460567519</v>
      </c>
      <c r="AB43" s="253" t="n">
        <f aca="false">AA43*(1+$C43)</f>
        <v>140164.307984608</v>
      </c>
      <c r="AC43" s="253" t="n">
        <f aca="false">AB43*(1+$C43)</f>
        <v>138616.439758796</v>
      </c>
      <c r="AD43" s="254" t="n">
        <f aca="false">AC43</f>
        <v>138616.439758796</v>
      </c>
    </row>
    <row r="44" customFormat="false" ht="12.75" hidden="false" customHeight="false" outlineLevel="0" collapsed="false">
      <c r="A44" s="261" t="s">
        <v>143</v>
      </c>
      <c r="B44" s="258" t="n">
        <f aca="false">'[2]PNW Existing Characteristics'!$E3</f>
        <v>0.506564980294217</v>
      </c>
      <c r="C44" s="243"/>
      <c r="D44" s="58" t="n">
        <f aca="false">B44*D14</f>
        <v>2448899.74836084</v>
      </c>
      <c r="E44" s="262" t="n">
        <f aca="false">SUM(E45:E47)</f>
        <v>2434248.06022777</v>
      </c>
      <c r="F44" s="262" t="n">
        <f aca="false">SUM(F45:F47)</f>
        <v>2426752.83108591</v>
      </c>
      <c r="G44" s="262" t="n">
        <f aca="false">SUM(G45:G47)</f>
        <v>2419290.21395943</v>
      </c>
      <c r="H44" s="262" t="n">
        <f aca="false">SUM(H45:H47)</f>
        <v>2411859.97848955</v>
      </c>
      <c r="I44" s="262" t="n">
        <f aca="false">SUM(I45:I47)</f>
        <v>2404461.89652558</v>
      </c>
      <c r="J44" s="262" t="n">
        <f aca="false">SUM(J45:J47)</f>
        <v>2397095.7421014</v>
      </c>
      <c r="K44" s="262" t="n">
        <f aca="false">SUM(K45:K47)</f>
        <v>2389761.29141221</v>
      </c>
      <c r="L44" s="262" t="n">
        <f aca="false">SUM(L45:L47)</f>
        <v>2382458.32279154</v>
      </c>
      <c r="M44" s="262" t="n">
        <f aca="false">SUM(M45:M47)</f>
        <v>2375186.61668846</v>
      </c>
      <c r="N44" s="262" t="n">
        <f aca="false">SUM(N45:N47)</f>
        <v>2367945.95564511</v>
      </c>
      <c r="O44" s="262" t="n">
        <f aca="false">SUM(O45:O47)</f>
        <v>2360736.12427443</v>
      </c>
      <c r="P44" s="262" t="n">
        <f aca="false">SUM(P45:P47)</f>
        <v>2353556.90923815</v>
      </c>
      <c r="Q44" s="262" t="n">
        <f aca="false">SUM(Q45:Q47)</f>
        <v>2346408.09922503</v>
      </c>
      <c r="R44" s="262" t="n">
        <f aca="false">SUM(R45:R47)</f>
        <v>2339289.48492929</v>
      </c>
      <c r="S44" s="262" t="n">
        <f aca="false">SUM(S45:S47)</f>
        <v>2332200.85902937</v>
      </c>
      <c r="T44" s="262" t="n">
        <f aca="false">SUM(T45:T47)</f>
        <v>2325142.01616679</v>
      </c>
      <c r="U44" s="262" t="n">
        <f aca="false">SUM(U45:U47)</f>
        <v>2318112.7529254</v>
      </c>
      <c r="V44" s="262" t="n">
        <f aca="false">SUM(V45:V47)</f>
        <v>2311112.8678107</v>
      </c>
      <c r="W44" s="262" t="n">
        <f aca="false">SUM(W45:W47)</f>
        <v>2304142.1612295</v>
      </c>
      <c r="X44" s="262" t="n">
        <f aca="false">SUM(X45:X47)</f>
        <v>2297200.43546975</v>
      </c>
      <c r="Y44" s="262" t="n">
        <f aca="false">SUM(Y45:Y47)</f>
        <v>2290287.4946806</v>
      </c>
      <c r="Z44" s="262" t="n">
        <f aca="false">SUM(Z45:Z47)</f>
        <v>2283403.14485267</v>
      </c>
      <c r="AA44" s="262" t="n">
        <f aca="false">SUM(AA45:AA47)</f>
        <v>2276547.19379859</v>
      </c>
      <c r="AB44" s="262" t="n">
        <f aca="false">SUM(AB45:AB47)</f>
        <v>2269719.45113365</v>
      </c>
      <c r="AC44" s="262" t="n">
        <f aca="false">SUM(AC45:AC47)</f>
        <v>2262919.72825674</v>
      </c>
      <c r="AD44" s="263" t="n">
        <f aca="false">AC44</f>
        <v>2262919.72825674</v>
      </c>
    </row>
    <row r="45" customFormat="false" ht="12.75" hidden="false" customHeight="false" outlineLevel="0" collapsed="false">
      <c r="A45" s="257" t="s">
        <v>138</v>
      </c>
      <c r="B45" s="258" t="n">
        <f aca="false">'[2]PNW Existing Characteristics'!$E4</f>
        <v>0.803169832943577</v>
      </c>
      <c r="C45" s="248" t="n">
        <f aca="false">C$11</f>
        <v>-0.00258074837863709</v>
      </c>
      <c r="D45" s="58" t="n">
        <f aca="false">D$44*B45</f>
        <v>1966882.40178654</v>
      </c>
      <c r="E45" s="171" t="n">
        <f aca="false">D45*(1+$C45)</f>
        <v>1961806.37321716</v>
      </c>
      <c r="F45" s="171" t="n">
        <f aca="false">E45*(1+$C45)</f>
        <v>1956743.44460028</v>
      </c>
      <c r="G45" s="171" t="n">
        <f aca="false">F45*(1+$C45)</f>
        <v>1951693.58212822</v>
      </c>
      <c r="H45" s="171" t="n">
        <f aca="false">G45*(1+$C45)</f>
        <v>1946656.75208055</v>
      </c>
      <c r="I45" s="171" t="n">
        <f aca="false">H45*(1+$C45)</f>
        <v>1941632.92082385</v>
      </c>
      <c r="J45" s="171" t="n">
        <f aca="false">I45*(1+$C45)</f>
        <v>1936622.05481153</v>
      </c>
      <c r="K45" s="171" t="n">
        <f aca="false">J45*(1+$C45)</f>
        <v>1931624.12058354</v>
      </c>
      <c r="L45" s="171" t="n">
        <f aca="false">K45*(1+$C45)</f>
        <v>1926639.08476621</v>
      </c>
      <c r="M45" s="171" t="n">
        <f aca="false">L45*(1+$C45)</f>
        <v>1921666.91407198</v>
      </c>
      <c r="N45" s="171" t="n">
        <f aca="false">M45*(1+$C45)</f>
        <v>1916707.57529921</v>
      </c>
      <c r="O45" s="171" t="n">
        <f aca="false">N45*(1+$C45)</f>
        <v>1911761.03533193</v>
      </c>
      <c r="P45" s="171" t="n">
        <f aca="false">O45*(1+$C45)</f>
        <v>1906827.26113966</v>
      </c>
      <c r="Q45" s="171" t="n">
        <f aca="false">P45*(1+$C45)</f>
        <v>1901906.21977713</v>
      </c>
      <c r="R45" s="171" t="n">
        <f aca="false">Q45*(1+$C45)</f>
        <v>1896997.87838412</v>
      </c>
      <c r="S45" s="171" t="n">
        <f aca="false">R45*(1+$C45)</f>
        <v>1892102.2041852</v>
      </c>
      <c r="T45" s="171" t="n">
        <f aca="false">S45*(1+$C45)</f>
        <v>1887219.16448954</v>
      </c>
      <c r="U45" s="171" t="n">
        <f aca="false">T45*(1+$C45)</f>
        <v>1882348.72669065</v>
      </c>
      <c r="V45" s="171" t="n">
        <f aca="false">U45*(1+$C45)</f>
        <v>1877490.85826621</v>
      </c>
      <c r="W45" s="171" t="n">
        <f aca="false">V45*(1+$C45)</f>
        <v>1872645.52677784</v>
      </c>
      <c r="X45" s="171" t="n">
        <f aca="false">W45*(1+$C45)</f>
        <v>1867812.69987084</v>
      </c>
      <c r="Y45" s="171" t="n">
        <f aca="false">X45*(1+$C45)</f>
        <v>1862992.34527405</v>
      </c>
      <c r="Z45" s="171" t="n">
        <f aca="false">Y45*(1+$C45)</f>
        <v>1858184.43079957</v>
      </c>
      <c r="AA45" s="171" t="n">
        <f aca="false">Z45*(1+$C45)</f>
        <v>1853388.92434258</v>
      </c>
      <c r="AB45" s="171" t="n">
        <f aca="false">AA45*(1+$C45)</f>
        <v>1848605.7938811</v>
      </c>
      <c r="AC45" s="171" t="n">
        <f aca="false">AB45*(1+$C45)</f>
        <v>1843835.0074758</v>
      </c>
      <c r="AD45" s="249" t="n">
        <f aca="false">AC45</f>
        <v>1843835.0074758</v>
      </c>
    </row>
    <row r="46" customFormat="false" ht="12.75" hidden="false" customHeight="false" outlineLevel="0" collapsed="false">
      <c r="A46" s="257" t="s">
        <v>139</v>
      </c>
      <c r="B46" s="258" t="n">
        <f aca="false">'[2]PNW Existing Characteristics'!$E5</f>
        <v>0.13547133487366</v>
      </c>
      <c r="C46" s="248" t="n">
        <f aca="false">C$12</f>
        <v>-0.00262644334457503</v>
      </c>
      <c r="D46" s="58" t="n">
        <f aca="false">D$44*B46</f>
        <v>331755.717882212</v>
      </c>
      <c r="E46" s="171" t="n">
        <f aca="false">D46*(1+$C46)</f>
        <v>330884.380284956</v>
      </c>
      <c r="F46" s="171" t="n">
        <f aca="false">E46*(1+$C46)</f>
        <v>330015.331206533</v>
      </c>
      <c r="G46" s="171" t="n">
        <f aca="false">F46*(1+$C46)</f>
        <v>329148.564636277</v>
      </c>
      <c r="H46" s="171" t="n">
        <f aca="false">G46*(1+$C46)</f>
        <v>328284.074579312</v>
      </c>
      <c r="I46" s="171" t="n">
        <f aca="false">H46*(1+$C46)</f>
        <v>327421.855056503</v>
      </c>
      <c r="J46" s="171" t="n">
        <f aca="false">I46*(1+$C46)</f>
        <v>326561.900104422</v>
      </c>
      <c r="K46" s="171" t="n">
        <f aca="false">J46*(1+$C46)</f>
        <v>325704.203775301</v>
      </c>
      <c r="L46" s="171" t="n">
        <f aca="false">K46*(1+$C46)</f>
        <v>324848.760136995</v>
      </c>
      <c r="M46" s="171" t="n">
        <f aca="false">L46*(1+$C46)</f>
        <v>323995.56327294</v>
      </c>
      <c r="N46" s="171" t="n">
        <f aca="false">M46*(1+$C46)</f>
        <v>323144.60728211</v>
      </c>
      <c r="O46" s="171" t="n">
        <f aca="false">N46*(1+$C46)</f>
        <v>322295.886278978</v>
      </c>
      <c r="P46" s="171" t="n">
        <f aca="false">O46*(1+$C46)</f>
        <v>321449.394393477</v>
      </c>
      <c r="Q46" s="171" t="n">
        <f aca="false">P46*(1+$C46)</f>
        <v>320605.125770954</v>
      </c>
      <c r="R46" s="171" t="n">
        <f aca="false">Q46*(1+$C46)</f>
        <v>319763.074572137</v>
      </c>
      <c r="S46" s="171" t="n">
        <f aca="false">R46*(1+$C46)</f>
        <v>318923.234973086</v>
      </c>
      <c r="T46" s="171" t="n">
        <f aca="false">S46*(1+$C46)</f>
        <v>318085.60116516</v>
      </c>
      <c r="U46" s="171" t="n">
        <f aca="false">T46*(1+$C46)</f>
        <v>317250.167354975</v>
      </c>
      <c r="V46" s="171" t="n">
        <f aca="false">U46*(1+$C46)</f>
        <v>316416.92776436</v>
      </c>
      <c r="W46" s="171" t="n">
        <f aca="false">V46*(1+$C46)</f>
        <v>315585.876630322</v>
      </c>
      <c r="X46" s="171" t="n">
        <f aca="false">W46*(1+$C46)</f>
        <v>314757.008205005</v>
      </c>
      <c r="Y46" s="171" t="n">
        <f aca="false">X46*(1+$C46)</f>
        <v>313930.316755646</v>
      </c>
      <c r="Z46" s="171" t="n">
        <f aca="false">Y46*(1+$C46)</f>
        <v>313105.796564543</v>
      </c>
      <c r="AA46" s="171" t="n">
        <f aca="false">Z46*(1+$C46)</f>
        <v>312283.441929008</v>
      </c>
      <c r="AB46" s="171" t="n">
        <f aca="false">AA46*(1+$C46)</f>
        <v>311463.247161333</v>
      </c>
      <c r="AC46" s="171" t="n">
        <f aca="false">AB46*(1+$C46)</f>
        <v>310645.206588746</v>
      </c>
      <c r="AD46" s="249" t="n">
        <f aca="false">AC46</f>
        <v>310645.206588746</v>
      </c>
    </row>
    <row r="47" customFormat="false" ht="13.5" hidden="false" customHeight="false" outlineLevel="0" collapsed="false">
      <c r="A47" s="257" t="s">
        <v>140</v>
      </c>
      <c r="B47" s="258" t="n">
        <f aca="false">'[2]PNW Existing Characteristics'!$E6</f>
        <v>0.0584499281371986</v>
      </c>
      <c r="C47" s="252" t="n">
        <f aca="false">C$13</f>
        <v>-0.0110432409510568</v>
      </c>
      <c r="D47" s="58" t="n">
        <f aca="false">D$44*B47</f>
        <v>143138.014306895</v>
      </c>
      <c r="E47" s="171" t="n">
        <f aca="false">D47*(1+$C47)</f>
        <v>141557.306725648</v>
      </c>
      <c r="F47" s="171" t="n">
        <f aca="false">E47*(1+$C47)</f>
        <v>139994.055279094</v>
      </c>
      <c r="G47" s="171" t="n">
        <f aca="false">F47*(1+$C47)</f>
        <v>138448.067194931</v>
      </c>
      <c r="H47" s="171" t="n">
        <f aca="false">G47*(1+$C47)</f>
        <v>136919.15182969</v>
      </c>
      <c r="I47" s="171" t="n">
        <f aca="false">H47*(1+$C47)</f>
        <v>135407.12064522</v>
      </c>
      <c r="J47" s="171" t="n">
        <f aca="false">I47*(1+$C47)</f>
        <v>133911.787185446</v>
      </c>
      <c r="K47" s="171" t="n">
        <f aca="false">J47*(1+$C47)</f>
        <v>132432.967053371</v>
      </c>
      <c r="L47" s="171" t="n">
        <f aca="false">K47*(1+$C47)</f>
        <v>130970.477888337</v>
      </c>
      <c r="M47" s="171" t="n">
        <f aca="false">L47*(1+$C47)</f>
        <v>129524.139343541</v>
      </c>
      <c r="N47" s="171" t="n">
        <f aca="false">M47*(1+$C47)</f>
        <v>128093.773063792</v>
      </c>
      <c r="O47" s="171" t="n">
        <f aca="false">N47*(1+$C47)</f>
        <v>126679.202663518</v>
      </c>
      <c r="P47" s="171" t="n">
        <f aca="false">O47*(1+$C47)</f>
        <v>125280.253705017</v>
      </c>
      <c r="Q47" s="171" t="n">
        <f aca="false">P47*(1+$C47)</f>
        <v>123896.753676943</v>
      </c>
      <c r="R47" s="171" t="n">
        <f aca="false">Q47*(1+$C47)</f>
        <v>122528.531973035</v>
      </c>
      <c r="S47" s="171" t="n">
        <f aca="false">R47*(1+$C47)</f>
        <v>121175.419871078</v>
      </c>
      <c r="T47" s="171" t="n">
        <f aca="false">S47*(1+$C47)</f>
        <v>119837.250512096</v>
      </c>
      <c r="U47" s="171" t="n">
        <f aca="false">T47*(1+$C47)</f>
        <v>118513.858879779</v>
      </c>
      <c r="V47" s="171" t="n">
        <f aca="false">U47*(1+$C47)</f>
        <v>117205.08178013</v>
      </c>
      <c r="W47" s="171" t="n">
        <f aca="false">V47*(1+$C47)</f>
        <v>115910.757821343</v>
      </c>
      <c r="X47" s="171" t="n">
        <f aca="false">W47*(1+$C47)</f>
        <v>114630.727393903</v>
      </c>
      <c r="Y47" s="171" t="n">
        <f aca="false">X47*(1+$C47)</f>
        <v>113364.832650897</v>
      </c>
      <c r="Z47" s="171" t="n">
        <f aca="false">Y47*(1+$C47)</f>
        <v>112112.917488557</v>
      </c>
      <c r="AA47" s="171" t="n">
        <f aca="false">Z47*(1+$C47)</f>
        <v>110874.827527005</v>
      </c>
      <c r="AB47" s="171" t="n">
        <f aca="false">AA47*(1+$C47)</f>
        <v>109650.410091217</v>
      </c>
      <c r="AC47" s="171" t="n">
        <f aca="false">AB47*(1+$C47)</f>
        <v>108439.514192198</v>
      </c>
      <c r="AD47" s="249" t="n">
        <f aca="false">AC47</f>
        <v>108439.514192198</v>
      </c>
    </row>
    <row r="48" customFormat="false" ht="12.75" hidden="false" customHeight="false" outlineLevel="0" collapsed="false">
      <c r="A48" s="241" t="s">
        <v>144</v>
      </c>
      <c r="B48" s="242" t="n">
        <f aca="false">'[2]PNW Existing Characteristics'!$F3</f>
        <v>1</v>
      </c>
      <c r="C48" s="243"/>
      <c r="D48" s="142" t="n">
        <f aca="false">B48*D14</f>
        <v>4834325</v>
      </c>
      <c r="E48" s="244" t="n">
        <f aca="false">SUM(E49:E51)</f>
        <v>4817904.85380215</v>
      </c>
      <c r="F48" s="244" t="n">
        <f aca="false">SUM(F49:F51)</f>
        <v>4801570.34241722</v>
      </c>
      <c r="G48" s="244" t="n">
        <f aca="false">SUM(G49:G51)</f>
        <v>4785320.76790531</v>
      </c>
      <c r="H48" s="244" t="n">
        <f aca="false">SUM(H49:H51)</f>
        <v>4769155.43939259</v>
      </c>
      <c r="I48" s="244" t="n">
        <f aca="false">SUM(I49:I51)</f>
        <v>4753073.67299497</v>
      </c>
      <c r="J48" s="244" t="n">
        <f aca="false">SUM(J49:J51)</f>
        <v>4737074.79174259</v>
      </c>
      <c r="K48" s="244" t="n">
        <f aca="false">SUM(K49:K51)</f>
        <v>4721158.12550506</v>
      </c>
      <c r="L48" s="244" t="n">
        <f aca="false">SUM(L49:L51)</f>
        <v>4705323.01091763</v>
      </c>
      <c r="M48" s="244" t="n">
        <f aca="false">SUM(M49:M51)</f>
        <v>4689568.7913081</v>
      </c>
      <c r="N48" s="244" t="n">
        <f aca="false">SUM(N49:N51)</f>
        <v>4673894.81662453</v>
      </c>
      <c r="O48" s="244" t="n">
        <f aca="false">SUM(O49:O51)</f>
        <v>4658300.4433638</v>
      </c>
      <c r="P48" s="244" t="n">
        <f aca="false">SUM(P49:P51)</f>
        <v>4642785.0345009</v>
      </c>
      <c r="Q48" s="244" t="n">
        <f aca="false">SUM(Q49:Q51)</f>
        <v>4627347.95941903</v>
      </c>
      <c r="R48" s="244" t="n">
        <f aca="false">SUM(R49:R51)</f>
        <v>4611988.59384044</v>
      </c>
      <c r="S48" s="244" t="n">
        <f aca="false">SUM(S49:S51)</f>
        <v>4596706.31975806</v>
      </c>
      <c r="T48" s="244" t="n">
        <f aca="false">SUM(T49:T51)</f>
        <v>4581500.52536785</v>
      </c>
      <c r="U48" s="244" t="n">
        <f aca="false">SUM(U49:U51)</f>
        <v>4566370.60500193</v>
      </c>
      <c r="V48" s="244" t="n">
        <f aca="false">SUM(V49:V51)</f>
        <v>4551315.9590624</v>
      </c>
      <c r="W48" s="244" t="n">
        <f aca="false">SUM(W49:W51)</f>
        <v>4536335.99395592</v>
      </c>
      <c r="X48" s="244" t="n">
        <f aca="false">SUM(X49:X51)</f>
        <v>4521430.12202898</v>
      </c>
      <c r="Y48" s="244" t="n">
        <f aca="false">SUM(Y49:Y51)</f>
        <v>4506597.76150395</v>
      </c>
      <c r="Z48" s="244" t="n">
        <f aca="false">SUM(Z49:Z51)</f>
        <v>4491838.33641571</v>
      </c>
      <c r="AA48" s="244" t="n">
        <f aca="false">SUM(AA49:AA51)</f>
        <v>4477151.2765491</v>
      </c>
      <c r="AB48" s="244" t="n">
        <f aca="false">SUM(AB49:AB51)</f>
        <v>4462536.01737698</v>
      </c>
      <c r="AC48" s="244" t="n">
        <f aca="false">SUM(AC49:AC51)</f>
        <v>4447991.99999898</v>
      </c>
      <c r="AD48" s="245" t="n">
        <f aca="false">AC48</f>
        <v>4447991.99999898</v>
      </c>
    </row>
    <row r="49" customFormat="false" ht="12.75" hidden="false" customHeight="false" outlineLevel="0" collapsed="false">
      <c r="A49" s="246" t="s">
        <v>138</v>
      </c>
      <c r="B49" s="193" t="n">
        <f aca="false">'[3]Summary for 5th Plan'!$B$8</f>
        <v>0.745436643171487</v>
      </c>
      <c r="C49" s="248" t="n">
        <f aca="false">C$11</f>
        <v>-0.00258074837863709</v>
      </c>
      <c r="D49" s="58" t="n">
        <f aca="false">D$48*B49</f>
        <v>3603683</v>
      </c>
      <c r="E49" s="171" t="n">
        <f aca="false">D49*(1+$C49)</f>
        <v>3594382.80094063</v>
      </c>
      <c r="F49" s="171" t="n">
        <f aca="false">E49*(1+$C49)</f>
        <v>3585106.6033549</v>
      </c>
      <c r="G49" s="171" t="n">
        <f aca="false">F49*(1+$C49)</f>
        <v>3575854.34530105</v>
      </c>
      <c r="H49" s="171" t="n">
        <f aca="false">G49*(1+$C49)</f>
        <v>3566625.96499717</v>
      </c>
      <c r="I49" s="171" t="n">
        <f aca="false">H49*(1+$C49)</f>
        <v>3557421.4008208</v>
      </c>
      <c r="J49" s="171" t="n">
        <f aca="false">I49*(1+$C49)</f>
        <v>3548240.59130851</v>
      </c>
      <c r="K49" s="171" t="n">
        <f aca="false">J49*(1+$C49)</f>
        <v>3539083.47515547</v>
      </c>
      <c r="L49" s="171" t="n">
        <f aca="false">K49*(1+$C49)</f>
        <v>3529949.9912151</v>
      </c>
      <c r="M49" s="171" t="n">
        <f aca="false">L49*(1+$C49)</f>
        <v>3520840.0784986</v>
      </c>
      <c r="N49" s="171" t="n">
        <f aca="false">M49*(1+$C49)</f>
        <v>3511753.67617458</v>
      </c>
      <c r="O49" s="171" t="n">
        <f aca="false">N49*(1+$C49)</f>
        <v>3502690.72356862</v>
      </c>
      <c r="P49" s="171" t="n">
        <f aca="false">O49*(1+$C49)</f>
        <v>3493651.1601629</v>
      </c>
      <c r="Q49" s="171" t="n">
        <f aca="false">P49*(1+$C49)</f>
        <v>3484634.92559579</v>
      </c>
      <c r="R49" s="171" t="n">
        <f aca="false">Q49*(1+$C49)</f>
        <v>3475641.95966141</v>
      </c>
      <c r="S49" s="171" t="n">
        <f aca="false">R49*(1+$C49)</f>
        <v>3466672.20230929</v>
      </c>
      <c r="T49" s="171" t="n">
        <f aca="false">S49*(1+$C49)</f>
        <v>3457725.59364392</v>
      </c>
      <c r="U49" s="171" t="n">
        <f aca="false">T49*(1+$C49)</f>
        <v>3448802.07392435</v>
      </c>
      <c r="V49" s="171" t="n">
        <f aca="false">U49*(1+$C49)</f>
        <v>3439901.58356383</v>
      </c>
      <c r="W49" s="171" t="n">
        <f aca="false">V49*(1+$C49)</f>
        <v>3431024.06312938</v>
      </c>
      <c r="X49" s="171" t="n">
        <f aca="false">W49*(1+$C49)</f>
        <v>3422169.45334139</v>
      </c>
      <c r="Y49" s="171" t="n">
        <f aca="false">X49*(1+$C49)</f>
        <v>3413337.69507326</v>
      </c>
      <c r="Z49" s="171" t="n">
        <f aca="false">Y49*(1+$C49)</f>
        <v>3404528.72935096</v>
      </c>
      <c r="AA49" s="171" t="n">
        <f aca="false">Z49*(1+$C49)</f>
        <v>3395742.49735266</v>
      </c>
      <c r="AB49" s="171" t="n">
        <f aca="false">AA49*(1+$C49)</f>
        <v>3386978.94040835</v>
      </c>
      <c r="AC49" s="171" t="n">
        <f aca="false">AB49*(1+$C49)</f>
        <v>3378237.99999941</v>
      </c>
      <c r="AD49" s="249" t="n">
        <f aca="false">AC49</f>
        <v>3378237.99999941</v>
      </c>
    </row>
    <row r="50" customFormat="false" ht="12.75" hidden="false" customHeight="false" outlineLevel="0" collapsed="false">
      <c r="A50" s="246" t="s">
        <v>139</v>
      </c>
      <c r="B50" s="201" t="n">
        <f aca="false">'[3]Summary for 5th Plan'!$B$9</f>
        <v>0.159017029264685</v>
      </c>
      <c r="C50" s="248" t="n">
        <f aca="false">C$12</f>
        <v>-0.00262644334457503</v>
      </c>
      <c r="D50" s="58" t="n">
        <f aca="false">D$48*B50</f>
        <v>768740</v>
      </c>
      <c r="E50" s="171" t="n">
        <f aca="false">D50*(1+$C50)</f>
        <v>766720.947943292</v>
      </c>
      <c r="F50" s="171" t="n">
        <f aca="false">E50*(1+$C50)</f>
        <v>764707.19881242</v>
      </c>
      <c r="G50" s="171" t="n">
        <f aca="false">F50*(1+$C50)</f>
        <v>762698.73867955</v>
      </c>
      <c r="H50" s="171" t="n">
        <f aca="false">G50*(1+$C50)</f>
        <v>760695.553653429</v>
      </c>
      <c r="I50" s="171" t="n">
        <f aca="false">H50*(1+$C50)</f>
        <v>758697.629879289</v>
      </c>
      <c r="J50" s="171" t="n">
        <f aca="false">I50*(1+$C50)</f>
        <v>756704.953538747</v>
      </c>
      <c r="K50" s="171" t="n">
        <f aca="false">J50*(1+$C50)</f>
        <v>754717.510849718</v>
      </c>
      <c r="L50" s="171" t="n">
        <f aca="false">K50*(1+$C50)</f>
        <v>752735.288066313</v>
      </c>
      <c r="M50" s="171" t="n">
        <f aca="false">L50*(1+$C50)</f>
        <v>750758.271478744</v>
      </c>
      <c r="N50" s="171" t="n">
        <f aca="false">M50*(1+$C50)</f>
        <v>748786.447413234</v>
      </c>
      <c r="O50" s="171" t="n">
        <f aca="false">N50*(1+$C50)</f>
        <v>746819.802231918</v>
      </c>
      <c r="P50" s="171" t="n">
        <f aca="false">O50*(1+$C50)</f>
        <v>744858.322332749</v>
      </c>
      <c r="Q50" s="171" t="n">
        <f aca="false">P50*(1+$C50)</f>
        <v>742901.994149407</v>
      </c>
      <c r="R50" s="171" t="n">
        <f aca="false">Q50*(1+$C50)</f>
        <v>740950.804151201</v>
      </c>
      <c r="S50" s="171" t="n">
        <f aca="false">R50*(1+$C50)</f>
        <v>739004.738842981</v>
      </c>
      <c r="T50" s="171" t="n">
        <f aca="false">S50*(1+$C50)</f>
        <v>737063.784765037</v>
      </c>
      <c r="U50" s="171" t="n">
        <f aca="false">T50*(1+$C50)</f>
        <v>735127.928493014</v>
      </c>
      <c r="V50" s="171" t="n">
        <f aca="false">U50*(1+$C50)</f>
        <v>733197.156637812</v>
      </c>
      <c r="W50" s="171" t="n">
        <f aca="false">V50*(1+$C50)</f>
        <v>731271.455845499</v>
      </c>
      <c r="X50" s="171" t="n">
        <f aca="false">W50*(1+$C50)</f>
        <v>729350.812797216</v>
      </c>
      <c r="Y50" s="171" t="n">
        <f aca="false">X50*(1+$C50)</f>
        <v>727435.214209085</v>
      </c>
      <c r="Z50" s="171" t="n">
        <f aca="false">Y50*(1+$C50)</f>
        <v>725524.646832116</v>
      </c>
      <c r="AA50" s="171" t="n">
        <f aca="false">Z50*(1+$C50)</f>
        <v>723619.097452118</v>
      </c>
      <c r="AB50" s="171" t="n">
        <f aca="false">AA50*(1+$C50)</f>
        <v>721718.552889608</v>
      </c>
      <c r="AC50" s="171" t="n">
        <f aca="false">AB50*(1+$C50)</f>
        <v>719822.999999714</v>
      </c>
      <c r="AD50" s="249" t="n">
        <f aca="false">AC50</f>
        <v>719822.999999714</v>
      </c>
    </row>
    <row r="51" customFormat="false" ht="13.5" hidden="false" customHeight="false" outlineLevel="0" collapsed="false">
      <c r="A51" s="250" t="s">
        <v>140</v>
      </c>
      <c r="B51" s="264" t="n">
        <f aca="false">'[3]Summary for 5th Plan'!$B$10</f>
        <v>0.0955463275638274</v>
      </c>
      <c r="C51" s="252" t="n">
        <f aca="false">C$13</f>
        <v>-0.0110432409510568</v>
      </c>
      <c r="D51" s="66" t="n">
        <f aca="false">D$48*B51</f>
        <v>461902</v>
      </c>
      <c r="E51" s="253" t="n">
        <f aca="false">D51*(1+$C51)</f>
        <v>456801.104918225</v>
      </c>
      <c r="F51" s="253" t="n">
        <f aca="false">E51*(1+$C51)</f>
        <v>451756.540249904</v>
      </c>
      <c r="G51" s="253" t="n">
        <f aca="false">F51*(1+$C51)</f>
        <v>446767.683924709</v>
      </c>
      <c r="H51" s="253" t="n">
        <f aca="false">G51*(1+$C51)</f>
        <v>441833.920741982</v>
      </c>
      <c r="I51" s="253" t="n">
        <f aca="false">H51*(1+$C51)</f>
        <v>436954.642294879</v>
      </c>
      <c r="J51" s="253" t="n">
        <f aca="false">I51*(1+$C51)</f>
        <v>432129.246895333</v>
      </c>
      <c r="K51" s="253" t="n">
        <f aca="false">J51*(1+$C51)</f>
        <v>427357.13949987</v>
      </c>
      <c r="L51" s="253" t="n">
        <f aca="false">K51*(1+$C51)</f>
        <v>422637.731636218</v>
      </c>
      <c r="M51" s="253" t="n">
        <f aca="false">L51*(1+$C51)</f>
        <v>417970.441330751</v>
      </c>
      <c r="N51" s="253" t="n">
        <f aca="false">M51*(1+$C51)</f>
        <v>413354.693036716</v>
      </c>
      <c r="O51" s="253" t="n">
        <f aca="false">N51*(1+$C51)</f>
        <v>408789.917563262</v>
      </c>
      <c r="P51" s="253" t="n">
        <f aca="false">O51*(1+$C51)</f>
        <v>404275.552005248</v>
      </c>
      <c r="Q51" s="253" t="n">
        <f aca="false">P51*(1+$C51)</f>
        <v>399811.039673833</v>
      </c>
      <c r="R51" s="253" t="n">
        <f aca="false">Q51*(1+$C51)</f>
        <v>395395.830027822</v>
      </c>
      <c r="S51" s="253" t="n">
        <f aca="false">R51*(1+$C51)</f>
        <v>391029.378605782</v>
      </c>
      <c r="T51" s="253" t="n">
        <f aca="false">S51*(1+$C51)</f>
        <v>386711.146958896</v>
      </c>
      <c r="U51" s="253" t="n">
        <f aca="false">T51*(1+$C51)</f>
        <v>382440.602584569</v>
      </c>
      <c r="V51" s="253" t="n">
        <f aca="false">U51*(1+$C51)</f>
        <v>378217.21886076</v>
      </c>
      <c r="W51" s="253" t="n">
        <f aca="false">V51*(1+$C51)</f>
        <v>374040.474981043</v>
      </c>
      <c r="X51" s="253" t="n">
        <f aca="false">W51*(1+$C51)</f>
        <v>369909.855890379</v>
      </c>
      <c r="Y51" s="253" t="n">
        <f aca="false">X51*(1+$C51)</f>
        <v>365824.852221611</v>
      </c>
      <c r="Z51" s="253" t="n">
        <f aca="false">Y51*(1+$C51)</f>
        <v>361784.960232643</v>
      </c>
      <c r="AA51" s="253" t="n">
        <f aca="false">Z51*(1+$C51)</f>
        <v>357789.681744325</v>
      </c>
      <c r="AB51" s="253" t="n">
        <f aca="false">AA51*(1+$C51)</f>
        <v>353838.524079021</v>
      </c>
      <c r="AC51" s="253" t="n">
        <f aca="false">AB51*(1+$C51)</f>
        <v>349930.99999985</v>
      </c>
      <c r="AD51" s="254" t="n">
        <f aca="false">AC51</f>
        <v>349930.99999985</v>
      </c>
    </row>
    <row r="52" customFormat="false" ht="12.75" hidden="false" customHeight="false" outlineLevel="0" collapsed="false">
      <c r="A52" s="265"/>
      <c r="B52" s="266"/>
    </row>
    <row r="53" customFormat="false" ht="13.5" hidden="false" customHeight="false" outlineLevel="0" collapsed="false">
      <c r="A53" s="265"/>
      <c r="B53" s="266"/>
    </row>
    <row r="54" customFormat="false" ht="39" hidden="false" customHeight="false" outlineLevel="0" collapsed="false">
      <c r="A54" s="240" t="s">
        <v>145</v>
      </c>
      <c r="B54" s="267" t="s">
        <v>122</v>
      </c>
      <c r="C54" s="268" t="s">
        <v>115</v>
      </c>
      <c r="D54" s="269" t="n">
        <v>2000</v>
      </c>
      <c r="E54" s="2" t="n">
        <v>2001</v>
      </c>
      <c r="F54" s="2" t="n">
        <v>2002</v>
      </c>
      <c r="G54" s="2" t="n">
        <v>2003</v>
      </c>
      <c r="H54" s="2" t="n">
        <v>2004</v>
      </c>
      <c r="I54" s="2" t="n">
        <v>2005</v>
      </c>
      <c r="J54" s="2" t="n">
        <v>2006</v>
      </c>
      <c r="K54" s="2" t="n">
        <v>2007</v>
      </c>
      <c r="L54" s="2" t="n">
        <v>2008</v>
      </c>
      <c r="M54" s="2" t="n">
        <v>2009</v>
      </c>
      <c r="N54" s="2" t="n">
        <v>2010</v>
      </c>
      <c r="O54" s="2" t="n">
        <v>2011</v>
      </c>
      <c r="P54" s="2" t="n">
        <v>2012</v>
      </c>
      <c r="Q54" s="2" t="n">
        <v>2013</v>
      </c>
      <c r="R54" s="2" t="n">
        <v>2014</v>
      </c>
      <c r="S54" s="2" t="n">
        <v>2015</v>
      </c>
      <c r="T54" s="2" t="n">
        <v>2016</v>
      </c>
      <c r="U54" s="2" t="n">
        <v>2017</v>
      </c>
      <c r="V54" s="2" t="n">
        <v>2018</v>
      </c>
      <c r="W54" s="2" t="n">
        <v>2019</v>
      </c>
      <c r="X54" s="2" t="n">
        <v>2020</v>
      </c>
      <c r="Y54" s="2" t="n">
        <v>2021</v>
      </c>
      <c r="Z54" s="2" t="n">
        <v>2022</v>
      </c>
      <c r="AA54" s="2" t="n">
        <v>2023</v>
      </c>
      <c r="AB54" s="2" t="n">
        <v>2024</v>
      </c>
      <c r="AC54" s="20" t="n">
        <v>2025</v>
      </c>
      <c r="AD54" s="270" t="s">
        <v>130</v>
      </c>
      <c r="AE54" s="270" t="s">
        <v>146</v>
      </c>
    </row>
    <row r="55" customFormat="false" ht="12.75" hidden="false" customHeight="false" outlineLevel="0" collapsed="false">
      <c r="A55" s="241" t="s">
        <v>137</v>
      </c>
      <c r="B55" s="242" t="n">
        <f aca="false">'[3]Summary for 5th Plan'!$N$4</f>
        <v>0.138764938426401</v>
      </c>
      <c r="C55" s="243"/>
      <c r="D55" s="142"/>
      <c r="E55" s="244" t="n">
        <f aca="false">$B55*E$20</f>
        <v>10076.0124897599</v>
      </c>
      <c r="F55" s="244" t="n">
        <f aca="false">$B55*F$20</f>
        <v>10406.7160455465</v>
      </c>
      <c r="G55" s="244" t="n">
        <f aca="false">$B55*G$20</f>
        <v>10748.2735817069</v>
      </c>
      <c r="H55" s="244" t="n">
        <f aca="false">$B55*H$20</f>
        <v>11101.0413353843</v>
      </c>
      <c r="I55" s="244" t="n">
        <f aca="false">$B55*I$20</f>
        <v>11465.3872357369</v>
      </c>
      <c r="J55" s="244" t="n">
        <f aca="false">$B55*J$20</f>
        <v>11841.6912876803</v>
      </c>
      <c r="K55" s="244" t="n">
        <f aca="false">$B55*K$20</f>
        <v>12230.3459682242</v>
      </c>
      <c r="L55" s="244" t="n">
        <f aca="false">$B55*L$20</f>
        <v>12631.7566358174</v>
      </c>
      <c r="M55" s="244" t="n">
        <f aca="false">$B55*M$20</f>
        <v>13046.3419531284</v>
      </c>
      <c r="N55" s="244" t="n">
        <f aca="false">$B55*N$20</f>
        <v>13474.5343237008</v>
      </c>
      <c r="O55" s="244" t="n">
        <f aca="false">$B55*O$20</f>
        <v>13916.7803429416</v>
      </c>
      <c r="P55" s="244" t="n">
        <f aca="false">$B55*P$20</f>
        <v>14373.5412639101</v>
      </c>
      <c r="Q55" s="244" t="n">
        <f aca="false">$B55*Q$20</f>
        <v>14845.2934783949</v>
      </c>
      <c r="R55" s="244" t="n">
        <f aca="false">$B55*R$20</f>
        <v>15332.5290137806</v>
      </c>
      <c r="S55" s="244" t="n">
        <f aca="false">$B55*S$20</f>
        <v>15835.7560462215</v>
      </c>
      <c r="T55" s="244" t="n">
        <f aca="false">$B55*T$20</f>
        <v>16355.4994306583</v>
      </c>
      <c r="U55" s="244" t="n">
        <f aca="false">$B55*U$20</f>
        <v>16892.3012482306</v>
      </c>
      <c r="V55" s="244" t="n">
        <f aca="false">$B55*V$20</f>
        <v>17446.7213716561</v>
      </c>
      <c r="W55" s="244" t="n">
        <f aca="false">$B55*W$20</f>
        <v>18019.338049165</v>
      </c>
      <c r="X55" s="244" t="n">
        <f aca="false">$B55*X$20</f>
        <v>18610.7485076015</v>
      </c>
      <c r="Y55" s="244" t="n">
        <f aca="false">$B55*Y$20</f>
        <v>19221.5695753175</v>
      </c>
      <c r="Z55" s="244" t="n">
        <f aca="false">$B55*Z$20</f>
        <v>19852.4383255118</v>
      </c>
      <c r="AA55" s="244" t="n">
        <f aca="false">$B55*AA$20</f>
        <v>20504.0127406839</v>
      </c>
      <c r="AB55" s="244" t="n">
        <f aca="false">$B55*AB$20</f>
        <v>21176.9723988949</v>
      </c>
      <c r="AC55" s="244" t="n">
        <f aca="false">$B55*AC$20</f>
        <v>21872.0191825533</v>
      </c>
      <c r="AD55" s="271" t="n">
        <f aca="false">SUM(E55:AC55)</f>
        <v>381277.621832207</v>
      </c>
      <c r="AE55" s="272" t="n">
        <f aca="false">AD55/AD$72</f>
        <v>0.217026820389485</v>
      </c>
    </row>
    <row r="56" customFormat="false" ht="12.75" hidden="false" customHeight="false" outlineLevel="0" collapsed="false">
      <c r="A56" s="246" t="s">
        <v>138</v>
      </c>
      <c r="B56" s="247" t="n">
        <f aca="false">'[3]Summary for 5th Plan'!$N14</f>
        <v>0.771966446324736</v>
      </c>
      <c r="C56" s="248"/>
      <c r="D56" s="58"/>
      <c r="E56" s="171" t="n">
        <f aca="false">E55*$B56</f>
        <v>7778.34355484357</v>
      </c>
      <c r="F56" s="171" t="n">
        <f aca="false">F55*$B56</f>
        <v>8033.63560359113</v>
      </c>
      <c r="G56" s="171" t="n">
        <f aca="false">G55*$B56</f>
        <v>8297.30656099632</v>
      </c>
      <c r="H56" s="171" t="n">
        <f aca="false">H55*$B56</f>
        <v>8569.63143018062</v>
      </c>
      <c r="I56" s="171" t="n">
        <f aca="false">I55*$B56</f>
        <v>8850.89424010883</v>
      </c>
      <c r="J56" s="171" t="n">
        <f aca="false">J55*$B56</f>
        <v>9141.38834182517</v>
      </c>
      <c r="K56" s="171" t="n">
        <f aca="false">K55*$B56</f>
        <v>9441.41671441208</v>
      </c>
      <c r="L56" s="171" t="n">
        <f aca="false">L55*$B56</f>
        <v>9751.29228099088</v>
      </c>
      <c r="M56" s="171" t="n">
        <f aca="false">M55*$B56</f>
        <v>10071.3382350938</v>
      </c>
      <c r="N56" s="171" t="n">
        <f aca="false">N55*$B56</f>
        <v>10401.888377748</v>
      </c>
      <c r="O56" s="171" t="n">
        <f aca="false">O55*$B56</f>
        <v>10743.2874656226</v>
      </c>
      <c r="P56" s="171" t="n">
        <f aca="false">P55*$B56</f>
        <v>11095.8915706026</v>
      </c>
      <c r="Q56" s="171" t="n">
        <f aca="false">Q55*$B56</f>
        <v>11460.0684511643</v>
      </c>
      <c r="R56" s="171" t="n">
        <f aca="false">R55*$B56</f>
        <v>11836.1979359391</v>
      </c>
      <c r="S56" s="171" t="n">
        <f aca="false">S55*$B56</f>
        <v>12224.672319867</v>
      </c>
      <c r="T56" s="171" t="n">
        <f aca="false">T55*$B56</f>
        <v>12625.8967733515</v>
      </c>
      <c r="U56" s="171" t="n">
        <f aca="false">U55*$B56</f>
        <v>13040.2897648435</v>
      </c>
      <c r="V56" s="171" t="n">
        <f aca="false">V55*$B56</f>
        <v>13468.2834972951</v>
      </c>
      <c r="W56" s="171" t="n">
        <f aca="false">W55*$B56</f>
        <v>13910.324358938</v>
      </c>
      <c r="X56" s="171" t="n">
        <f aca="false">X55*$B56</f>
        <v>14366.8733888565</v>
      </c>
      <c r="Y56" s="171" t="n">
        <f aca="false">Y55*$B56</f>
        <v>14838.4067578415</v>
      </c>
      <c r="Z56" s="171" t="n">
        <f aca="false">Z55*$B56</f>
        <v>15325.4162650263</v>
      </c>
      <c r="AA56" s="171" t="n">
        <f aca="false">AA55*$B56</f>
        <v>15828.4098508228</v>
      </c>
      <c r="AB56" s="171" t="n">
        <f aca="false">AB55*$B56</f>
        <v>16347.9121266919</v>
      </c>
      <c r="AC56" s="171" t="n">
        <f aca="false">AC55*$B56</f>
        <v>16884.4649223021</v>
      </c>
      <c r="AD56" s="273" t="n">
        <f aca="false">SUM(E56:AC56)</f>
        <v>294333.530788955</v>
      </c>
      <c r="AE56" s="274" t="n">
        <f aca="false">AD56/AD$72</f>
        <v>0.167537423293227</v>
      </c>
    </row>
    <row r="57" customFormat="false" ht="12.75" hidden="false" customHeight="false" outlineLevel="0" collapsed="false">
      <c r="A57" s="246" t="s">
        <v>139</v>
      </c>
      <c r="B57" s="247" t="n">
        <f aca="false">'[3]Summary for 5th Plan'!$N15</f>
        <v>0.103295850103451</v>
      </c>
      <c r="C57" s="248"/>
      <c r="D57" s="58"/>
      <c r="E57" s="171" t="n">
        <f aca="false">E55*$B57</f>
        <v>1040.81027578273</v>
      </c>
      <c r="F57" s="171" t="n">
        <f aca="false">F55*$B57</f>
        <v>1074.97058070995</v>
      </c>
      <c r="G57" s="171" t="n">
        <f aca="false">G55*$B57</f>
        <v>1110.25205676688</v>
      </c>
      <c r="H57" s="171" t="n">
        <f aca="false">H55*$B57</f>
        <v>1146.69150177207</v>
      </c>
      <c r="I57" s="171" t="n">
        <f aca="false">I55*$B57</f>
        <v>1184.3269212807</v>
      </c>
      <c r="J57" s="171" t="n">
        <f aca="false">J55*$B57</f>
        <v>1223.19756822357</v>
      </c>
      <c r="K57" s="171" t="n">
        <f aca="false">K55*$B57</f>
        <v>1263.34398384703</v>
      </c>
      <c r="L57" s="171" t="n">
        <f aca="false">L55*$B57</f>
        <v>1304.80803999667</v>
      </c>
      <c r="M57" s="171" t="n">
        <f aca="false">M55*$B57</f>
        <v>1347.63298278871</v>
      </c>
      <c r="N57" s="171" t="n">
        <f aca="false">N55*$B57</f>
        <v>1391.8634777148</v>
      </c>
      <c r="O57" s="171" t="n">
        <f aca="false">O55*$B57</f>
        <v>1437.54565622715</v>
      </c>
      <c r="P57" s="171" t="n">
        <f aca="false">P55*$B57</f>
        <v>1484.72716385262</v>
      </c>
      <c r="Q57" s="171" t="n">
        <f aca="false">Q55*$B57</f>
        <v>1533.45720988602</v>
      </c>
      <c r="R57" s="171" t="n">
        <f aca="false">R55*$B57</f>
        <v>1583.78661871429</v>
      </c>
      <c r="S57" s="171" t="n">
        <f aca="false">S55*$B57</f>
        <v>1635.76788282531</v>
      </c>
      <c r="T57" s="171" t="n">
        <f aca="false">T55*$B57</f>
        <v>1689.45521755635</v>
      </c>
      <c r="U57" s="171" t="n">
        <f aca="false">U55*$B57</f>
        <v>1744.90461763957</v>
      </c>
      <c r="V57" s="171" t="n">
        <f aca="false">V55*$B57</f>
        <v>1802.17391560326</v>
      </c>
      <c r="W57" s="171" t="n">
        <f aca="false">W55*$B57</f>
        <v>1861.32284208996</v>
      </c>
      <c r="X57" s="171" t="n">
        <f aca="false">X55*$B57</f>
        <v>1922.41308815422</v>
      </c>
      <c r="Y57" s="171" t="n">
        <f aca="false">Y55*$B57</f>
        <v>1985.50836960504</v>
      </c>
      <c r="Z57" s="171" t="n">
        <f aca="false">Z55*$B57</f>
        <v>2050.67449346007</v>
      </c>
      <c r="AA57" s="171" t="n">
        <f aca="false">AA55*$B57</f>
        <v>2117.97942658093</v>
      </c>
      <c r="AB57" s="171" t="n">
        <f aca="false">AB55*$B57</f>
        <v>2187.49336656116</v>
      </c>
      <c r="AC57" s="171" t="n">
        <f aca="false">AC55*$B57</f>
        <v>2259.28881494083</v>
      </c>
      <c r="AD57" s="273" t="n">
        <f aca="false">SUM(E57:AC57)</f>
        <v>39384.3960725799</v>
      </c>
      <c r="AE57" s="274" t="n">
        <f aca="false">AD57/AD$72</f>
        <v>0.0224179699073808</v>
      </c>
    </row>
    <row r="58" customFormat="false" ht="13.5" hidden="false" customHeight="false" outlineLevel="0" collapsed="false">
      <c r="A58" s="250" t="s">
        <v>140</v>
      </c>
      <c r="B58" s="251" t="n">
        <f aca="false">'[3]Summary for 5th Plan'!$N16</f>
        <v>0.124737703571814</v>
      </c>
      <c r="C58" s="252"/>
      <c r="D58" s="66"/>
      <c r="E58" s="253" t="n">
        <f aca="false">E55*$B58</f>
        <v>1256.85865913356</v>
      </c>
      <c r="F58" s="253" t="n">
        <f aca="false">F55*$B58</f>
        <v>1298.10986124541</v>
      </c>
      <c r="G58" s="253" t="n">
        <f aca="false">G55*$B58</f>
        <v>1340.71496394371</v>
      </c>
      <c r="H58" s="253" t="n">
        <f aca="false">H55*$B58</f>
        <v>1384.71840343162</v>
      </c>
      <c r="I58" s="253" t="n">
        <f aca="false">I55*$B58</f>
        <v>1430.16607434741</v>
      </c>
      <c r="J58" s="253" t="n">
        <f aca="false">J55*$B58</f>
        <v>1477.1053776316</v>
      </c>
      <c r="K58" s="253" t="n">
        <f aca="false">K55*$B58</f>
        <v>1525.58526996507</v>
      </c>
      <c r="L58" s="253" t="n">
        <f aca="false">L55*$B58</f>
        <v>1575.65631482989</v>
      </c>
      <c r="M58" s="253" t="n">
        <f aca="false">M55*$B58</f>
        <v>1627.37073524584</v>
      </c>
      <c r="N58" s="253" t="n">
        <f aca="false">N55*$B58</f>
        <v>1680.78246823802</v>
      </c>
      <c r="O58" s="253" t="n">
        <f aca="false">O55*$B58</f>
        <v>1735.9472210919</v>
      </c>
      <c r="P58" s="253" t="n">
        <f aca="false">P55*$B58</f>
        <v>1792.92252945485</v>
      </c>
      <c r="Q58" s="253" t="n">
        <f aca="false">Q55*$B58</f>
        <v>1851.7678173446</v>
      </c>
      <c r="R58" s="253" t="n">
        <f aca="false">R55*$B58</f>
        <v>1912.5444591272</v>
      </c>
      <c r="S58" s="253" t="n">
        <f aca="false">S55*$B58</f>
        <v>1975.31584352913</v>
      </c>
      <c r="T58" s="253" t="n">
        <f aca="false">T55*$B58</f>
        <v>2040.14743975042</v>
      </c>
      <c r="U58" s="253" t="n">
        <f aca="false">U55*$B58</f>
        <v>2107.10686574757</v>
      </c>
      <c r="V58" s="253" t="n">
        <f aca="false">V55*$B58</f>
        <v>2176.26395875766</v>
      </c>
      <c r="W58" s="253" t="n">
        <f aca="false">W55*$B58</f>
        <v>2247.69084813705</v>
      </c>
      <c r="X58" s="253" t="n">
        <f aca="false">X55*$B58</f>
        <v>2321.46203059077</v>
      </c>
      <c r="Y58" s="253" t="n">
        <f aca="false">Y55*$B58</f>
        <v>2397.65444787094</v>
      </c>
      <c r="Z58" s="253" t="n">
        <f aca="false">Z55*$B58</f>
        <v>2476.34756702541</v>
      </c>
      <c r="AA58" s="253" t="n">
        <f aca="false">AA55*$B58</f>
        <v>2557.62346328011</v>
      </c>
      <c r="AB58" s="253" t="n">
        <f aca="false">AB55*$B58</f>
        <v>2641.56690564183</v>
      </c>
      <c r="AC58" s="253" t="n">
        <f aca="false">AC55*$B58</f>
        <v>2728.26544531036</v>
      </c>
      <c r="AD58" s="275" t="n">
        <f aca="false">SUM(E58:AC58)</f>
        <v>47559.6949706719</v>
      </c>
      <c r="AE58" s="276" t="n">
        <f aca="false">AD58/AD$72</f>
        <v>0.0270714271888768</v>
      </c>
    </row>
    <row r="59" customFormat="false" ht="12.75" hidden="false" customHeight="false" outlineLevel="0" collapsed="false">
      <c r="A59" s="255" t="s">
        <v>141</v>
      </c>
      <c r="B59" s="242" t="n">
        <f aca="false">'[3]Summary for 5th Plan'!$O$4</f>
        <v>0.0171978636424847</v>
      </c>
      <c r="C59" s="243"/>
      <c r="D59" s="142"/>
      <c r="E59" s="244" t="n">
        <f aca="false">$B59*E$20</f>
        <v>1248.77285879222</v>
      </c>
      <c r="F59" s="244" t="n">
        <f aca="false">$B59*F$20</f>
        <v>1289.75867785429</v>
      </c>
      <c r="G59" s="244" t="n">
        <f aca="false">$B59*G$20</f>
        <v>1332.08968739865</v>
      </c>
      <c r="H59" s="244" t="n">
        <f aca="false">$B59*H$20</f>
        <v>1375.81003775521</v>
      </c>
      <c r="I59" s="244" t="n">
        <f aca="false">$B59*I$20</f>
        <v>1420.96532830641</v>
      </c>
      <c r="J59" s="244" t="n">
        <f aca="false">$B59*J$20</f>
        <v>1467.60265504633</v>
      </c>
      <c r="K59" s="244" t="n">
        <f aca="false">$B59*K$20</f>
        <v>1515.77065970084</v>
      </c>
      <c r="L59" s="244" t="n">
        <f aca="false">$B59*L$20</f>
        <v>1565.51958045988</v>
      </c>
      <c r="M59" s="244" t="n">
        <f aca="false">$B59*M$20</f>
        <v>1616.90130437476</v>
      </c>
      <c r="N59" s="244" t="n">
        <f aca="false">$B59*N$20</f>
        <v>1669.96942147526</v>
      </c>
      <c r="O59" s="244" t="n">
        <f aca="false">$B59*O$20</f>
        <v>1724.77928066292</v>
      </c>
      <c r="P59" s="244" t="n">
        <f aca="false">$B59*P$20</f>
        <v>1781.38804743867</v>
      </c>
      <c r="Q59" s="244" t="n">
        <f aca="false">$B59*Q$20</f>
        <v>1839.85476352526</v>
      </c>
      <c r="R59" s="244" t="n">
        <f aca="false">$B59*R$20</f>
        <v>1900.24040844652</v>
      </c>
      <c r="S59" s="244" t="n">
        <f aca="false">$B59*S$20</f>
        <v>1962.60796312764</v>
      </c>
      <c r="T59" s="244" t="n">
        <f aca="false">$B59*T$20</f>
        <v>2027.02247558294</v>
      </c>
      <c r="U59" s="244" t="n">
        <f aca="false">$B59*U$20</f>
        <v>2093.55112875958</v>
      </c>
      <c r="V59" s="244" t="n">
        <f aca="false">$B59*V$20</f>
        <v>2162.26331060786</v>
      </c>
      <c r="W59" s="244" t="n">
        <f aca="false">$B59*W$20</f>
        <v>2233.2306864514</v>
      </c>
      <c r="X59" s="244" t="n">
        <f aca="false">$B59*X$20</f>
        <v>2306.52727373252</v>
      </c>
      <c r="Y59" s="244" t="n">
        <f aca="false">$B59*Y$20</f>
        <v>2382.22951921081</v>
      </c>
      <c r="Z59" s="244" t="n">
        <f aca="false">$B59*Z$20</f>
        <v>2460.41637869551</v>
      </c>
      <c r="AA59" s="244" t="n">
        <f aca="false">$B59*AA$20</f>
        <v>2541.16939939464</v>
      </c>
      <c r="AB59" s="244" t="n">
        <f aca="false">$B59*AB$20</f>
        <v>2624.57280496704</v>
      </c>
      <c r="AC59" s="244" t="n">
        <f aca="false">$B59*AC$20</f>
        <v>2710.71358336579</v>
      </c>
      <c r="AD59" s="271" t="n">
        <f aca="false">SUM(E59:AC59)</f>
        <v>47253.7272351329</v>
      </c>
      <c r="AE59" s="272" t="n">
        <f aca="false">AD59/AD71</f>
        <v>0.0171978636424847</v>
      </c>
    </row>
    <row r="60" customFormat="false" ht="12.75" hidden="false" customHeight="false" outlineLevel="0" collapsed="false">
      <c r="A60" s="257" t="s">
        <v>138</v>
      </c>
      <c r="B60" s="247" t="n">
        <f aca="false">'[3]Summary for 5th Plan'!$O14</f>
        <v>0.571121357710893</v>
      </c>
      <c r="C60" s="248"/>
      <c r="D60" s="58"/>
      <c r="E60" s="171" t="n">
        <f aca="false">E59*$B60</f>
        <v>713.200850585927</v>
      </c>
      <c r="F60" s="171" t="n">
        <f aca="false">F59*$B60</f>
        <v>736.608727215547</v>
      </c>
      <c r="G60" s="171" t="n">
        <f aca="false">G59*$B60</f>
        <v>760.784870859793</v>
      </c>
      <c r="H60" s="171" t="n">
        <f aca="false">H59*$B60</f>
        <v>785.754496715031</v>
      </c>
      <c r="I60" s="171" t="n">
        <f aca="false">I59*$B60</f>
        <v>811.54364756246</v>
      </c>
      <c r="J60" s="171" t="n">
        <f aca="false">J59*$B60</f>
        <v>838.179220930169</v>
      </c>
      <c r="K60" s="171" t="n">
        <f aca="false">K59*$B60</f>
        <v>865.688997146682</v>
      </c>
      <c r="L60" s="171" t="n">
        <f aca="false">L59*$B60</f>
        <v>894.101668315234</v>
      </c>
      <c r="M60" s="171" t="n">
        <f aca="false">M59*$B60</f>
        <v>923.446868239024</v>
      </c>
      <c r="N60" s="171" t="n">
        <f aca="false">N59*$B60</f>
        <v>953.755203328627</v>
      </c>
      <c r="O60" s="171" t="n">
        <f aca="false">O59*$B60</f>
        <v>985.058284523825</v>
      </c>
      <c r="P60" s="171" t="n">
        <f aca="false">P59*$B60</f>
        <v>1017.38876026313</v>
      </c>
      <c r="Q60" s="171" t="n">
        <f aca="false">Q59*$B60</f>
        <v>1050.7803505354</v>
      </c>
      <c r="R60" s="171" t="n">
        <f aca="false">R59*$B60</f>
        <v>1085.26788204908</v>
      </c>
      <c r="S60" s="171" t="n">
        <f aca="false">S59*$B60</f>
        <v>1120.88732455567</v>
      </c>
      <c r="T60" s="171" t="n">
        <f aca="false">T59*$B60</f>
        <v>1157.67582836543</v>
      </c>
      <c r="U60" s="171" t="n">
        <f aca="false">U59*$B60</f>
        <v>1195.67176309434</v>
      </c>
      <c r="V60" s="171" t="n">
        <f aca="false">V59*$B60</f>
        <v>1234.91475768281</v>
      </c>
      <c r="W60" s="171" t="n">
        <f aca="false">W59*$B60</f>
        <v>1275.44574172775</v>
      </c>
      <c r="X60" s="171" t="n">
        <f aca="false">X59*$B60</f>
        <v>1317.30698817132</v>
      </c>
      <c r="Y60" s="171" t="n">
        <f aca="false">Y59*$B60</f>
        <v>1360.54215739065</v>
      </c>
      <c r="Z60" s="171" t="n">
        <f aca="false">Z59*$B60</f>
        <v>1405.1963427347</v>
      </c>
      <c r="AA60" s="171" t="n">
        <f aca="false">AA59*$B60</f>
        <v>1451.31611755564</v>
      </c>
      <c r="AB60" s="171" t="n">
        <f aca="false">AB59*$B60</f>
        <v>1498.94958378386</v>
      </c>
      <c r="AC60" s="171" t="n">
        <f aca="false">AC59*$B60</f>
        <v>1548.14642209723</v>
      </c>
      <c r="AD60" s="273" t="n">
        <f aca="false">SUM(E60:AC60)</f>
        <v>26987.6128554293</v>
      </c>
      <c r="AE60" s="274" t="n">
        <f aca="false">AD60/AD72</f>
        <v>0.015361603914152</v>
      </c>
    </row>
    <row r="61" customFormat="false" ht="12.75" hidden="false" customHeight="false" outlineLevel="0" collapsed="false">
      <c r="A61" s="257" t="s">
        <v>139</v>
      </c>
      <c r="B61" s="247" t="n">
        <f aca="false">'[3]Summary for 5th Plan'!$O15</f>
        <v>0.174313298923935</v>
      </c>
      <c r="C61" s="248"/>
      <c r="D61" s="58"/>
      <c r="E61" s="171" t="n">
        <f aca="false">E59*$B61</f>
        <v>217.677716622745</v>
      </c>
      <c r="F61" s="171" t="n">
        <f aca="false">F59*$B61</f>
        <v>224.822089952553</v>
      </c>
      <c r="G61" s="171" t="n">
        <f aca="false">G59*$B61</f>
        <v>232.200947873011</v>
      </c>
      <c r="H61" s="171" t="n">
        <f aca="false">H59*$B61</f>
        <v>239.821986373774</v>
      </c>
      <c r="I61" s="171" t="n">
        <f aca="false">I59*$B61</f>
        <v>247.693154033622</v>
      </c>
      <c r="J61" s="171" t="n">
        <f aca="false">J59*$B61</f>
        <v>255.822660310651</v>
      </c>
      <c r="K61" s="171" t="n">
        <f aca="false">K59*$B61</f>
        <v>264.218984104563</v>
      </c>
      <c r="L61" s="171" t="n">
        <f aca="false">L59*$B61</f>
        <v>272.890882599976</v>
      </c>
      <c r="M61" s="171" t="n">
        <f aca="false">M59*$B61</f>
        <v>281.847400399977</v>
      </c>
      <c r="N61" s="171" t="n">
        <f aca="false">N59*$B61</f>
        <v>291.097878959448</v>
      </c>
      <c r="O61" s="171" t="n">
        <f aca="false">O59*$B61</f>
        <v>300.651966328005</v>
      </c>
      <c r="P61" s="171" t="n">
        <f aca="false">P59*$B61</f>
        <v>310.519627212701</v>
      </c>
      <c r="Q61" s="171" t="n">
        <f aca="false">Q59*$B61</f>
        <v>320.711153371005</v>
      </c>
      <c r="R61" s="171" t="n">
        <f aca="false">R59*$B61</f>
        <v>331.237174344878</v>
      </c>
      <c r="S61" s="171" t="n">
        <f aca="false">S59*$B61</f>
        <v>342.108668547162</v>
      </c>
      <c r="T61" s="171" t="n">
        <f aca="false">T59*$B61</f>
        <v>353.336974711824</v>
      </c>
      <c r="U61" s="171" t="n">
        <f aca="false">U59*$B61</f>
        <v>364.93380372001</v>
      </c>
      <c r="V61" s="171" t="n">
        <f aca="false">V59*$B61</f>
        <v>376.911250814245</v>
      </c>
      <c r="W61" s="171" t="n">
        <f aca="false">W59*$B61</f>
        <v>389.281808213507</v>
      </c>
      <c r="X61" s="171" t="n">
        <f aca="false">X59*$B61</f>
        <v>402.058378142344</v>
      </c>
      <c r="Y61" s="171" t="n">
        <f aca="false">Y59*$B61</f>
        <v>415.254286287616</v>
      </c>
      <c r="Z61" s="171" t="n">
        <f aca="false">Z59*$B61</f>
        <v>428.883295696895</v>
      </c>
      <c r="AA61" s="171" t="n">
        <f aca="false">AA59*$B61</f>
        <v>442.959621133033</v>
      </c>
      <c r="AB61" s="171" t="n">
        <f aca="false">AB59*$B61</f>
        <v>457.497943899849</v>
      </c>
      <c r="AC61" s="171" t="n">
        <f aca="false">AC59*$B61</f>
        <v>472.513427154411</v>
      </c>
      <c r="AD61" s="273" t="n">
        <f aca="false">SUM(E61:AC61)</f>
        <v>8236.9530808078</v>
      </c>
      <c r="AE61" s="274" t="n">
        <f aca="false">AD61/AD73</f>
        <v>0.01186747493879</v>
      </c>
    </row>
    <row r="62" customFormat="false" ht="13.5" hidden="false" customHeight="false" outlineLevel="0" collapsed="false">
      <c r="A62" s="259" t="s">
        <v>140</v>
      </c>
      <c r="B62" s="251" t="n">
        <f aca="false">'[3]Summary for 5th Plan'!$O16</f>
        <v>0.254565343365173</v>
      </c>
      <c r="C62" s="252"/>
      <c r="D62" s="66"/>
      <c r="E62" s="253" t="n">
        <f aca="false">E59*$B62</f>
        <v>317.89429158355</v>
      </c>
      <c r="F62" s="253" t="n">
        <f aca="false">F59*$B62</f>
        <v>328.327860686188</v>
      </c>
      <c r="G62" s="253" t="n">
        <f aca="false">G59*$B62</f>
        <v>339.103868665842</v>
      </c>
      <c r="H62" s="253" t="n">
        <f aca="false">H59*$B62</f>
        <v>350.233554666407</v>
      </c>
      <c r="I62" s="253" t="n">
        <f aca="false">I59*$B62</f>
        <v>361.728526710326</v>
      </c>
      <c r="J62" s="253" t="n">
        <f aca="false">J59*$B62</f>
        <v>373.600773805507</v>
      </c>
      <c r="K62" s="253" t="n">
        <f aca="false">K59*$B62</f>
        <v>385.8626784496</v>
      </c>
      <c r="L62" s="253" t="n">
        <f aca="false">L59*$B62</f>
        <v>398.52702954467</v>
      </c>
      <c r="M62" s="253" t="n">
        <f aca="false">M59*$B62</f>
        <v>411.607035735755</v>
      </c>
      <c r="N62" s="253" t="n">
        <f aca="false">N59*$B62</f>
        <v>425.11633918719</v>
      </c>
      <c r="O62" s="253" t="n">
        <f aca="false">O59*$B62</f>
        <v>439.069029811092</v>
      </c>
      <c r="P62" s="253" t="n">
        <f aca="false">P59*$B62</f>
        <v>453.47965996284</v>
      </c>
      <c r="Q62" s="253" t="n">
        <f aca="false">Q59*$B62</f>
        <v>468.363259618858</v>
      </c>
      <c r="R62" s="253" t="n">
        <f aca="false">R59*$B62</f>
        <v>483.735352052565</v>
      </c>
      <c r="S62" s="253" t="n">
        <f aca="false">S59*$B62</f>
        <v>499.611970024809</v>
      </c>
      <c r="T62" s="253" t="n">
        <f aca="false">T59*$B62</f>
        <v>516.009672505694</v>
      </c>
      <c r="U62" s="253" t="n">
        <f aca="false">U59*$B62</f>
        <v>532.945561945228</v>
      </c>
      <c r="V62" s="253" t="n">
        <f aca="false">V59*$B62</f>
        <v>550.437302110805</v>
      </c>
      <c r="W62" s="253" t="n">
        <f aca="false">W59*$B62</f>
        <v>568.503136510141</v>
      </c>
      <c r="X62" s="253" t="n">
        <f aca="false">X59*$B62</f>
        <v>587.161907418854</v>
      </c>
      <c r="Y62" s="253" t="n">
        <f aca="false">Y59*$B62</f>
        <v>606.433075532551</v>
      </c>
      <c r="Z62" s="253" t="n">
        <f aca="false">Z59*$B62</f>
        <v>626.336740263917</v>
      </c>
      <c r="AA62" s="253" t="n">
        <f aca="false">AA59*$B62</f>
        <v>646.893660705966</v>
      </c>
      <c r="AB62" s="253" t="n">
        <f aca="false">AB59*$B62</f>
        <v>668.125277283328</v>
      </c>
      <c r="AC62" s="253" t="n">
        <f aca="false">AC59*$B62</f>
        <v>690.05373411415</v>
      </c>
      <c r="AD62" s="275" t="n">
        <f aca="false">SUM(E62:AC62)</f>
        <v>12029.1612988958</v>
      </c>
      <c r="AE62" s="276" t="n">
        <f aca="false">AD62/AD74</f>
        <v>0.0405362906253074</v>
      </c>
    </row>
    <row r="63" customFormat="false" ht="12.75" hidden="false" customHeight="false" outlineLevel="0" collapsed="false">
      <c r="A63" s="241" t="s">
        <v>142</v>
      </c>
      <c r="B63" s="242" t="n">
        <f aca="false">'[3]Summary for 5th Plan'!$P$4</f>
        <v>0.263734145330347</v>
      </c>
      <c r="C63" s="243"/>
      <c r="D63" s="142"/>
      <c r="E63" s="244" t="n">
        <f aca="false">$B63*E$20</f>
        <v>19150.2880515755</v>
      </c>
      <c r="F63" s="244" t="n">
        <f aca="false">$B63*F$20</f>
        <v>19778.8172797231</v>
      </c>
      <c r="G63" s="244" t="n">
        <f aca="false">$B63*G$20</f>
        <v>20427.9753876856</v>
      </c>
      <c r="H63" s="244" t="n">
        <f aca="false">$B63*H$20</f>
        <v>21098.4394333678</v>
      </c>
      <c r="I63" s="244" t="n">
        <f aca="false">$B63*I$20</f>
        <v>21790.9086963084</v>
      </c>
      <c r="J63" s="244" t="n">
        <f aca="false">$B63*J$20</f>
        <v>22506.1054070126</v>
      </c>
      <c r="K63" s="244" t="n">
        <f aca="false">$B63*K$20</f>
        <v>23244.7755002237</v>
      </c>
      <c r="L63" s="244" t="n">
        <f aca="false">$B63*L$20</f>
        <v>24007.6893929167</v>
      </c>
      <c r="M63" s="244" t="n">
        <f aca="false">$B63*M$20</f>
        <v>24795.6427878264</v>
      </c>
      <c r="N63" s="244" t="n">
        <f aca="false">$B63*N$20</f>
        <v>25609.4575033484</v>
      </c>
      <c r="O63" s="244" t="n">
        <f aca="false">$B63*O$20</f>
        <v>26449.9823306777</v>
      </c>
      <c r="P63" s="244" t="n">
        <f aca="false">$B63*P$20</f>
        <v>27318.0939190802</v>
      </c>
      <c r="Q63" s="244" t="n">
        <f aca="false">$B63*Q$20</f>
        <v>28214.6976902183</v>
      </c>
      <c r="R63" s="244" t="n">
        <f aca="false">$B63*R$20</f>
        <v>29140.7287824864</v>
      </c>
      <c r="S63" s="244" t="n">
        <f aca="false">$B63*S$20</f>
        <v>30097.1530263405</v>
      </c>
      <c r="T63" s="244" t="n">
        <f aca="false">$B63*T$20</f>
        <v>31084.9679516376</v>
      </c>
      <c r="U63" s="244" t="n">
        <f aca="false">$B63*U$20</f>
        <v>32105.2038280388</v>
      </c>
      <c r="V63" s="244" t="n">
        <f aca="false">$B63*V$20</f>
        <v>33158.9247395579</v>
      </c>
      <c r="W63" s="244" t="n">
        <f aca="false">$B63*W$20</f>
        <v>34247.2296943778</v>
      </c>
      <c r="X63" s="244" t="n">
        <f aca="false">$B63*X$20</f>
        <v>35371.2537710929</v>
      </c>
      <c r="Y63" s="244" t="n">
        <f aca="false">$B63*Y$20</f>
        <v>36532.1693025712</v>
      </c>
      <c r="Z63" s="244" t="n">
        <f aca="false">$B63*Z$20</f>
        <v>37731.1870986724</v>
      </c>
      <c r="AA63" s="244" t="n">
        <f aca="false">$B63*AA$20</f>
        <v>38969.5577090962</v>
      </c>
      <c r="AB63" s="244" t="n">
        <f aca="false">$B63*AB$20</f>
        <v>40248.5727276789</v>
      </c>
      <c r="AC63" s="244" t="n">
        <f aca="false">$B63*AC$20</f>
        <v>41569.5661394981</v>
      </c>
      <c r="AD63" s="271" t="n">
        <f aca="false">SUM(E63:AC63)</f>
        <v>724649.388151013</v>
      </c>
      <c r="AE63" s="272" t="n">
        <f aca="false">AD63/AD71</f>
        <v>0.263734145330347</v>
      </c>
    </row>
    <row r="64" customFormat="false" ht="12.75" hidden="false" customHeight="false" outlineLevel="0" collapsed="false">
      <c r="A64" s="246" t="s">
        <v>138</v>
      </c>
      <c r="B64" s="247" t="n">
        <f aca="false">'[3]Summary for 5th Plan'!$P14</f>
        <v>0.62445303194503</v>
      </c>
      <c r="C64" s="248"/>
      <c r="D64" s="58"/>
      <c r="E64" s="171" t="n">
        <f aca="false">E63*$B64</f>
        <v>11958.455436427</v>
      </c>
      <c r="F64" s="171" t="n">
        <f aca="false">F63*$B64</f>
        <v>12350.9424186098</v>
      </c>
      <c r="G64" s="171" t="n">
        <f aca="false">G63*$B64</f>
        <v>12756.3111673387</v>
      </c>
      <c r="H64" s="171" t="n">
        <f aca="false">H63*$B64</f>
        <v>13174.9844734751</v>
      </c>
      <c r="I64" s="171" t="n">
        <f aca="false">I63*$B64</f>
        <v>13607.3990042471</v>
      </c>
      <c r="J64" s="171" t="n">
        <f aca="false">J63*$B64</f>
        <v>14054.0057586834</v>
      </c>
      <c r="K64" s="171" t="n">
        <f aca="false">K63*$B64</f>
        <v>14515.2705379963</v>
      </c>
      <c r="L64" s="171" t="n">
        <f aca="false">L63*$B64</f>
        <v>14991.6744314014</v>
      </c>
      <c r="M64" s="171" t="n">
        <f aca="false">M63*$B64</f>
        <v>15483.7143178841</v>
      </c>
      <c r="N64" s="171" t="n">
        <f aca="false">N63*$B64</f>
        <v>15991.9033844333</v>
      </c>
      <c r="O64" s="171" t="n">
        <f aca="false">O63*$B64</f>
        <v>16516.7716612842</v>
      </c>
      <c r="P64" s="171" t="n">
        <f aca="false">P63*$B64</f>
        <v>17058.8665747287</v>
      </c>
      <c r="Q64" s="171" t="n">
        <f aca="false">Q63*$B64</f>
        <v>17618.7535180692</v>
      </c>
      <c r="R64" s="171" t="n">
        <f aca="false">R63*$B64</f>
        <v>18197.0164413115</v>
      </c>
      <c r="S64" s="171" t="n">
        <f aca="false">S63*$B64</f>
        <v>18794.2584602118</v>
      </c>
      <c r="T64" s="171" t="n">
        <f aca="false">T63*$B64</f>
        <v>19411.1024853142</v>
      </c>
      <c r="U64" s="171" t="n">
        <f aca="false">U63*$B64</f>
        <v>20048.191871632</v>
      </c>
      <c r="V64" s="171" t="n">
        <f aca="false">V63*$B64</f>
        <v>20706.191089654</v>
      </c>
      <c r="W64" s="171" t="n">
        <f aca="false">W63*$B64</f>
        <v>21385.7864183721</v>
      </c>
      <c r="X64" s="171" t="n">
        <f aca="false">X63*$B64</f>
        <v>22087.686661056</v>
      </c>
      <c r="Y64" s="171" t="n">
        <f aca="false">Y63*$B64</f>
        <v>22812.6238845197</v>
      </c>
      <c r="Z64" s="171" t="n">
        <f aca="false">Z63*$B64</f>
        <v>23561.3541826512</v>
      </c>
      <c r="AA64" s="171" t="n">
        <f aca="false">AA63*$B64</f>
        <v>24334.6584650019</v>
      </c>
      <c r="AB64" s="171" t="n">
        <f aca="false">AB63*$B64</f>
        <v>25133.3432712591</v>
      </c>
      <c r="AC64" s="171" t="n">
        <f aca="false">AC63*$B64</f>
        <v>25958.241612449</v>
      </c>
      <c r="AD64" s="273" t="n">
        <f aca="false">SUM(E64:AC64)</f>
        <v>452509.507528011</v>
      </c>
      <c r="AE64" s="274" t="n">
        <f aca="false">AD64/AD72</f>
        <v>0.257572681928956</v>
      </c>
    </row>
    <row r="65" customFormat="false" ht="12.75" hidden="false" customHeight="false" outlineLevel="0" collapsed="false">
      <c r="A65" s="246" t="s">
        <v>139</v>
      </c>
      <c r="B65" s="247" t="n">
        <f aca="false">'[3]Summary for 5th Plan'!$P15</f>
        <v>0.244305709224463</v>
      </c>
      <c r="C65" s="248"/>
      <c r="D65" s="58"/>
      <c r="E65" s="171" t="n">
        <f aca="false">E63*$B65</f>
        <v>4678.52470429292</v>
      </c>
      <c r="F65" s="171" t="n">
        <f aca="false">F63*$B65</f>
        <v>4832.07798314382</v>
      </c>
      <c r="G65" s="171" t="n">
        <f aca="false">G63*$B65</f>
        <v>4990.6710151084</v>
      </c>
      <c r="H65" s="171" t="n">
        <f aca="false">H63*$B65</f>
        <v>5154.46920929831</v>
      </c>
      <c r="I65" s="171" t="n">
        <f aca="false">I63*$B65</f>
        <v>5323.64340369714</v>
      </c>
      <c r="J65" s="171" t="n">
        <f aca="false">J63*$B65</f>
        <v>5498.37004334074</v>
      </c>
      <c r="K65" s="171" t="n">
        <f aca="false">K63*$B65</f>
        <v>5678.83136434559</v>
      </c>
      <c r="L65" s="171" t="n">
        <f aca="false">L63*$B65</f>
        <v>5865.21558397715</v>
      </c>
      <c r="M65" s="171" t="n">
        <f aca="false">M63*$B65</f>
        <v>6057.71709695638</v>
      </c>
      <c r="N65" s="171" t="n">
        <f aca="false">N63*$B65</f>
        <v>6256.53667820927</v>
      </c>
      <c r="O65" s="171" t="n">
        <f aca="false">O63*$B65</f>
        <v>6461.88169227074</v>
      </c>
      <c r="P65" s="171" t="n">
        <f aca="false">P63*$B65</f>
        <v>6673.96630956139</v>
      </c>
      <c r="Q65" s="171" t="n">
        <f aca="false">Q63*$B65</f>
        <v>6893.0117297626</v>
      </c>
      <c r="R65" s="171" t="n">
        <f aca="false">R63*$B65</f>
        <v>7119.24641252308</v>
      </c>
      <c r="S65" s="171" t="n">
        <f aca="false">S63*$B65</f>
        <v>7352.90631573731</v>
      </c>
      <c r="T65" s="171" t="n">
        <f aca="false">T63*$B65</f>
        <v>7594.23514164453</v>
      </c>
      <c r="U65" s="171" t="n">
        <f aca="false">U63*$B65</f>
        <v>7843.48459100498</v>
      </c>
      <c r="V65" s="171" t="n">
        <f aca="false">V63*$B65</f>
        <v>8100.91462561829</v>
      </c>
      <c r="W65" s="171" t="n">
        <f aca="false">W63*$B65</f>
        <v>8366.79373945807</v>
      </c>
      <c r="X65" s="171" t="n">
        <f aca="false">X63*$B65</f>
        <v>8641.39923870532</v>
      </c>
      <c r="Y65" s="171" t="n">
        <f aca="false">Y63*$B65</f>
        <v>8925.01753097283</v>
      </c>
      <c r="Z65" s="171" t="n">
        <f aca="false">Z63*$B65</f>
        <v>9217.94442402207</v>
      </c>
      <c r="AA65" s="171" t="n">
        <f aca="false">AA63*$B65</f>
        <v>9520.48543428439</v>
      </c>
      <c r="AB65" s="171" t="n">
        <f aca="false">AB63*$B65</f>
        <v>9832.95610550799</v>
      </c>
      <c r="AC65" s="171" t="n">
        <f aca="false">AC63*$B65</f>
        <v>10155.6823378633</v>
      </c>
      <c r="AD65" s="273" t="n">
        <f aca="false">SUM(E65:AC65)</f>
        <v>177035.982711307</v>
      </c>
      <c r="AE65" s="274" t="n">
        <f aca="false">AD65/AD73</f>
        <v>0.255066414422802</v>
      </c>
    </row>
    <row r="66" customFormat="false" ht="13.5" hidden="false" customHeight="false" outlineLevel="0" collapsed="false">
      <c r="A66" s="250" t="s">
        <v>140</v>
      </c>
      <c r="B66" s="251" t="n">
        <f aca="false">'[3]Summary for 5th Plan'!$P16</f>
        <v>0.131241258830507</v>
      </c>
      <c r="C66" s="252"/>
      <c r="D66" s="66"/>
      <c r="E66" s="253" t="n">
        <f aca="false">E63*$B66</f>
        <v>2513.30791085558</v>
      </c>
      <c r="F66" s="253" t="n">
        <f aca="false">F63*$B66</f>
        <v>2595.79687796944</v>
      </c>
      <c r="G66" s="253" t="n">
        <f aca="false">G63*$B66</f>
        <v>2680.99320523846</v>
      </c>
      <c r="H66" s="253" t="n">
        <f aca="false">H63*$B66</f>
        <v>2768.98575059439</v>
      </c>
      <c r="I66" s="253" t="n">
        <f aca="false">I63*$B66</f>
        <v>2859.86628836414</v>
      </c>
      <c r="J66" s="253" t="n">
        <f aca="false">J63*$B66</f>
        <v>2953.7296049884</v>
      </c>
      <c r="K66" s="253" t="n">
        <f aca="false">K63*$B66</f>
        <v>3050.67359788189</v>
      </c>
      <c r="L66" s="253" t="n">
        <f aca="false">L63*$B66</f>
        <v>3150.7993775382</v>
      </c>
      <c r="M66" s="253" t="n">
        <f aca="false">M63*$B66</f>
        <v>3254.21137298591</v>
      </c>
      <c r="N66" s="253" t="n">
        <f aca="false">N63*$B66</f>
        <v>3361.0174407058</v>
      </c>
      <c r="O66" s="253" t="n">
        <f aca="false">O63*$B66</f>
        <v>3471.3289771228</v>
      </c>
      <c r="P66" s="253" t="n">
        <f aca="false">P63*$B66</f>
        <v>3585.2610347901</v>
      </c>
      <c r="Q66" s="253" t="n">
        <f aca="false">Q63*$B66</f>
        <v>3702.93244238644</v>
      </c>
      <c r="R66" s="253" t="n">
        <f aca="false">R63*$B66</f>
        <v>3824.4659286519</v>
      </c>
      <c r="S66" s="253" t="n">
        <f aca="false">S63*$B66</f>
        <v>3949.98825039131</v>
      </c>
      <c r="T66" s="253" t="n">
        <f aca="false">T63*$B66</f>
        <v>4079.63032467887</v>
      </c>
      <c r="U66" s="253" t="n">
        <f aca="false">U63*$B66</f>
        <v>4213.52736540182</v>
      </c>
      <c r="V66" s="253" t="n">
        <f aca="false">V63*$B66</f>
        <v>4351.81902428561</v>
      </c>
      <c r="W66" s="253" t="n">
        <f aca="false">W63*$B66</f>
        <v>4494.64953654765</v>
      </c>
      <c r="X66" s="253" t="n">
        <f aca="false">X63*$B66</f>
        <v>4642.16787133154</v>
      </c>
      <c r="Y66" s="253" t="n">
        <f aca="false">Y63*$B66</f>
        <v>4794.52788707864</v>
      </c>
      <c r="Z66" s="253" t="n">
        <f aca="false">Z63*$B66</f>
        <v>4951.88849199914</v>
      </c>
      <c r="AA66" s="253" t="n">
        <f aca="false">AA63*$B66</f>
        <v>5114.41380980986</v>
      </c>
      <c r="AB66" s="253" t="n">
        <f aca="false">AB63*$B66</f>
        <v>5282.27335091178</v>
      </c>
      <c r="AC66" s="253" t="n">
        <f aca="false">AC63*$B66</f>
        <v>5455.64218918573</v>
      </c>
      <c r="AD66" s="275" t="n">
        <f aca="false">SUM(E66:AC66)</f>
        <v>95103.8979116954</v>
      </c>
      <c r="AE66" s="276" t="n">
        <f aca="false">AD66/AD74</f>
        <v>0.320484458521802</v>
      </c>
    </row>
    <row r="67" customFormat="false" ht="12.75" hidden="false" customHeight="false" outlineLevel="0" collapsed="false">
      <c r="A67" s="261" t="s">
        <v>143</v>
      </c>
      <c r="B67" s="242" t="n">
        <f aca="false">'[3]Summary for 5th Plan'!$Q4</f>
        <v>0.580303052600768</v>
      </c>
      <c r="C67" s="243"/>
      <c r="D67" s="58"/>
      <c r="E67" s="262" t="n">
        <f aca="false">$B67*E$20</f>
        <v>42137.0187034124</v>
      </c>
      <c r="F67" s="262" t="n">
        <f aca="false">$B67*F$20</f>
        <v>43519.9925662999</v>
      </c>
      <c r="G67" s="262" t="n">
        <f aca="false">$B67*G$20</f>
        <v>44948.3568427545</v>
      </c>
      <c r="H67" s="262" t="n">
        <f aca="false">$B67*H$20</f>
        <v>46423.6012859082</v>
      </c>
      <c r="I67" s="262" t="n">
        <f aca="false">$B67*I$20</f>
        <v>47947.2645438957</v>
      </c>
      <c r="J67" s="262" t="n">
        <f aca="false">$B67*J$20</f>
        <v>49520.9357646314</v>
      </c>
      <c r="K67" s="262" t="n">
        <f aca="false">$B67*K$20</f>
        <v>51146.2562532561</v>
      </c>
      <c r="L67" s="262" t="n">
        <f aca="false">$B67*L$20</f>
        <v>52824.921183983</v>
      </c>
      <c r="M67" s="262" t="n">
        <f aca="false">$B67*M$20</f>
        <v>54558.6813681278</v>
      </c>
      <c r="N67" s="262" t="n">
        <f aca="false">$B67*N$20</f>
        <v>56349.3450801673</v>
      </c>
      <c r="O67" s="262" t="n">
        <f aca="false">$B67*O$20</f>
        <v>58198.7799437304</v>
      </c>
      <c r="P67" s="262" t="n">
        <f aca="false">$B67*P$20</f>
        <v>60108.9148794895</v>
      </c>
      <c r="Q67" s="262" t="n">
        <f aca="false">$B67*Q$20</f>
        <v>62081.7421169831</v>
      </c>
      <c r="R67" s="262" t="n">
        <f aca="false">$B67*R$20</f>
        <v>64119.3192724679</v>
      </c>
      <c r="S67" s="262" t="n">
        <f aca="false">$B67*S$20</f>
        <v>66223.771494969</v>
      </c>
      <c r="T67" s="262" t="n">
        <f aca="false">$B67*T$20</f>
        <v>68397.2936827635</v>
      </c>
      <c r="U67" s="262" t="n">
        <f aca="false">$B67*U$20</f>
        <v>70642.1527726128</v>
      </c>
      <c r="V67" s="262" t="n">
        <f aca="false">$B67*V$20</f>
        <v>72960.6901041283</v>
      </c>
      <c r="W67" s="262" t="n">
        <f aca="false">$B67*W$20</f>
        <v>75355.3238617386</v>
      </c>
      <c r="X67" s="262" t="n">
        <f aca="false">$B67*X$20</f>
        <v>77828.5515968031</v>
      </c>
      <c r="Y67" s="262" t="n">
        <f aca="false">$B67*Y$20</f>
        <v>80382.9528325046</v>
      </c>
      <c r="Z67" s="262" t="n">
        <f aca="false">$B67*Z$20</f>
        <v>83021.1917542362</v>
      </c>
      <c r="AA67" s="262" t="n">
        <f aca="false">$B67*AA$20</f>
        <v>85746.0199882893</v>
      </c>
      <c r="AB67" s="262" t="n">
        <f aca="false">$B67*AB$20</f>
        <v>88560.2794717405</v>
      </c>
      <c r="AC67" s="262" t="n">
        <f aca="false">$B67*AC$20</f>
        <v>91466.9054165303</v>
      </c>
      <c r="AD67" s="277" t="n">
        <f aca="false">SUM(E67:AC67)</f>
        <v>1594470.26278142</v>
      </c>
      <c r="AE67" s="278" t="n">
        <f aca="false">AD67/AD71</f>
        <v>0.580303052600768</v>
      </c>
    </row>
    <row r="68" customFormat="false" ht="12.75" hidden="false" customHeight="false" outlineLevel="0" collapsed="false">
      <c r="A68" s="257" t="s">
        <v>138</v>
      </c>
      <c r="B68" s="247" t="n">
        <f aca="false">'[3]Summary for 5th Plan'!$Q14</f>
        <v>0.624034776352571</v>
      </c>
      <c r="C68" s="248"/>
      <c r="D68" s="58"/>
      <c r="E68" s="171" t="n">
        <f aca="false">E67*$B68</f>
        <v>26294.965042748</v>
      </c>
      <c r="F68" s="171" t="n">
        <f aca="false">F67*$B68</f>
        <v>27157.9888279765</v>
      </c>
      <c r="G68" s="171" t="n">
        <f aca="false">G67*$B68</f>
        <v>28049.3378097838</v>
      </c>
      <c r="H68" s="171" t="n">
        <f aca="false">H67*$B68</f>
        <v>28969.9416459326</v>
      </c>
      <c r="I68" s="171" t="n">
        <f aca="false">I67*$B68</f>
        <v>29920.7605063675</v>
      </c>
      <c r="J68" s="171" t="n">
        <f aca="false">J67*$B68</f>
        <v>30902.7860746518</v>
      </c>
      <c r="K68" s="171" t="n">
        <f aca="false">K67*$B68</f>
        <v>31917.0425822719</v>
      </c>
      <c r="L68" s="171" t="n">
        <f aca="false">L67*$B68</f>
        <v>32964.587876889</v>
      </c>
      <c r="M68" s="171" t="n">
        <f aca="false">M67*$B68</f>
        <v>34046.5145256508</v>
      </c>
      <c r="N68" s="171" t="n">
        <f aca="false">N67*$B68</f>
        <v>35163.9509547161</v>
      </c>
      <c r="O68" s="171" t="n">
        <f aca="false">O67*$B68</f>
        <v>36318.0626261783</v>
      </c>
      <c r="P68" s="171" t="n">
        <f aca="false">P67*$B68</f>
        <v>37510.053253618</v>
      </c>
      <c r="Q68" s="171" t="n">
        <f aca="false">Q67*$B68</f>
        <v>38741.1660575495</v>
      </c>
      <c r="R68" s="171" t="n">
        <f aca="false">R67*$B68</f>
        <v>40012.6850620736</v>
      </c>
      <c r="S68" s="171" t="n">
        <f aca="false">S67*$B68</f>
        <v>41325.9364340867</v>
      </c>
      <c r="T68" s="171" t="n">
        <f aca="false">T67*$B68</f>
        <v>42682.2898664444</v>
      </c>
      <c r="U68" s="171" t="n">
        <f aca="false">U67*$B68</f>
        <v>44083.1600065215</v>
      </c>
      <c r="V68" s="171" t="n">
        <f aca="false">V67*$B68</f>
        <v>45530.007931659</v>
      </c>
      <c r="W68" s="171" t="n">
        <f aca="false">W67*$B68</f>
        <v>47024.3426730356</v>
      </c>
      <c r="X68" s="171" t="n">
        <f aca="false">X67*$B68</f>
        <v>48567.7227895555</v>
      </c>
      <c r="Y68" s="171" t="n">
        <f aca="false">Y67*$B68</f>
        <v>50161.7579933912</v>
      </c>
      <c r="Z68" s="171" t="n">
        <f aca="false">Z67*$B68</f>
        <v>51808.1108288787</v>
      </c>
      <c r="AA68" s="171" t="n">
        <f aca="false">AA67*$B68</f>
        <v>53508.4984065152</v>
      </c>
      <c r="AB68" s="171" t="n">
        <f aca="false">AB67*$B68</f>
        <v>55264.6941938687</v>
      </c>
      <c r="AC68" s="171" t="n">
        <f aca="false">AC67*$B68</f>
        <v>57078.5298652662</v>
      </c>
      <c r="AD68" s="273" t="n">
        <f aca="false">SUM(E68:AC68)</f>
        <v>995004.89383563</v>
      </c>
      <c r="AE68" s="274" t="n">
        <f aca="false">AD68/AD72</f>
        <v>0.566366175238462</v>
      </c>
    </row>
    <row r="69" customFormat="false" ht="12.75" hidden="false" customHeight="false" outlineLevel="0" collapsed="false">
      <c r="A69" s="257" t="s">
        <v>139</v>
      </c>
      <c r="B69" s="247" t="n">
        <f aca="false">'[3]Summary for 5th Plan'!$Q15</f>
        <v>0.293238893603558</v>
      </c>
      <c r="C69" s="248"/>
      <c r="D69" s="58"/>
      <c r="E69" s="171" t="n">
        <f aca="false">E67*$B69</f>
        <v>12356.212744341</v>
      </c>
      <c r="F69" s="171" t="n">
        <f aca="false">F67*$B69</f>
        <v>12761.7544697768</v>
      </c>
      <c r="G69" s="171" t="n">
        <f aca="false">G67*$B69</f>
        <v>13180.6064298672</v>
      </c>
      <c r="H69" s="171" t="n">
        <f aca="false">H67*$B69</f>
        <v>13613.2054781724</v>
      </c>
      <c r="I69" s="171" t="n">
        <f aca="false">I67*$B69</f>
        <v>14060.0028061691</v>
      </c>
      <c r="J69" s="171" t="n">
        <f aca="false">J67*$B69</f>
        <v>14521.4644138334</v>
      </c>
      <c r="K69" s="171" t="n">
        <f aca="false">K67*$B69</f>
        <v>14998.0715956688</v>
      </c>
      <c r="L69" s="171" t="n">
        <f aca="false">L67*$B69</f>
        <v>15490.3214426863</v>
      </c>
      <c r="M69" s="171" t="n">
        <f aca="false">M67*$B69</f>
        <v>15998.7273608588</v>
      </c>
      <c r="N69" s="171" t="n">
        <f aca="false">N67*$B69</f>
        <v>16523.8196065933</v>
      </c>
      <c r="O69" s="171" t="n">
        <f aca="false">O67*$B69</f>
        <v>17066.1458397764</v>
      </c>
      <c r="P69" s="171" t="n">
        <f aca="false">P67*$B69</f>
        <v>17626.2716949719</v>
      </c>
      <c r="Q69" s="171" t="n">
        <f aca="false">Q67*$B69</f>
        <v>18204.7813713655</v>
      </c>
      <c r="R69" s="171" t="n">
        <f aca="false">R67*$B69</f>
        <v>18802.2782420718</v>
      </c>
      <c r="S69" s="171" t="n">
        <f aca="false">S67*$B69</f>
        <v>19419.3854834395</v>
      </c>
      <c r="T69" s="171" t="n">
        <f aca="false">T67*$B69</f>
        <v>20056.7467250112</v>
      </c>
      <c r="U69" s="171" t="n">
        <f aca="false">U67*$B69</f>
        <v>20715.0267208144</v>
      </c>
      <c r="V69" s="171" t="n">
        <f aca="false">V67*$B69</f>
        <v>21394.9120426866</v>
      </c>
      <c r="W69" s="171" t="n">
        <f aca="false">W67*$B69</f>
        <v>22097.111796354</v>
      </c>
      <c r="X69" s="171" t="n">
        <f aca="false">X67*$B69</f>
        <v>22822.3583610139</v>
      </c>
      <c r="Y69" s="171" t="n">
        <f aca="false">Y67*$B69</f>
        <v>23571.4081531906</v>
      </c>
      <c r="Z69" s="171" t="n">
        <f aca="false">Z67*$B69</f>
        <v>24345.042415661</v>
      </c>
      <c r="AA69" s="171" t="n">
        <f aca="false">AA67*$B69</f>
        <v>25144.0680322745</v>
      </c>
      <c r="AB69" s="171" t="n">
        <f aca="false">AB67*$B69</f>
        <v>25969.318369515</v>
      </c>
      <c r="AC69" s="171" t="n">
        <f aca="false">AC67*$B69</f>
        <v>26821.6541456846</v>
      </c>
      <c r="AD69" s="273" t="n">
        <f aca="false">SUM(E69:AC69)</f>
        <v>467560.695741798</v>
      </c>
      <c r="AE69" s="274" t="n">
        <f aca="false">AD69/AD73</f>
        <v>0.673642885256649</v>
      </c>
    </row>
    <row r="70" customFormat="false" ht="13.5" hidden="false" customHeight="false" outlineLevel="0" collapsed="false">
      <c r="A70" s="257" t="s">
        <v>140</v>
      </c>
      <c r="B70" s="251" t="n">
        <f aca="false">'[3]Summary for 5th Plan'!$Q16</f>
        <v>0.0827263300438716</v>
      </c>
      <c r="C70" s="252"/>
      <c r="D70" s="58"/>
      <c r="E70" s="171" t="n">
        <f aca="false">E67*$B70</f>
        <v>3485.84091632328</v>
      </c>
      <c r="F70" s="171" t="n">
        <f aca="false">F67*$B70</f>
        <v>3600.24926854656</v>
      </c>
      <c r="G70" s="171" t="n">
        <f aca="false">G67*$B70</f>
        <v>3718.41260310342</v>
      </c>
      <c r="H70" s="171" t="n">
        <f aca="false">H67*$B70</f>
        <v>3840.45416180314</v>
      </c>
      <c r="I70" s="171" t="n">
        <f aca="false">I67*$B70</f>
        <v>3966.50123135914</v>
      </c>
      <c r="J70" s="171" t="n">
        <f aca="false">J67*$B70</f>
        <v>4096.68527614626</v>
      </c>
      <c r="K70" s="171" t="n">
        <f aca="false">K67*$B70</f>
        <v>4231.14207531529</v>
      </c>
      <c r="L70" s="171" t="n">
        <f aca="false">L67*$B70</f>
        <v>4370.01186440768</v>
      </c>
      <c r="M70" s="171" t="n">
        <f aca="false">M67*$B70</f>
        <v>4513.43948161817</v>
      </c>
      <c r="N70" s="171" t="n">
        <f aca="false">N67*$B70</f>
        <v>4661.57451885793</v>
      </c>
      <c r="O70" s="171" t="n">
        <f aca="false">O67*$B70</f>
        <v>4814.5714777757</v>
      </c>
      <c r="P70" s="171" t="n">
        <f aca="false">P67*$B70</f>
        <v>4972.58993089964</v>
      </c>
      <c r="Q70" s="171" t="n">
        <f aca="false">Q67*$B70</f>
        <v>5135.79468806806</v>
      </c>
      <c r="R70" s="171" t="n">
        <f aca="false">R67*$B70</f>
        <v>5304.35596832256</v>
      </c>
      <c r="S70" s="171" t="n">
        <f aca="false">S67*$B70</f>
        <v>5478.44957744274</v>
      </c>
      <c r="T70" s="171" t="n">
        <f aca="false">T67*$B70</f>
        <v>5658.25709130791</v>
      </c>
      <c r="U70" s="171" t="n">
        <f aca="false">U67*$B70</f>
        <v>5843.96604527676</v>
      </c>
      <c r="V70" s="171" t="n">
        <f aca="false">V67*$B70</f>
        <v>6035.77012978276</v>
      </c>
      <c r="W70" s="171" t="n">
        <f aca="false">W67*$B70</f>
        <v>6233.86939234902</v>
      </c>
      <c r="X70" s="171" t="n">
        <f aca="false">X67*$B70</f>
        <v>6438.47044623362</v>
      </c>
      <c r="Y70" s="171" t="n">
        <f aca="false">Y67*$B70</f>
        <v>6649.78668592274</v>
      </c>
      <c r="Z70" s="171" t="n">
        <f aca="false">Z67*$B70</f>
        <v>6868.03850969649</v>
      </c>
      <c r="AA70" s="171" t="n">
        <f aca="false">AA67*$B70</f>
        <v>7093.45354949963</v>
      </c>
      <c r="AB70" s="171" t="n">
        <f aca="false">AB67*$B70</f>
        <v>7326.26690835671</v>
      </c>
      <c r="AC70" s="171" t="n">
        <f aca="false">AC67*$B70</f>
        <v>7566.72140557947</v>
      </c>
      <c r="AD70" s="273" t="n">
        <f aca="false">SUM(E70:AC70)</f>
        <v>131904.673203995</v>
      </c>
      <c r="AE70" s="274" t="n">
        <f aca="false">AD70/AD74</f>
        <v>0.444497004818127</v>
      </c>
    </row>
    <row r="71" customFormat="false" ht="12.75" hidden="false" customHeight="false" outlineLevel="0" collapsed="false">
      <c r="A71" s="241" t="s">
        <v>144</v>
      </c>
      <c r="B71" s="242" t="n">
        <v>1</v>
      </c>
      <c r="C71" s="243"/>
      <c r="D71" s="142"/>
      <c r="E71" s="244" t="n">
        <f aca="false">$B71*E$20</f>
        <v>72612.09210354</v>
      </c>
      <c r="F71" s="244" t="n">
        <f aca="false">$B71*F$20</f>
        <v>74995.2845694238</v>
      </c>
      <c r="G71" s="244" t="n">
        <f aca="false">$B71*G$20</f>
        <v>77456.6954995456</v>
      </c>
      <c r="H71" s="244" t="n">
        <f aca="false">$B71*H$20</f>
        <v>79998.8920924155</v>
      </c>
      <c r="I71" s="244" t="n">
        <f aca="false">$B71*I$20</f>
        <v>82624.5258042474</v>
      </c>
      <c r="J71" s="244" t="n">
        <f aca="false">$B71*J$20</f>
        <v>85336.3351143707</v>
      </c>
      <c r="K71" s="244" t="n">
        <f aca="false">$B71*K$20</f>
        <v>88137.1483814049</v>
      </c>
      <c r="L71" s="244" t="n">
        <f aca="false">$B71*L$20</f>
        <v>91029.8867931771</v>
      </c>
      <c r="M71" s="244" t="n">
        <f aca="false">$B71*M$20</f>
        <v>94017.5674134574</v>
      </c>
      <c r="N71" s="244" t="n">
        <f aca="false">$B71*N$20</f>
        <v>97103.3063286918</v>
      </c>
      <c r="O71" s="244" t="n">
        <f aca="false">$B71*O$20</f>
        <v>100290.321898013</v>
      </c>
      <c r="P71" s="244" t="n">
        <f aca="false">$B71*P$20</f>
        <v>103581.938109919</v>
      </c>
      <c r="Q71" s="244" t="n">
        <f aca="false">$B71*Q$20</f>
        <v>106981.588049122</v>
      </c>
      <c r="R71" s="244" t="n">
        <f aca="false">$B71*R$20</f>
        <v>110492.817477182</v>
      </c>
      <c r="S71" s="244" t="n">
        <f aca="false">$B71*S$20</f>
        <v>114119.288530659</v>
      </c>
      <c r="T71" s="244" t="n">
        <f aca="false">$B71*T$20</f>
        <v>117864.783540642</v>
      </c>
      <c r="U71" s="244" t="n">
        <f aca="false">$B71*U$20</f>
        <v>121733.208977642</v>
      </c>
      <c r="V71" s="244" t="n">
        <f aca="false">$B71*V$20</f>
        <v>125728.59952595</v>
      </c>
      <c r="W71" s="244" t="n">
        <f aca="false">$B71*W$20</f>
        <v>129855.122291733</v>
      </c>
      <c r="X71" s="244" t="n">
        <f aca="false">$B71*X$20</f>
        <v>134117.08114923</v>
      </c>
      <c r="Y71" s="244" t="n">
        <f aca="false">$B71*Y$20</f>
        <v>138518.921229604</v>
      </c>
      <c r="Z71" s="244" t="n">
        <f aca="false">$B71*Z$20</f>
        <v>143065.233557116</v>
      </c>
      <c r="AA71" s="244" t="n">
        <f aca="false">$B71*AA$20</f>
        <v>147760.759837464</v>
      </c>
      <c r="AB71" s="244" t="n">
        <f aca="false">$B71*AB$20</f>
        <v>152610.397403281</v>
      </c>
      <c r="AC71" s="244" t="n">
        <f aca="false">$B71*AC$20</f>
        <v>157619.204321947</v>
      </c>
      <c r="AD71" s="271" t="n">
        <f aca="false">SUM(E71:AC71)</f>
        <v>2747650.99999978</v>
      </c>
      <c r="AE71" s="272" t="n">
        <f aca="false">AD71/AD71</f>
        <v>1</v>
      </c>
    </row>
    <row r="72" customFormat="false" ht="12.75" hidden="false" customHeight="false" outlineLevel="0" collapsed="false">
      <c r="A72" s="246" t="s">
        <v>138</v>
      </c>
      <c r="B72" s="247" t="n">
        <f aca="false">'[3]Summary for 5th Plan'!$R14</f>
        <v>0.639390736026854</v>
      </c>
      <c r="C72" s="248"/>
      <c r="D72" s="58"/>
      <c r="E72" s="171" t="n">
        <f aca="false">E71*$B72</f>
        <v>46427.4990145321</v>
      </c>
      <c r="F72" s="171" t="n">
        <f aca="false">F71*$B72</f>
        <v>47951.2901993872</v>
      </c>
      <c r="G72" s="171" t="n">
        <f aca="false">G71*$B72</f>
        <v>49525.0935456624</v>
      </c>
      <c r="H72" s="171" t="n">
        <f aca="false">H71*$B72</f>
        <v>51150.5504963024</v>
      </c>
      <c r="I72" s="171" t="n">
        <f aca="false">I71*$B72</f>
        <v>52829.3563678475</v>
      </c>
      <c r="J72" s="171" t="n">
        <f aca="false">J71*$B72</f>
        <v>54563.2621186117</v>
      </c>
      <c r="K72" s="171" t="n">
        <f aca="false">K71*$B72</f>
        <v>56354.0761748945</v>
      </c>
      <c r="L72" s="171" t="n">
        <f aca="false">L71*$B72</f>
        <v>58203.6663171307</v>
      </c>
      <c r="M72" s="171" t="n">
        <f aca="false">M71*$B72</f>
        <v>60113.9616279449</v>
      </c>
      <c r="N72" s="171" t="n">
        <f aca="false">N71*$B72</f>
        <v>62086.9545041433</v>
      </c>
      <c r="O72" s="171" t="n">
        <f aca="false">O71*$B72</f>
        <v>64124.7027347405</v>
      </c>
      <c r="P72" s="171" t="n">
        <f aca="false">P71*$B72</f>
        <v>66229.3316471888</v>
      </c>
      <c r="Q72" s="171" t="n">
        <f aca="false">Q71*$B72</f>
        <v>68403.0363240495</v>
      </c>
      <c r="R72" s="171" t="n">
        <f aca="false">R71*$B72</f>
        <v>70648.0838924159</v>
      </c>
      <c r="S72" s="171" t="n">
        <f aca="false">S71*$B72</f>
        <v>72966.8158884787</v>
      </c>
      <c r="T72" s="171" t="n">
        <f aca="false">T71*$B72</f>
        <v>75361.6506996971</v>
      </c>
      <c r="U72" s="171" t="n">
        <f aca="false">U71*$B72</f>
        <v>77835.0860871252</v>
      </c>
      <c r="V72" s="171" t="n">
        <f aca="false">V71*$B72</f>
        <v>80389.7017905228</v>
      </c>
      <c r="W72" s="171" t="n">
        <f aca="false">W71*$B72</f>
        <v>83028.1622189682</v>
      </c>
      <c r="X72" s="171" t="n">
        <f aca="false">X71*$B72</f>
        <v>85753.2192297795</v>
      </c>
      <c r="Y72" s="171" t="n">
        <f aca="false">Y71*$B72</f>
        <v>88567.7149986424</v>
      </c>
      <c r="Z72" s="171" t="n">
        <f aca="false">Z71*$B72</f>
        <v>91474.5849839381</v>
      </c>
      <c r="AA72" s="171" t="n">
        <f aca="false">AA71*$B72</f>
        <v>94476.8609883633</v>
      </c>
      <c r="AB72" s="171" t="n">
        <f aca="false">AB71*$B72</f>
        <v>97577.6743210347</v>
      </c>
      <c r="AC72" s="171" t="n">
        <f aca="false">AC71*$B72</f>
        <v>100780.259063377</v>
      </c>
      <c r="AD72" s="273" t="n">
        <f aca="false">SUM(E72:AC72)</f>
        <v>1756822.59523478</v>
      </c>
      <c r="AE72" s="274" t="n">
        <f aca="false">AD72/AD72</f>
        <v>1</v>
      </c>
    </row>
    <row r="73" customFormat="false" ht="12.75" hidden="false" customHeight="false" outlineLevel="0" collapsed="false">
      <c r="A73" s="246" t="s">
        <v>139</v>
      </c>
      <c r="B73" s="247" t="n">
        <f aca="false">'[3]Summary for 5th Plan'!$R15</f>
        <v>0.252607767147403</v>
      </c>
      <c r="C73" s="248"/>
      <c r="D73" s="58"/>
      <c r="E73" s="171" t="n">
        <f aca="false">E71*$B73</f>
        <v>18342.3784541768</v>
      </c>
      <c r="F73" s="171" t="n">
        <f aca="false">F71*$B73</f>
        <v>18944.3913816662</v>
      </c>
      <c r="G73" s="171" t="n">
        <f aca="false">G71*$B73</f>
        <v>19566.1629007565</v>
      </c>
      <c r="H73" s="171" t="n">
        <f aca="false">H71*$B73</f>
        <v>20208.3415057311</v>
      </c>
      <c r="I73" s="171" t="n">
        <f aca="false">I71*$B73</f>
        <v>20871.5969750239</v>
      </c>
      <c r="J73" s="171" t="n">
        <f aca="false">J71*$B73</f>
        <v>21556.6210697837</v>
      </c>
      <c r="K73" s="171" t="n">
        <f aca="false">K71*$B73</f>
        <v>22264.128255366</v>
      </c>
      <c r="L73" s="171" t="n">
        <f aca="false">L71*$B73</f>
        <v>22994.8564465053</v>
      </c>
      <c r="M73" s="171" t="n">
        <f aca="false">M71*$B73</f>
        <v>23749.5677769439</v>
      </c>
      <c r="N73" s="171" t="n">
        <f aca="false">N71*$B73</f>
        <v>24529.0493943211</v>
      </c>
      <c r="O73" s="171" t="n">
        <f aca="false">O71*$B73</f>
        <v>25334.1142811513</v>
      </c>
      <c r="P73" s="171" t="n">
        <f aca="false">P71*$B73</f>
        <v>26165.602102747</v>
      </c>
      <c r="Q73" s="171" t="n">
        <f aca="false">Q71*$B73</f>
        <v>27024.3800829719</v>
      </c>
      <c r="R73" s="171" t="n">
        <f aca="false">R71*$B73</f>
        <v>27911.3439087363</v>
      </c>
      <c r="S73" s="171" t="n">
        <f aca="false">S71*$B73</f>
        <v>28827.4186641799</v>
      </c>
      <c r="T73" s="171" t="n">
        <f aca="false">T71*$B73</f>
        <v>29773.5597955136</v>
      </c>
      <c r="U73" s="171" t="n">
        <f aca="false">U71*$B73</f>
        <v>30750.7541075303</v>
      </c>
      <c r="V73" s="171" t="n">
        <f aca="false">V71*$B73</f>
        <v>31760.0207928203</v>
      </c>
      <c r="W73" s="171" t="n">
        <f aca="false">W71*$B73</f>
        <v>32802.4124947676</v>
      </c>
      <c r="X73" s="171" t="n">
        <f aca="false">X71*$B73</f>
        <v>33879.016405434</v>
      </c>
      <c r="Y73" s="171" t="n">
        <f aca="false">Y71*$B73</f>
        <v>34990.9553994773</v>
      </c>
      <c r="Z73" s="171" t="n">
        <f aca="false">Z71*$B73</f>
        <v>36139.3892052847</v>
      </c>
      <c r="AA73" s="171" t="n">
        <f aca="false">AA71*$B73</f>
        <v>37325.5156145454</v>
      </c>
      <c r="AB73" s="171" t="n">
        <f aca="false">AB71*$B73</f>
        <v>38550.5717315207</v>
      </c>
      <c r="AC73" s="171" t="n">
        <f aca="false">AC71*$B73</f>
        <v>39815.8352633174</v>
      </c>
      <c r="AD73" s="273" t="n">
        <f aca="false">SUM(E73:AC73)</f>
        <v>694077.984010272</v>
      </c>
      <c r="AE73" s="274" t="n">
        <f aca="false">AD73/AD73</f>
        <v>1</v>
      </c>
    </row>
    <row r="74" customFormat="false" ht="13.5" hidden="false" customHeight="false" outlineLevel="0" collapsed="false">
      <c r="A74" s="250" t="s">
        <v>140</v>
      </c>
      <c r="B74" s="251" t="n">
        <f aca="false">'[3]Summary for 5th Plan'!$R16</f>
        <v>0.108001496825743</v>
      </c>
      <c r="C74" s="252"/>
      <c r="D74" s="66"/>
      <c r="E74" s="253" t="n">
        <f aca="false">E71*$B74</f>
        <v>7842.21463483105</v>
      </c>
      <c r="F74" s="253" t="n">
        <f aca="false">F71*$B74</f>
        <v>8099.60298837034</v>
      </c>
      <c r="G74" s="253" t="n">
        <f aca="false">G71*$B74</f>
        <v>8365.43905312674</v>
      </c>
      <c r="H74" s="253" t="n">
        <f aca="false">H71*$B74</f>
        <v>8640.000090382</v>
      </c>
      <c r="I74" s="253" t="n">
        <f aca="false">I71*$B74</f>
        <v>8923.57246137597</v>
      </c>
      <c r="J74" s="253" t="n">
        <f aca="false">J71*$B74</f>
        <v>9216.45192597527</v>
      </c>
      <c r="K74" s="253" t="n">
        <f aca="false">K71*$B74</f>
        <v>9518.94395114437</v>
      </c>
      <c r="L74" s="253" t="n">
        <f aca="false">L71*$B74</f>
        <v>9831.36402954109</v>
      </c>
      <c r="M74" s="253" t="n">
        <f aca="false">M71*$B74</f>
        <v>10154.0380085686</v>
      </c>
      <c r="N74" s="253" t="n">
        <f aca="false">N71*$B74</f>
        <v>10487.3024302274</v>
      </c>
      <c r="O74" s="253" t="n">
        <f aca="false">O71*$B74</f>
        <v>10831.504882121</v>
      </c>
      <c r="P74" s="253" t="n">
        <f aca="false">P71*$B74</f>
        <v>11187.0043599827</v>
      </c>
      <c r="Q74" s="253" t="n">
        <f aca="false">Q71*$B74</f>
        <v>11554.1716421002</v>
      </c>
      <c r="R74" s="253" t="n">
        <f aca="false">R71*$B74</f>
        <v>11933.3896760293</v>
      </c>
      <c r="S74" s="253" t="n">
        <f aca="false">S71*$B74</f>
        <v>12325.053978</v>
      </c>
      <c r="T74" s="253" t="n">
        <f aca="false">T71*$B74</f>
        <v>12729.5730454316</v>
      </c>
      <c r="U74" s="253" t="n">
        <f aca="false">U71*$B74</f>
        <v>13147.3687829863</v>
      </c>
      <c r="V74" s="253" t="n">
        <f aca="false">V71*$B74</f>
        <v>13578.8769426071</v>
      </c>
      <c r="W74" s="253" t="n">
        <f aca="false">W71*$B74</f>
        <v>14024.5475779971</v>
      </c>
      <c r="X74" s="253" t="n">
        <f aca="false">X71*$B74</f>
        <v>14484.8455140165</v>
      </c>
      <c r="Y74" s="253" t="n">
        <f aca="false">Y71*$B74</f>
        <v>14960.2508314845</v>
      </c>
      <c r="Z74" s="253" t="n">
        <f aca="false">Z71*$B74</f>
        <v>15451.2593678931</v>
      </c>
      <c r="AA74" s="253" t="n">
        <f aca="false">AA71*$B74</f>
        <v>15958.3832345553</v>
      </c>
      <c r="AB74" s="253" t="n">
        <f aca="false">AB71*$B74</f>
        <v>16482.1513507259</v>
      </c>
      <c r="AC74" s="253" t="n">
        <f aca="false">AC71*$B74</f>
        <v>17023.109995253</v>
      </c>
      <c r="AD74" s="275" t="n">
        <f aca="false">SUM(E74:AC74)</f>
        <v>296750.420754726</v>
      </c>
      <c r="AE74" s="276" t="n">
        <f aca="false">AD74/AD74</f>
        <v>1</v>
      </c>
    </row>
    <row r="76" customFormat="false" ht="13.5" hidden="false" customHeight="false" outlineLevel="0" collapsed="false"/>
    <row r="77" customFormat="false" ht="13.5" hidden="false" customHeight="false" outlineLevel="0" collapsed="false">
      <c r="A77" s="181" t="s">
        <v>119</v>
      </c>
      <c r="C77" s="182"/>
      <c r="D77" s="279" t="n">
        <f aca="false">'[3]Summary for 5th Plan'!$F$19*'[3]PNW Households &amp;  Housing Units'!$B$23/'[3]PNW Households &amp;  Housing Units'!$C$23</f>
        <v>2945565.26692639</v>
      </c>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row>
    <row r="78" customFormat="false" ht="51.75" hidden="false" customHeight="false" outlineLevel="0" collapsed="false">
      <c r="A78" s="188" t="s">
        <v>147</v>
      </c>
      <c r="B78" s="189" t="s">
        <v>122</v>
      </c>
      <c r="C78" s="190" t="s">
        <v>123</v>
      </c>
      <c r="D78" s="280" t="n">
        <v>2000</v>
      </c>
      <c r="E78" s="281" t="n">
        <v>2001</v>
      </c>
      <c r="F78" s="281" t="n">
        <v>2002</v>
      </c>
      <c r="G78" s="281" t="n">
        <v>2003</v>
      </c>
      <c r="H78" s="281" t="n">
        <v>2004</v>
      </c>
      <c r="I78" s="281" t="n">
        <v>2005</v>
      </c>
      <c r="J78" s="281" t="n">
        <v>2006</v>
      </c>
      <c r="K78" s="281" t="n">
        <v>2007</v>
      </c>
      <c r="L78" s="281" t="n">
        <v>2008</v>
      </c>
      <c r="M78" s="281" t="n">
        <v>2009</v>
      </c>
      <c r="N78" s="281" t="n">
        <v>2010</v>
      </c>
      <c r="O78" s="281" t="n">
        <v>2011</v>
      </c>
      <c r="P78" s="281" t="n">
        <v>2012</v>
      </c>
      <c r="Q78" s="281" t="n">
        <v>2013</v>
      </c>
      <c r="R78" s="281" t="n">
        <v>2014</v>
      </c>
      <c r="S78" s="281" t="n">
        <v>2015</v>
      </c>
      <c r="T78" s="281" t="n">
        <v>2016</v>
      </c>
      <c r="U78" s="281" t="n">
        <v>2017</v>
      </c>
      <c r="V78" s="281" t="n">
        <v>2018</v>
      </c>
      <c r="W78" s="281" t="n">
        <v>2019</v>
      </c>
      <c r="X78" s="281" t="n">
        <v>2020</v>
      </c>
      <c r="Y78" s="281" t="n">
        <v>2021</v>
      </c>
      <c r="Z78" s="281" t="n">
        <v>2022</v>
      </c>
      <c r="AA78" s="281" t="n">
        <v>2023</v>
      </c>
      <c r="AB78" s="281" t="n">
        <v>2024</v>
      </c>
      <c r="AC78" s="282" t="n">
        <v>2025</v>
      </c>
      <c r="AD78" s="191" t="s">
        <v>124</v>
      </c>
      <c r="AE78" s="5" t="s">
        <v>148</v>
      </c>
      <c r="AF78" s="5" t="s">
        <v>149</v>
      </c>
    </row>
    <row r="79" customFormat="false" ht="12.75" hidden="false" customHeight="false" outlineLevel="0" collapsed="false">
      <c r="A79" s="192" t="s">
        <v>5</v>
      </c>
      <c r="B79" s="193" t="n">
        <f aca="false">'[3]Summary for 5th Plan'!$F16/'[3]Summary for 5th Plan'!$F$19</f>
        <v>0.809783112407837</v>
      </c>
      <c r="C79" s="283" t="n">
        <v>0.00136586566101756</v>
      </c>
      <c r="D79" s="284" t="n">
        <f aca="false">D$77*B79</f>
        <v>2385269.00965208</v>
      </c>
      <c r="E79" s="226" t="n">
        <f aca="false">D79*(1+$C79)</f>
        <v>2388526.96668465</v>
      </c>
      <c r="F79" s="226" t="n">
        <f aca="false">E79*(1+$C79)</f>
        <v>2391789.37364886</v>
      </c>
      <c r="G79" s="226" t="n">
        <f aca="false">F79*(1+$C79)</f>
        <v>2395056.23662271</v>
      </c>
      <c r="H79" s="226" t="n">
        <f aca="false">G79*(1+$C79)</f>
        <v>2398327.56169252</v>
      </c>
      <c r="I79" s="226" t="n">
        <f aca="false">H79*(1+$C79)</f>
        <v>2401603.35495291</v>
      </c>
      <c r="J79" s="226" t="n">
        <f aca="false">I79*(1+$C79)</f>
        <v>2404883.62250682</v>
      </c>
      <c r="K79" s="226" t="n">
        <f aca="false">J79*(1+$C79)</f>
        <v>2408168.37046555</v>
      </c>
      <c r="L79" s="226" t="n">
        <f aca="false">K79*(1+$C79)</f>
        <v>2411457.60494872</v>
      </c>
      <c r="M79" s="226" t="n">
        <f aca="false">L79*(1+$C79)</f>
        <v>2414751.33208432</v>
      </c>
      <c r="N79" s="226" t="n">
        <f aca="false">M79*(1+$C79)</f>
        <v>2418049.55800871</v>
      </c>
      <c r="O79" s="226" t="n">
        <f aca="false">N79*(1+$C79)</f>
        <v>2421352.28886663</v>
      </c>
      <c r="P79" s="226" t="n">
        <f aca="false">O79*(1+$C79)</f>
        <v>2424659.53081122</v>
      </c>
      <c r="Q79" s="226" t="n">
        <f aca="false">P79*(1+$C79)</f>
        <v>2427971.29000401</v>
      </c>
      <c r="R79" s="226" t="n">
        <f aca="false">Q79*(1+$C79)</f>
        <v>2431287.57261497</v>
      </c>
      <c r="S79" s="226" t="n">
        <f aca="false">R79*(1+$C79)</f>
        <v>2434608.38482246</v>
      </c>
      <c r="T79" s="226" t="n">
        <f aca="false">S79*(1+$C79)</f>
        <v>2437933.73281331</v>
      </c>
      <c r="U79" s="226" t="n">
        <f aca="false">T79*(1+$C79)</f>
        <v>2441263.6227828</v>
      </c>
      <c r="V79" s="226" t="n">
        <f aca="false">U79*(1+$C79)</f>
        <v>2444598.06093465</v>
      </c>
      <c r="W79" s="226" t="n">
        <f aca="false">V79*(1+$C79)</f>
        <v>2447937.05348107</v>
      </c>
      <c r="X79" s="226" t="n">
        <f aca="false">W79*(1+$C79)</f>
        <v>2451280.60664275</v>
      </c>
      <c r="Y79" s="226" t="n">
        <f aca="false">X79*(1+$C79)</f>
        <v>2454628.72664889</v>
      </c>
      <c r="Z79" s="226" t="n">
        <f aca="false">Y79*(1+$C79)</f>
        <v>2457981.41973716</v>
      </c>
      <c r="AA79" s="226" t="n">
        <f aca="false">Z79*(1+$C79)</f>
        <v>2461338.6921538</v>
      </c>
      <c r="AB79" s="226" t="n">
        <f aca="false">AA79*(1+$C79)</f>
        <v>2464700.55015355</v>
      </c>
      <c r="AC79" s="227" t="n">
        <f aca="false">AB79*(1+$C79)</f>
        <v>2468066.99999969</v>
      </c>
      <c r="AD79" s="285" t="n">
        <f aca="false">AC79</f>
        <v>2468066.99999969</v>
      </c>
      <c r="AE79" s="206" t="n">
        <f aca="false">'[3]Summary for 5th Plan'!$F3</f>
        <v>2448969.35576887</v>
      </c>
      <c r="AF79" s="206" t="n">
        <f aca="false">'[3]Summary for 5th Plan'!$F8</f>
        <v>808159.887403726</v>
      </c>
    </row>
    <row r="80" customFormat="false" ht="12.75" hidden="false" customHeight="false" outlineLevel="0" collapsed="false">
      <c r="A80" s="200" t="s">
        <v>127</v>
      </c>
      <c r="B80" s="193" t="n">
        <f aca="false">'[3]Summary for 5th Plan'!$F17/'[3]Summary for 5th Plan'!$F$19</f>
        <v>0.128299353171595</v>
      </c>
      <c r="C80" s="286" t="n">
        <v>0.00136582901901665</v>
      </c>
      <c r="D80" s="203" t="n">
        <f aca="false">D$77*B80</f>
        <v>377914.118471374</v>
      </c>
      <c r="E80" s="170" t="n">
        <f aca="false">D80*(1+$C80)</f>
        <v>378430.284541078</v>
      </c>
      <c r="F80" s="170" t="n">
        <f aca="false">E80*(1+$C80)</f>
        <v>378947.155605379</v>
      </c>
      <c r="G80" s="170" t="n">
        <f aca="false">F80*(1+$C80)</f>
        <v>379464.732627178</v>
      </c>
      <c r="H80" s="170" t="n">
        <f aca="false">G80*(1+$C80)</f>
        <v>379983.016570694</v>
      </c>
      <c r="I80" s="170" t="n">
        <f aca="false">H80*(1+$C80)</f>
        <v>380502.00840146</v>
      </c>
      <c r="J80" s="170" t="n">
        <f aca="false">I80*(1+$C80)</f>
        <v>381021.709086328</v>
      </c>
      <c r="K80" s="170" t="n">
        <f aca="false">J80*(1+$C80)</f>
        <v>381542.119593474</v>
      </c>
      <c r="L80" s="170" t="n">
        <f aca="false">K80*(1+$C80)</f>
        <v>382063.240892392</v>
      </c>
      <c r="M80" s="170" t="n">
        <f aca="false">L80*(1+$C80)</f>
        <v>382585.073953902</v>
      </c>
      <c r="N80" s="170" t="n">
        <f aca="false">M80*(1+$C80)</f>
        <v>383107.619750151</v>
      </c>
      <c r="O80" s="170" t="n">
        <f aca="false">N80*(1+$C80)</f>
        <v>383630.879254612</v>
      </c>
      <c r="P80" s="170" t="n">
        <f aca="false">O80*(1+$C80)</f>
        <v>384154.853442089</v>
      </c>
      <c r="Q80" s="170" t="n">
        <f aca="false">P80*(1+$C80)</f>
        <v>384679.543288716</v>
      </c>
      <c r="R80" s="170" t="n">
        <f aca="false">Q80*(1+$C80)</f>
        <v>385204.949771962</v>
      </c>
      <c r="S80" s="170" t="n">
        <f aca="false">R80*(1+$C80)</f>
        <v>385731.073870629</v>
      </c>
      <c r="T80" s="170" t="n">
        <f aca="false">S80*(1+$C80)</f>
        <v>386257.916564858</v>
      </c>
      <c r="U80" s="170" t="n">
        <f aca="false">T80*(1+$C80)</f>
        <v>386785.478836127</v>
      </c>
      <c r="V80" s="170" t="n">
        <f aca="false">U80*(1+$C80)</f>
        <v>387313.761667256</v>
      </c>
      <c r="W80" s="170" t="n">
        <f aca="false">V80*(1+$C80)</f>
        <v>387842.766042406</v>
      </c>
      <c r="X80" s="170" t="n">
        <f aca="false">W80*(1+$C80)</f>
        <v>388372.492947082</v>
      </c>
      <c r="Y80" s="170" t="n">
        <f aca="false">X80*(1+$C80)</f>
        <v>388902.943368137</v>
      </c>
      <c r="Z80" s="170" t="n">
        <f aca="false">Y80*(1+$C80)</f>
        <v>389434.11829377</v>
      </c>
      <c r="AA80" s="170" t="n">
        <f aca="false">Z80*(1+$C80)</f>
        <v>389966.018713531</v>
      </c>
      <c r="AB80" s="170" t="n">
        <f aca="false">AA80*(1+$C80)</f>
        <v>390498.64561832</v>
      </c>
      <c r="AC80" s="204" t="n">
        <f aca="false">AB80*(1+$C80)</f>
        <v>391032.000000392</v>
      </c>
      <c r="AD80" s="287" t="n">
        <f aca="false">AC80</f>
        <v>391032.000000392</v>
      </c>
      <c r="AE80" s="206" t="n">
        <f aca="false">'[3]Summary for 5th Plan'!$F4</f>
        <v>387562.247915243</v>
      </c>
      <c r="AF80" s="206" t="n">
        <f aca="false">'[3]Summary for 5th Plan'!$F9</f>
        <v>286796.06345728</v>
      </c>
    </row>
    <row r="81" customFormat="false" ht="12.75" hidden="false" customHeight="false" outlineLevel="0" collapsed="false">
      <c r="A81" s="200" t="s">
        <v>7</v>
      </c>
      <c r="B81" s="193" t="n">
        <f aca="false">'[3]Summary for 5th Plan'!$F18/'[3]Summary for 5th Plan'!$F$19</f>
        <v>0.0619175344205677</v>
      </c>
      <c r="C81" s="286" t="n">
        <v>-0.00708101594077583</v>
      </c>
      <c r="D81" s="203" t="n">
        <f aca="false">D$77*B81</f>
        <v>182382.138802944</v>
      </c>
      <c r="E81" s="170" t="n">
        <f aca="false">D81*(1+$C81)</f>
        <v>181090.687970767</v>
      </c>
      <c r="F81" s="170" t="n">
        <f aca="false">E81*(1+$C81)</f>
        <v>179808.38192252</v>
      </c>
      <c r="G81" s="170" t="n">
        <f aca="false">F81*(1+$C81)</f>
        <v>178535.155903842</v>
      </c>
      <c r="H81" s="170" t="n">
        <f aca="false">G81*(1+$C81)</f>
        <v>177270.945618898</v>
      </c>
      <c r="I81" s="170" t="n">
        <f aca="false">H81*(1+$C81)</f>
        <v>176015.687227134</v>
      </c>
      <c r="J81" s="170" t="n">
        <f aca="false">I81*(1+$C81)</f>
        <v>174769.317340052</v>
      </c>
      <c r="K81" s="170" t="n">
        <f aca="false">J81*(1+$C81)</f>
        <v>173531.773018008</v>
      </c>
      <c r="L81" s="170" t="n">
        <f aca="false">K81*(1+$C81)</f>
        <v>172302.991767037</v>
      </c>
      <c r="M81" s="170" t="n">
        <f aca="false">L81*(1+$C81)</f>
        <v>171082.911535691</v>
      </c>
      <c r="N81" s="170" t="n">
        <f aca="false">M81*(1+$C81)</f>
        <v>169871.470711913</v>
      </c>
      <c r="O81" s="170" t="n">
        <f aca="false">N81*(1+$C81)</f>
        <v>168668.608119918</v>
      </c>
      <c r="P81" s="170" t="n">
        <f aca="false">O81*(1+$C81)</f>
        <v>167474.263017113</v>
      </c>
      <c r="Q81" s="170" t="n">
        <f aca="false">P81*(1+$C81)</f>
        <v>166288.375091019</v>
      </c>
      <c r="R81" s="170" t="n">
        <f aca="false">Q81*(1+$C81)</f>
        <v>165110.884456234</v>
      </c>
      <c r="S81" s="170" t="n">
        <f aca="false">R81*(1+$C81)</f>
        <v>163941.731651404</v>
      </c>
      <c r="T81" s="170" t="n">
        <f aca="false">S81*(1+$C81)</f>
        <v>162780.857636222</v>
      </c>
      <c r="U81" s="170" t="n">
        <f aca="false">T81*(1+$C81)</f>
        <v>161628.203788446</v>
      </c>
      <c r="V81" s="170" t="n">
        <f aca="false">U81*(1+$C81)</f>
        <v>160483.711900941</v>
      </c>
      <c r="W81" s="170" t="n">
        <f aca="false">V81*(1+$C81)</f>
        <v>159347.324178736</v>
      </c>
      <c r="X81" s="170" t="n">
        <f aca="false">W81*(1+$C81)</f>
        <v>158218.983236106</v>
      </c>
      <c r="Y81" s="170" t="n">
        <f aca="false">X81*(1+$C81)</f>
        <v>157098.632093678</v>
      </c>
      <c r="Z81" s="170" t="n">
        <f aca="false">Y81*(1+$C81)</f>
        <v>155986.214175549</v>
      </c>
      <c r="AA81" s="170" t="n">
        <f aca="false">Z81*(1+$C81)</f>
        <v>154881.67330643</v>
      </c>
      <c r="AB81" s="170" t="n">
        <f aca="false">AA81*(1+$C81)</f>
        <v>153784.953708814</v>
      </c>
      <c r="AC81" s="204" t="n">
        <f aca="false">AB81*(1+$C81)</f>
        <v>152696.00000015</v>
      </c>
      <c r="AD81" s="287" t="n">
        <f aca="false">AC81</f>
        <v>152696.00000015</v>
      </c>
      <c r="AE81" s="206" t="n">
        <f aca="false">'[3]Summary for 5th Plan'!$F5</f>
        <v>151327.350846837</v>
      </c>
      <c r="AF81" s="206" t="n">
        <f aca="false">'[3]Summary for 5th Plan'!$F10</f>
        <v>127114.974711343</v>
      </c>
    </row>
    <row r="82" customFormat="false" ht="13.5" hidden="false" customHeight="false" outlineLevel="0" collapsed="false">
      <c r="A82" s="208" t="s">
        <v>128</v>
      </c>
      <c r="B82" s="209"/>
      <c r="C82" s="288"/>
      <c r="D82" s="211" t="n">
        <f aca="false">SUM(D79:D81)</f>
        <v>2945565.26692639</v>
      </c>
      <c r="E82" s="212" t="n">
        <f aca="false">SUM(E79:E81)</f>
        <v>2948047.93919649</v>
      </c>
      <c r="F82" s="212" t="n">
        <f aca="false">SUM(F79:F81)</f>
        <v>2950544.91117676</v>
      </c>
      <c r="G82" s="212" t="n">
        <f aca="false">SUM(G79:G81)</f>
        <v>2953056.12515373</v>
      </c>
      <c r="H82" s="212" t="n">
        <f aca="false">SUM(H79:H81)</f>
        <v>2955581.52388211</v>
      </c>
      <c r="I82" s="212" t="n">
        <f aca="false">SUM(I79:I81)</f>
        <v>2958121.0505815</v>
      </c>
      <c r="J82" s="212" t="n">
        <f aca="false">SUM(J79:J81)</f>
        <v>2960674.6489332</v>
      </c>
      <c r="K82" s="212" t="n">
        <f aca="false">SUM(K79:K81)</f>
        <v>2963242.26307703</v>
      </c>
      <c r="L82" s="212" t="n">
        <f aca="false">SUM(L79:L81)</f>
        <v>2965823.83760815</v>
      </c>
      <c r="M82" s="212" t="n">
        <f aca="false">SUM(M79:M81)</f>
        <v>2968419.31757391</v>
      </c>
      <c r="N82" s="212" t="n">
        <f aca="false">SUM(N79:N81)</f>
        <v>2971028.64847077</v>
      </c>
      <c r="O82" s="212" t="n">
        <f aca="false">SUM(O79:O81)</f>
        <v>2973651.77624116</v>
      </c>
      <c r="P82" s="212" t="n">
        <f aca="false">SUM(P79:P81)</f>
        <v>2976288.64727042</v>
      </c>
      <c r="Q82" s="212" t="n">
        <f aca="false">SUM(Q79:Q81)</f>
        <v>2978939.20838375</v>
      </c>
      <c r="R82" s="212" t="n">
        <f aca="false">SUM(R79:R81)</f>
        <v>2981603.40684316</v>
      </c>
      <c r="S82" s="212" t="n">
        <f aca="false">SUM(S79:S81)</f>
        <v>2984281.19034449</v>
      </c>
      <c r="T82" s="212" t="n">
        <f aca="false">SUM(T79:T81)</f>
        <v>2986972.50701439</v>
      </c>
      <c r="U82" s="212" t="n">
        <f aca="false">SUM(U79:U81)</f>
        <v>2989677.30540737</v>
      </c>
      <c r="V82" s="212" t="n">
        <f aca="false">SUM(V79:V81)</f>
        <v>2992395.53450285</v>
      </c>
      <c r="W82" s="212" t="n">
        <f aca="false">SUM(W79:W81)</f>
        <v>2995127.14370221</v>
      </c>
      <c r="X82" s="212" t="n">
        <f aca="false">SUM(X79:X81)</f>
        <v>2997872.08282594</v>
      </c>
      <c r="Y82" s="212" t="n">
        <f aca="false">SUM(Y79:Y81)</f>
        <v>3000630.3021107</v>
      </c>
      <c r="Z82" s="212" t="n">
        <f aca="false">SUM(Z79:Z81)</f>
        <v>3003401.75220648</v>
      </c>
      <c r="AA82" s="212" t="n">
        <f aca="false">SUM(AA79:AA81)</f>
        <v>3006186.38417376</v>
      </c>
      <c r="AB82" s="212" t="n">
        <f aca="false">SUM(AB79:AB81)</f>
        <v>3008984.14948068</v>
      </c>
      <c r="AC82" s="213" t="n">
        <f aca="false">SUM(AC79:AC81)</f>
        <v>3011795.00000024</v>
      </c>
      <c r="AD82" s="289" t="n">
        <f aca="false">AC82</f>
        <v>3011795.00000024</v>
      </c>
      <c r="AE82" s="206" t="n">
        <f aca="false">'[3]Summary for 5th Plan'!$F6</f>
        <v>2987858.95453095</v>
      </c>
      <c r="AF82" s="206" t="n">
        <f aca="false">'[3]Summary for 5th Plan'!$F11</f>
        <v>1222070.925572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13671875" defaultRowHeight="12.75" zeroHeight="false" outlineLevelRow="0" outlineLevelCol="0"/>
  <cols>
    <col collapsed="false" customWidth="true" hidden="false" outlineLevel="0" max="1" min="1" style="149" width="42.85"/>
    <col collapsed="false" customWidth="true" hidden="false" outlineLevel="0" max="2" min="2" style="149" width="9.41"/>
    <col collapsed="false" customWidth="true" hidden="false" outlineLevel="0" max="3" min="3" style="149" width="11.13"/>
    <col collapsed="false" customWidth="true" hidden="false" outlineLevel="0" max="4" min="4" style="149" width="11.28"/>
    <col collapsed="false" customWidth="true" hidden="false" outlineLevel="0" max="24" min="5" style="149" width="10.28"/>
    <col collapsed="false" customWidth="true" hidden="false" outlineLevel="0" max="25" min="25" style="0" width="10.28"/>
    <col collapsed="false" customWidth="true" hidden="false" outlineLevel="0" max="29" min="26" style="149" width="10.28"/>
    <col collapsed="false" customWidth="true" hidden="false" outlineLevel="0" max="30" min="30" style="149" width="11.13"/>
    <col collapsed="false" customWidth="false" hidden="false" outlineLevel="0" max="31" min="31" style="149" width="9.14"/>
    <col collapsed="false" customWidth="true" hidden="false" outlineLevel="0" max="32" min="32" style="149" width="10.13"/>
    <col collapsed="false" customWidth="true" hidden="false" outlineLevel="0" max="33" min="33" style="149" width="10.28"/>
    <col collapsed="false" customWidth="false" hidden="false" outlineLevel="0" max="257" min="34" style="149" width="9.14"/>
  </cols>
  <sheetData>
    <row r="1" customFormat="false" ht="13.5" hidden="false" customHeight="true" outlineLevel="0" collapsed="false">
      <c r="A1" s="290" t="s">
        <v>150</v>
      </c>
      <c r="B1" s="290"/>
      <c r="E1" s="291" t="s">
        <v>151</v>
      </c>
      <c r="F1" s="292"/>
    </row>
    <row r="2" customFormat="false" ht="13.5" hidden="false" customHeight="false" outlineLevel="0" collapsed="false">
      <c r="D2" s="149" t="s">
        <v>152</v>
      </c>
    </row>
    <row r="3" s="293" customFormat="true" ht="39" hidden="false" customHeight="false" outlineLevel="0" collapsed="false">
      <c r="A3" s="1" t="s">
        <v>38</v>
      </c>
      <c r="B3" s="2" t="s">
        <v>4</v>
      </c>
      <c r="C3" s="190" t="s">
        <v>123</v>
      </c>
      <c r="D3" s="2" t="n">
        <v>2000</v>
      </c>
      <c r="E3" s="2" t="n">
        <v>2001</v>
      </c>
      <c r="F3" s="2" t="n">
        <v>2002</v>
      </c>
      <c r="G3" s="2" t="n">
        <v>2003</v>
      </c>
      <c r="H3" s="2" t="n">
        <v>2004</v>
      </c>
      <c r="I3" s="2" t="n">
        <v>2005</v>
      </c>
      <c r="J3" s="2" t="n">
        <v>2006</v>
      </c>
      <c r="K3" s="2" t="n">
        <v>2007</v>
      </c>
      <c r="L3" s="2" t="n">
        <v>2008</v>
      </c>
      <c r="M3" s="2" t="n">
        <v>2009</v>
      </c>
      <c r="N3" s="2" t="n">
        <v>2010</v>
      </c>
      <c r="O3" s="2" t="n">
        <v>2011</v>
      </c>
      <c r="P3" s="2" t="n">
        <v>2012</v>
      </c>
      <c r="Q3" s="2" t="n">
        <v>2013</v>
      </c>
      <c r="R3" s="2" t="n">
        <v>2014</v>
      </c>
      <c r="S3" s="2" t="n">
        <v>2015</v>
      </c>
      <c r="T3" s="2" t="n">
        <v>2016</v>
      </c>
      <c r="U3" s="2" t="n">
        <v>2017</v>
      </c>
      <c r="V3" s="2" t="n">
        <v>2018</v>
      </c>
      <c r="W3" s="2" t="n">
        <v>2019</v>
      </c>
      <c r="X3" s="2" t="n">
        <v>2020</v>
      </c>
      <c r="Y3" s="2" t="n">
        <v>2021</v>
      </c>
      <c r="Z3" s="2" t="n">
        <v>2022</v>
      </c>
      <c r="AA3" s="2" t="n">
        <v>2023</v>
      </c>
      <c r="AB3" s="2" t="n">
        <v>2024</v>
      </c>
      <c r="AC3" s="2" t="n">
        <v>2025</v>
      </c>
      <c r="AD3" s="20" t="s">
        <v>153</v>
      </c>
    </row>
    <row r="4" customFormat="false" ht="12.75" hidden="false" customHeight="false" outlineLevel="0" collapsed="false">
      <c r="A4" s="53" t="s">
        <v>5</v>
      </c>
      <c r="B4" s="180"/>
      <c r="C4" s="283" t="n">
        <v>-0.00227078130179979</v>
      </c>
      <c r="D4" s="294" t="n">
        <f aca="false">'[3]Summary for 5th Plan'!$F$16</f>
        <v>2612400.000001</v>
      </c>
      <c r="E4" s="294" t="n">
        <f aca="false">D4*(1+$C4)</f>
        <v>2606467.81092818</v>
      </c>
      <c r="F4" s="294" t="n">
        <f aca="false">E4*(1+$C4)</f>
        <v>2600549.09255938</v>
      </c>
      <c r="G4" s="294" t="n">
        <f aca="false">F4*(1+$C4)</f>
        <v>2594643.81430558</v>
      </c>
      <c r="H4" s="294" t="n">
        <f aca="false">G4*(1+$C4)</f>
        <v>2588751.94564723</v>
      </c>
      <c r="I4" s="294" t="n">
        <f aca="false">H4*(1+$C4)</f>
        <v>2582873.45613405</v>
      </c>
      <c r="J4" s="294" t="n">
        <f aca="false">I4*(1+$C4)</f>
        <v>2577008.31538495</v>
      </c>
      <c r="K4" s="294" t="n">
        <f aca="false">J4*(1+$C4)</f>
        <v>2571156.49308779</v>
      </c>
      <c r="L4" s="294" t="n">
        <f aca="false">K4*(1+$C4)</f>
        <v>2565317.95899928</v>
      </c>
      <c r="M4" s="294" t="n">
        <f aca="false">L4*(1+$C4)</f>
        <v>2559492.68294482</v>
      </c>
      <c r="N4" s="294" t="n">
        <f aca="false">M4*(1+$C4)</f>
        <v>2553680.63481829</v>
      </c>
      <c r="O4" s="294" t="n">
        <f aca="false">N4*(1+$C4)</f>
        <v>2547881.78458198</v>
      </c>
      <c r="P4" s="294" t="n">
        <f aca="false">O4*(1+$C4)</f>
        <v>2542096.10226635</v>
      </c>
      <c r="Q4" s="294" t="n">
        <f aca="false">P4*(1+$C4)</f>
        <v>2536323.55796995</v>
      </c>
      <c r="R4" s="294" t="n">
        <f aca="false">Q4*(1+$C4)</f>
        <v>2530564.1218592</v>
      </c>
      <c r="S4" s="294" t="n">
        <f aca="false">R4*(1+$C4)</f>
        <v>2524817.76416827</v>
      </c>
      <c r="T4" s="294" t="n">
        <f aca="false">S4*(1+$C4)</f>
        <v>2519084.45519895</v>
      </c>
      <c r="U4" s="294" t="n">
        <f aca="false">T4*(1+$C4)</f>
        <v>2513364.16532043</v>
      </c>
      <c r="V4" s="294" t="n">
        <f aca="false">U4*(1+$C4)</f>
        <v>2507656.8649692</v>
      </c>
      <c r="W4" s="294" t="n">
        <f aca="false">V4*(1+$C4)</f>
        <v>2501962.5246489</v>
      </c>
      <c r="X4" s="294" t="n">
        <f aca="false">W4*(1+$C4)</f>
        <v>2496281.11493013</v>
      </c>
      <c r="Y4" s="294" t="n">
        <f aca="false">X4*(1+$C4)</f>
        <v>2490612.60645031</v>
      </c>
      <c r="Z4" s="294" t="n">
        <f aca="false">Y4*(1+$C4)</f>
        <v>2484956.96991355</v>
      </c>
      <c r="AA4" s="294" t="n">
        <f aca="false">Z4*(1+$C4)</f>
        <v>2479314.17609049</v>
      </c>
      <c r="AB4" s="294" t="n">
        <f aca="false">AA4*(1+$C4)</f>
        <v>2473684.19581814</v>
      </c>
      <c r="AC4" s="294" t="n">
        <f aca="false">AB4*(1+$C4)</f>
        <v>2468066.99999972</v>
      </c>
      <c r="AD4" s="295" t="n">
        <f aca="false">'[3]Summary for 5th Plan'!$F$3</f>
        <v>2448969.35576887</v>
      </c>
    </row>
    <row r="5" customFormat="false" ht="12.75" hidden="false" customHeight="false" outlineLevel="0" collapsed="false">
      <c r="A5" s="57" t="s">
        <v>12</v>
      </c>
      <c r="B5" s="296" t="n">
        <f aca="false">'[2] Existing SphtSysType PNRES'!Q52</f>
        <v>0.469503192227495</v>
      </c>
      <c r="C5" s="296"/>
      <c r="D5" s="58" t="n">
        <f aca="false">$B5*D$4</f>
        <v>1226530.13937558</v>
      </c>
      <c r="E5" s="58" t="n">
        <f aca="false">$B5*E$4</f>
        <v>1223744.95766899</v>
      </c>
      <c r="F5" s="58" t="n">
        <f aca="false">$B5*F$4</f>
        <v>1220966.10050094</v>
      </c>
      <c r="G5" s="58" t="n">
        <f aca="false">$B5*G$4</f>
        <v>1218193.55350979</v>
      </c>
      <c r="H5" s="58" t="n">
        <f aca="false">$B5*H$4</f>
        <v>1215427.30236651</v>
      </c>
      <c r="I5" s="58" t="n">
        <f aca="false">$B5*I$4</f>
        <v>1212667.3327746</v>
      </c>
      <c r="J5" s="58" t="n">
        <f aca="false">$B5*J$4</f>
        <v>1209913.63047003</v>
      </c>
      <c r="K5" s="58" t="n">
        <f aca="false">$B5*K$4</f>
        <v>1207166.18122117</v>
      </c>
      <c r="L5" s="58" t="n">
        <f aca="false">$B5*L$4</f>
        <v>1204424.97082869</v>
      </c>
      <c r="M5" s="58" t="n">
        <f aca="false">$B5*M$4</f>
        <v>1201689.98512551</v>
      </c>
      <c r="N5" s="58" t="n">
        <f aca="false">$B5*N$4</f>
        <v>1198961.20997673</v>
      </c>
      <c r="O5" s="58" t="n">
        <f aca="false">$B5*O$4</f>
        <v>1196238.63127953</v>
      </c>
      <c r="P5" s="58" t="n">
        <f aca="false">$B5*P$4</f>
        <v>1193522.23496313</v>
      </c>
      <c r="Q5" s="58" t="n">
        <f aca="false">$B5*Q$4</f>
        <v>1190812.00698869</v>
      </c>
      <c r="R5" s="58" t="n">
        <f aca="false">$B5*R$4</f>
        <v>1188107.93334926</v>
      </c>
      <c r="S5" s="58" t="n">
        <f aca="false">$B5*S$4</f>
        <v>1185410.00006969</v>
      </c>
      <c r="T5" s="58" t="n">
        <f aca="false">$B5*T$4</f>
        <v>1182718.19320657</v>
      </c>
      <c r="U5" s="58" t="n">
        <f aca="false">$B5*U$4</f>
        <v>1180032.49884814</v>
      </c>
      <c r="V5" s="58" t="n">
        <f aca="false">$B5*V$4</f>
        <v>1177352.90311423</v>
      </c>
      <c r="W5" s="58" t="n">
        <f aca="false">$B5*W$4</f>
        <v>1174679.39215622</v>
      </c>
      <c r="X5" s="58" t="n">
        <f aca="false">$B5*X$4</f>
        <v>1172011.9521569</v>
      </c>
      <c r="Y5" s="58" t="n">
        <f aca="false">$B5*Y$4</f>
        <v>1169350.56933046</v>
      </c>
      <c r="Z5" s="58" t="n">
        <f aca="false">$B5*Z$4</f>
        <v>1166695.22992238</v>
      </c>
      <c r="AA5" s="58" t="n">
        <f aca="false">$B5*AA$4</f>
        <v>1164045.92020937</v>
      </c>
      <c r="AB5" s="58" t="n">
        <f aca="false">$B5*AB$4</f>
        <v>1161402.62649932</v>
      </c>
      <c r="AC5" s="58" t="n">
        <f aca="false">$B5*AC$4</f>
        <v>1158765.33513121</v>
      </c>
      <c r="AD5" s="297" t="n">
        <f aca="false">$B5*AD$4</f>
        <v>1149798.9302008</v>
      </c>
    </row>
    <row r="6" customFormat="false" ht="12.75" hidden="false" customHeight="false" outlineLevel="0" collapsed="false">
      <c r="A6" s="57" t="s">
        <v>13</v>
      </c>
      <c r="B6" s="296" t="n">
        <f aca="false">'[2] Existing SphtSysType PNRES'!Q53</f>
        <v>0.0704968077725047</v>
      </c>
      <c r="C6" s="296"/>
      <c r="D6" s="58" t="n">
        <f aca="false">$B6*D$4</f>
        <v>184165.860624962</v>
      </c>
      <c r="E6" s="58" t="n">
        <f aca="false">$B6*E$4</f>
        <v>183747.660232225</v>
      </c>
      <c r="F6" s="58" t="n">
        <f aca="false">$B6*F$4</f>
        <v>183330.40948112</v>
      </c>
      <c r="G6" s="58" t="n">
        <f aca="false">$B6*G$4</f>
        <v>182914.106215219</v>
      </c>
      <c r="H6" s="58" t="n">
        <f aca="false">$B6*H$4</f>
        <v>182498.74828299</v>
      </c>
      <c r="I6" s="58" t="n">
        <f aca="false">$B6*I$4</f>
        <v>182084.333537787</v>
      </c>
      <c r="J6" s="58" t="n">
        <f aca="false">$B6*J$4</f>
        <v>181670.859837839</v>
      </c>
      <c r="K6" s="58" t="n">
        <f aca="false">$B6*K$4</f>
        <v>181258.325046237</v>
      </c>
      <c r="L6" s="58" t="n">
        <f aca="false">$B6*L$4</f>
        <v>180846.727030927</v>
      </c>
      <c r="M6" s="58" t="n">
        <f aca="false">$B6*M$4</f>
        <v>180436.063664693</v>
      </c>
      <c r="N6" s="58" t="n">
        <f aca="false">$B6*N$4</f>
        <v>180026.332825153</v>
      </c>
      <c r="O6" s="58" t="n">
        <f aca="false">$B6*O$4</f>
        <v>179617.532394742</v>
      </c>
      <c r="P6" s="58" t="n">
        <f aca="false">$B6*P$4</f>
        <v>179209.660260705</v>
      </c>
      <c r="Q6" s="58" t="n">
        <f aca="false">$B6*Q$4</f>
        <v>178802.714315083</v>
      </c>
      <c r="R6" s="58" t="n">
        <f aca="false">$B6*R$4</f>
        <v>178396.692454705</v>
      </c>
      <c r="S6" s="58" t="n">
        <f aca="false">$B6*S$4</f>
        <v>177991.592581176</v>
      </c>
      <c r="T6" s="58" t="n">
        <f aca="false">$B6*T$4</f>
        <v>177587.412600865</v>
      </c>
      <c r="U6" s="58" t="n">
        <f aca="false">$B6*U$4</f>
        <v>177184.150424896</v>
      </c>
      <c r="V6" s="58" t="n">
        <f aca="false">$B6*V$4</f>
        <v>176781.803969136</v>
      </c>
      <c r="W6" s="58" t="n">
        <f aca="false">$B6*W$4</f>
        <v>176380.371154184</v>
      </c>
      <c r="X6" s="58" t="n">
        <f aca="false">$B6*X$4</f>
        <v>175979.849905363</v>
      </c>
      <c r="Y6" s="58" t="n">
        <f aca="false">$B6*Y$4</f>
        <v>175580.238152704</v>
      </c>
      <c r="Z6" s="58" t="n">
        <f aca="false">$B6*Z$4</f>
        <v>175181.533830941</v>
      </c>
      <c r="AA6" s="58" t="n">
        <f aca="false">$B6*AA$4</f>
        <v>174783.734879497</v>
      </c>
      <c r="AB6" s="58" t="n">
        <f aca="false">$B6*AB$4</f>
        <v>174386.839242474</v>
      </c>
      <c r="AC6" s="58" t="n">
        <f aca="false">$B6*AC$4</f>
        <v>173990.844868643</v>
      </c>
      <c r="AD6" s="297" t="n">
        <f aca="false">$B6*AD$4</f>
        <v>172644.521914392</v>
      </c>
    </row>
    <row r="7" customFormat="false" ht="12.75" hidden="false" customHeight="false" outlineLevel="0" collapsed="false">
      <c r="A7" s="57" t="s">
        <v>14</v>
      </c>
      <c r="B7" s="296" t="n">
        <f aca="false">'[2] Existing SphtSysType PNRES'!Q54</f>
        <v>0.060861524918379</v>
      </c>
      <c r="C7" s="296"/>
      <c r="D7" s="58" t="n">
        <f aca="false">$B7*D$4</f>
        <v>158994.647696834</v>
      </c>
      <c r="E7" s="58" t="n">
        <f aca="false">$B7*E$4</f>
        <v>158633.605623758</v>
      </c>
      <c r="F7" s="58" t="n">
        <f aca="false">$B7*F$4</f>
        <v>158273.38339827</v>
      </c>
      <c r="G7" s="58" t="n">
        <f aca="false">$B7*G$4</f>
        <v>157913.979158677</v>
      </c>
      <c r="H7" s="58" t="n">
        <f aca="false">$B7*H$4</f>
        <v>157555.391047511</v>
      </c>
      <c r="I7" s="58" t="n">
        <f aca="false">$B7*I$4</f>
        <v>157197.617211522</v>
      </c>
      <c r="J7" s="58" t="n">
        <f aca="false">$B7*J$4</f>
        <v>156840.655801671</v>
      </c>
      <c r="K7" s="58" t="n">
        <f aca="false">$B7*K$4</f>
        <v>156484.504973114</v>
      </c>
      <c r="L7" s="58" t="n">
        <f aca="false">$B7*L$4</f>
        <v>156129.1628852</v>
      </c>
      <c r="M7" s="58" t="n">
        <f aca="false">$B7*M$4</f>
        <v>155774.627701455</v>
      </c>
      <c r="N7" s="58" t="n">
        <f aca="false">$B7*N$4</f>
        <v>155420.897589575</v>
      </c>
      <c r="O7" s="58" t="n">
        <f aca="false">$B7*O$4</f>
        <v>155067.97072142</v>
      </c>
      <c r="P7" s="58" t="n">
        <f aca="false">$B7*P$4</f>
        <v>154715.845272998</v>
      </c>
      <c r="Q7" s="58" t="n">
        <f aca="false">$B7*Q$4</f>
        <v>154364.51942446</v>
      </c>
      <c r="R7" s="58" t="n">
        <f aca="false">$B7*R$4</f>
        <v>154013.991360089</v>
      </c>
      <c r="S7" s="58" t="n">
        <f aca="false">$B7*S$4</f>
        <v>153664.259268293</v>
      </c>
      <c r="T7" s="58" t="n">
        <f aca="false">$B7*T$4</f>
        <v>153315.321341592</v>
      </c>
      <c r="U7" s="58" t="n">
        <f aca="false">$B7*U$4</f>
        <v>152967.17577661</v>
      </c>
      <c r="V7" s="58" t="n">
        <f aca="false">$B7*V$4</f>
        <v>152619.820774067</v>
      </c>
      <c r="W7" s="58" t="n">
        <f aca="false">$B7*W$4</f>
        <v>152273.25453877</v>
      </c>
      <c r="X7" s="58" t="n">
        <f aca="false">$B7*X$4</f>
        <v>151927.475279599</v>
      </c>
      <c r="Y7" s="58" t="n">
        <f aca="false">$B7*Y$4</f>
        <v>151582.481209504</v>
      </c>
      <c r="Z7" s="58" t="n">
        <f aca="false">$B7*Z$4</f>
        <v>151238.270545493</v>
      </c>
      <c r="AA7" s="58" t="n">
        <f aca="false">$B7*AA$4</f>
        <v>150894.841508622</v>
      </c>
      <c r="AB7" s="58" t="n">
        <f aca="false">$B7*AB$4</f>
        <v>150552.192323986</v>
      </c>
      <c r="AC7" s="58" t="n">
        <f aca="false">$B7*AC$4</f>
        <v>150210.321220712</v>
      </c>
      <c r="AD7" s="297" t="n">
        <f aca="false">$B7*AD$4</f>
        <v>149048.009470474</v>
      </c>
    </row>
    <row r="8" customFormat="false" ht="13.5" hidden="false" customHeight="false" outlineLevel="0" collapsed="false">
      <c r="A8" s="57" t="s">
        <v>15</v>
      </c>
      <c r="B8" s="296" t="n">
        <f aca="false">'[2] Existing SphtSysType PNRES'!Q55</f>
        <v>0.00913847508162098</v>
      </c>
      <c r="C8" s="296"/>
      <c r="D8" s="58" t="n">
        <f aca="false">$B8*D$4</f>
        <v>23873.3523032358</v>
      </c>
      <c r="E8" s="58" t="n">
        <f aca="false">$B8*E$4</f>
        <v>23819.1411412143</v>
      </c>
      <c r="F8" s="58" t="n">
        <f aca="false">$B8*F$4</f>
        <v>23765.0530808859</v>
      </c>
      <c r="G8" s="58" t="n">
        <f aca="false">$B8*G$4</f>
        <v>23711.0878427136</v>
      </c>
      <c r="H8" s="58" t="n">
        <f aca="false">$B8*H$4</f>
        <v>23657.245147795</v>
      </c>
      <c r="I8" s="58" t="n">
        <f aca="false">$B8*I$4</f>
        <v>23603.5247178613</v>
      </c>
      <c r="J8" s="58" t="n">
        <f aca="false">$B8*J$4</f>
        <v>23549.9262752754</v>
      </c>
      <c r="K8" s="58" t="n">
        <f aca="false">$B8*K$4</f>
        <v>23496.4495430307</v>
      </c>
      <c r="L8" s="58" t="n">
        <f aca="false">$B8*L$4</f>
        <v>23443.0942447497</v>
      </c>
      <c r="M8" s="58" t="n">
        <f aca="false">$B8*M$4</f>
        <v>23389.8601046824</v>
      </c>
      <c r="N8" s="58" t="n">
        <f aca="false">$B8*N$4</f>
        <v>23336.746847705</v>
      </c>
      <c r="O8" s="58" t="n">
        <f aca="false">$B8*O$4</f>
        <v>23283.7541993184</v>
      </c>
      <c r="P8" s="58" t="n">
        <f aca="false">$B8*P$4</f>
        <v>23230.8818856469</v>
      </c>
      <c r="Q8" s="58" t="n">
        <f aca="false">$B8*Q$4</f>
        <v>23178.1296334366</v>
      </c>
      <c r="R8" s="58" t="n">
        <f aca="false">$B8*R$4</f>
        <v>23125.4971700543</v>
      </c>
      <c r="S8" s="58" t="n">
        <f aca="false">$B8*S$4</f>
        <v>23072.9842234858</v>
      </c>
      <c r="T8" s="58" t="n">
        <f aca="false">$B8*T$4</f>
        <v>23020.5905223343</v>
      </c>
      <c r="U8" s="58" t="n">
        <f aca="false">$B8*U$4</f>
        <v>22968.3157958198</v>
      </c>
      <c r="V8" s="58" t="n">
        <f aca="false">$B8*V$4</f>
        <v>22916.1597737769</v>
      </c>
      <c r="W8" s="58" t="n">
        <f aca="false">$B8*W$4</f>
        <v>22864.1221866535</v>
      </c>
      <c r="X8" s="58" t="n">
        <f aca="false">$B8*X$4</f>
        <v>22812.20276551</v>
      </c>
      <c r="Y8" s="58" t="n">
        <f aca="false">$B8*Y$4</f>
        <v>22760.4012420172</v>
      </c>
      <c r="Z8" s="58" t="n">
        <f aca="false">$B8*Z$4</f>
        <v>22708.7173484554</v>
      </c>
      <c r="AA8" s="58" t="n">
        <f aca="false">$B8*AA$4</f>
        <v>22657.1508177126</v>
      </c>
      <c r="AB8" s="58" t="n">
        <f aca="false">$B8*AB$4</f>
        <v>22605.7013832837</v>
      </c>
      <c r="AC8" s="58" t="n">
        <f aca="false">$B8*AC$4</f>
        <v>22554.3687792685</v>
      </c>
      <c r="AD8" s="298" t="n">
        <f aca="false">$B8*AD$4</f>
        <v>22379.8454333472</v>
      </c>
    </row>
    <row r="9" customFormat="false" ht="12.75" hidden="false" customHeight="false" outlineLevel="0" collapsed="false">
      <c r="A9" s="57" t="s">
        <v>16</v>
      </c>
      <c r="B9" s="296" t="n">
        <f aca="false">'[2] Existing SphtSysType PNRES'!Q56</f>
        <v>0.0872323748044842</v>
      </c>
      <c r="C9" s="296"/>
      <c r="D9" s="58" t="n">
        <f aca="false">$B9*D$4</f>
        <v>227885.855939322</v>
      </c>
      <c r="E9" s="58" t="n">
        <f aca="false">$B9*E$4</f>
        <v>227368.37699871</v>
      </c>
      <c r="F9" s="58" t="n">
        <f aca="false">$B9*F$4</f>
        <v>226852.073139601</v>
      </c>
      <c r="G9" s="58" t="n">
        <f aca="false">$B9*G$4</f>
        <v>226336.941693641</v>
      </c>
      <c r="H9" s="58" t="n">
        <f aca="false">$B9*H$4</f>
        <v>225822.979998536</v>
      </c>
      <c r="I9" s="58" t="n">
        <f aca="false">$B9*I$4</f>
        <v>225310.185398039</v>
      </c>
      <c r="J9" s="58" t="n">
        <f aca="false">$B9*J$4</f>
        <v>224798.555241932</v>
      </c>
      <c r="K9" s="58" t="n">
        <f aca="false">$B9*K$4</f>
        <v>224288.086886017</v>
      </c>
      <c r="L9" s="58" t="n">
        <f aca="false">$B9*L$4</f>
        <v>223778.7776921</v>
      </c>
      <c r="M9" s="58" t="n">
        <f aca="false">$B9*M$4</f>
        <v>223270.625027977</v>
      </c>
      <c r="N9" s="58" t="n">
        <f aca="false">$B9*N$4</f>
        <v>222763.626267422</v>
      </c>
      <c r="O9" s="58" t="n">
        <f aca="false">$B9*O$4</f>
        <v>222257.778790173</v>
      </c>
      <c r="P9" s="58" t="n">
        <f aca="false">$B9*P$4</f>
        <v>221753.079981917</v>
      </c>
      <c r="Q9" s="58" t="n">
        <f aca="false">$B9*Q$4</f>
        <v>221249.527234277</v>
      </c>
      <c r="R9" s="58" t="n">
        <f aca="false">$B9*R$4</f>
        <v>220747.117944802</v>
      </c>
      <c r="S9" s="58" t="n">
        <f aca="false">$B9*S$4</f>
        <v>220245.849516947</v>
      </c>
      <c r="T9" s="58" t="n">
        <f aca="false">$B9*T$4</f>
        <v>219745.719360064</v>
      </c>
      <c r="U9" s="58" t="n">
        <f aca="false">$B9*U$4</f>
        <v>219246.724889391</v>
      </c>
      <c r="V9" s="58" t="n">
        <f aca="false">$B9*V$4</f>
        <v>218748.863526031</v>
      </c>
      <c r="W9" s="58" t="n">
        <f aca="false">$B9*W$4</f>
        <v>218252.132696946</v>
      </c>
      <c r="X9" s="58" t="n">
        <f aca="false">$B9*X$4</f>
        <v>217756.52983494</v>
      </c>
      <c r="Y9" s="58" t="n">
        <f aca="false">$B9*Y$4</f>
        <v>217262.052378646</v>
      </c>
      <c r="Z9" s="58" t="n">
        <f aca="false">$B9*Z$4</f>
        <v>216768.697772514</v>
      </c>
      <c r="AA9" s="58" t="n">
        <f aca="false">$B9*AA$4</f>
        <v>216276.463466797</v>
      </c>
      <c r="AB9" s="58" t="n">
        <f aca="false">$B9*AB$4</f>
        <v>215785.346917537</v>
      </c>
      <c r="AC9" s="144" t="n">
        <f aca="false">$B9*AC$4</f>
        <v>215295.345586554</v>
      </c>
      <c r="AD9" s="299" t="n">
        <f aca="false">$B9*AD$4</f>
        <v>213629.412727126</v>
      </c>
      <c r="AE9" s="300" t="n">
        <f aca="false">AD9/(SUM(AD$9:AD$11))</f>
        <v>0.2722258675881</v>
      </c>
      <c r="AF9" s="301" t="n">
        <f aca="false">AE9*AE$12</f>
        <v>220002.026498381</v>
      </c>
    </row>
    <row r="10" customFormat="false" ht="12.75" hidden="false" customHeight="false" outlineLevel="0" collapsed="false">
      <c r="A10" s="57" t="s">
        <v>17</v>
      </c>
      <c r="B10" s="296" t="n">
        <f aca="false">'[2] Existing SphtSysType PNRES'!Q57</f>
        <v>0.0517819011199983</v>
      </c>
      <c r="C10" s="296"/>
      <c r="D10" s="58" t="n">
        <f aca="false">$B10*D$4</f>
        <v>135275.038485935</v>
      </c>
      <c r="E10" s="58" t="n">
        <f aca="false">$B10*E$4</f>
        <v>134967.858457941</v>
      </c>
      <c r="F10" s="58" t="n">
        <f aca="false">$B10*F$4</f>
        <v>134661.375968611</v>
      </c>
      <c r="G10" s="58" t="n">
        <f aca="false">$B10*G$4</f>
        <v>134355.589433987</v>
      </c>
      <c r="H10" s="58" t="n">
        <f aca="false">$B10*H$4</f>
        <v>134050.497273708</v>
      </c>
      <c r="I10" s="58" t="n">
        <f aca="false">$B10*I$4</f>
        <v>133746.097911002</v>
      </c>
      <c r="J10" s="58" t="n">
        <f aca="false">$B10*J$4</f>
        <v>133442.389772677</v>
      </c>
      <c r="K10" s="58" t="n">
        <f aca="false">$B10*K$4</f>
        <v>133139.371289114</v>
      </c>
      <c r="L10" s="58" t="n">
        <f aca="false">$B10*L$4</f>
        <v>132837.040894257</v>
      </c>
      <c r="M10" s="58" t="n">
        <f aca="false">$B10*M$4</f>
        <v>132535.397025608</v>
      </c>
      <c r="N10" s="58" t="n">
        <f aca="false">$B10*N$4</f>
        <v>132234.438124215</v>
      </c>
      <c r="O10" s="58" t="n">
        <f aca="false">$B10*O$4</f>
        <v>131934.162634669</v>
      </c>
      <c r="P10" s="58" t="n">
        <f aca="false">$B10*P$4</f>
        <v>131634.56900509</v>
      </c>
      <c r="Q10" s="58" t="n">
        <f aca="false">$B10*Q$4</f>
        <v>131335.655687122</v>
      </c>
      <c r="R10" s="58" t="n">
        <f aca="false">$B10*R$4</f>
        <v>131037.421135928</v>
      </c>
      <c r="S10" s="58" t="n">
        <f aca="false">$B10*S$4</f>
        <v>130739.863810177</v>
      </c>
      <c r="T10" s="58" t="n">
        <f aca="false">$B10*T$4</f>
        <v>130442.982172037</v>
      </c>
      <c r="U10" s="58" t="n">
        <f aca="false">$B10*U$4</f>
        <v>130146.77468717</v>
      </c>
      <c r="V10" s="58" t="n">
        <f aca="false">$B10*V$4</f>
        <v>129851.23982472</v>
      </c>
      <c r="W10" s="58" t="n">
        <f aca="false">$B10*W$4</f>
        <v>129556.376057311</v>
      </c>
      <c r="X10" s="58" t="n">
        <f aca="false">$B10*X$4</f>
        <v>129262.181861031</v>
      </c>
      <c r="Y10" s="58" t="n">
        <f aca="false">$B10*Y$4</f>
        <v>128968.655715431</v>
      </c>
      <c r="Z10" s="58" t="n">
        <f aca="false">$B10*Z$4</f>
        <v>128675.796103514</v>
      </c>
      <c r="AA10" s="58" t="n">
        <f aca="false">$B10*AA$4</f>
        <v>128383.601511728</v>
      </c>
      <c r="AB10" s="58" t="n">
        <f aca="false">$B10*AB$4</f>
        <v>128092.070429958</v>
      </c>
      <c r="AC10" s="144" t="n">
        <f aca="false">$B10*AC$4</f>
        <v>127801.201351516</v>
      </c>
      <c r="AD10" s="302" t="n">
        <f aca="false">$B10*AD$4</f>
        <v>126812.289026329</v>
      </c>
      <c r="AE10" s="303" t="n">
        <f aca="false">AD10/(SUM(AD$9:AD$11))</f>
        <v>0.161595657453408</v>
      </c>
      <c r="AF10" s="304" t="n">
        <f aca="false">AE10*AE$12</f>
        <v>130595.128332478</v>
      </c>
    </row>
    <row r="11" customFormat="false" ht="12.75" hidden="false" customHeight="false" outlineLevel="0" collapsed="false">
      <c r="A11" s="57" t="s">
        <v>18</v>
      </c>
      <c r="B11" s="296" t="n">
        <f aca="false">'[2] Existing SphtSysType PNRES'!Q58</f>
        <v>0.181426891468448</v>
      </c>
      <c r="C11" s="296"/>
      <c r="D11" s="58" t="n">
        <f aca="false">$B11*D$4</f>
        <v>473959.611272355</v>
      </c>
      <c r="E11" s="58" t="n">
        <f aca="false">$B11*E$4</f>
        <v>472883.35264927</v>
      </c>
      <c r="F11" s="58" t="n">
        <f aca="false">$B11*F$4</f>
        <v>471809.537974141</v>
      </c>
      <c r="G11" s="58" t="n">
        <f aca="false">$B11*G$4</f>
        <v>470738.161697299</v>
      </c>
      <c r="H11" s="58" t="n">
        <f aca="false">$B11*H$4</f>
        <v>469669.218281673</v>
      </c>
      <c r="I11" s="58" t="n">
        <f aca="false">$B11*I$4</f>
        <v>468602.702202768</v>
      </c>
      <c r="J11" s="58" t="n">
        <f aca="false">$B11*J$4</f>
        <v>467538.607948633</v>
      </c>
      <c r="K11" s="58" t="n">
        <f aca="false">$B11*K$4</f>
        <v>466476.930019834</v>
      </c>
      <c r="L11" s="58" t="n">
        <f aca="false">$B11*L$4</f>
        <v>465417.662929424</v>
      </c>
      <c r="M11" s="58" t="n">
        <f aca="false">$B11*M$4</f>
        <v>464360.801202916</v>
      </c>
      <c r="N11" s="58" t="n">
        <f aca="false">$B11*N$4</f>
        <v>463306.339378256</v>
      </c>
      <c r="O11" s="58" t="n">
        <f aca="false">$B11*O$4</f>
        <v>462254.272005791</v>
      </c>
      <c r="P11" s="58" t="n">
        <f aca="false">$B11*P$4</f>
        <v>461204.593648243</v>
      </c>
      <c r="Q11" s="58" t="n">
        <f aca="false">$B11*Q$4</f>
        <v>460157.298880682</v>
      </c>
      <c r="R11" s="58" t="n">
        <f aca="false">$B11*R$4</f>
        <v>459112.382290497</v>
      </c>
      <c r="S11" s="58" t="n">
        <f aca="false">$B11*S$4</f>
        <v>458069.838477367</v>
      </c>
      <c r="T11" s="58" t="n">
        <f aca="false">$B11*T$4</f>
        <v>457029.662053234</v>
      </c>
      <c r="U11" s="58" t="n">
        <f aca="false">$B11*U$4</f>
        <v>455991.847642276</v>
      </c>
      <c r="V11" s="58" t="n">
        <f aca="false">$B11*V$4</f>
        <v>454956.389880877</v>
      </c>
      <c r="W11" s="58" t="n">
        <f aca="false">$B11*W$4</f>
        <v>453923.283417601</v>
      </c>
      <c r="X11" s="58" t="n">
        <f aca="false">$B11*X$4</f>
        <v>452892.522913164</v>
      </c>
      <c r="Y11" s="58" t="n">
        <f aca="false">$B11*Y$4</f>
        <v>451864.103040408</v>
      </c>
      <c r="Z11" s="58" t="n">
        <f aca="false">$B11*Z$4</f>
        <v>450838.01848427</v>
      </c>
      <c r="AA11" s="58" t="n">
        <f aca="false">$B11*AA$4</f>
        <v>449814.263941755</v>
      </c>
      <c r="AB11" s="58" t="n">
        <f aca="false">$B11*AB$4</f>
        <v>448792.834121913</v>
      </c>
      <c r="AC11" s="144" t="n">
        <f aca="false">$B11*AC$4</f>
        <v>447773.723745807</v>
      </c>
      <c r="AD11" s="302" t="n">
        <f aca="false">$B11*AD$4</f>
        <v>444308.897518633</v>
      </c>
      <c r="AE11" s="303" t="n">
        <f aca="false">AD11/(SUM(AD$9:AD$11))</f>
        <v>0.566178474958491</v>
      </c>
      <c r="AF11" s="304" t="n">
        <f aca="false">AE11*AE$12</f>
        <v>457562.732572868</v>
      </c>
    </row>
    <row r="12" customFormat="false" ht="13.5" hidden="false" customHeight="false" outlineLevel="0" collapsed="false">
      <c r="A12" s="57" t="s">
        <v>19</v>
      </c>
      <c r="B12" s="296" t="n">
        <f aca="false">'[2] Existing SphtSysType PNRES'!Q59</f>
        <v>0.00955883260706941</v>
      </c>
      <c r="C12" s="296" t="n">
        <f aca="false">SUM(B9:B12)</f>
        <v>0.33</v>
      </c>
      <c r="D12" s="58" t="n">
        <f aca="false">$B12*D$4</f>
        <v>24971.4943027177</v>
      </c>
      <c r="E12" s="58" t="n">
        <f aca="false">$B12*E$4</f>
        <v>24914.7895003771</v>
      </c>
      <c r="F12" s="58" t="n">
        <f aca="false">$B12*F$4</f>
        <v>24858.2134622413</v>
      </c>
      <c r="G12" s="58" t="n">
        <f aca="false">$B12*G$4</f>
        <v>24801.7658959151</v>
      </c>
      <c r="H12" s="58" t="n">
        <f aca="false">$B12*H$4</f>
        <v>24745.4465096671</v>
      </c>
      <c r="I12" s="58" t="n">
        <f aca="false">$B12*I$4</f>
        <v>24689.2550124282</v>
      </c>
      <c r="J12" s="58" t="n">
        <f aca="false">$B12*J$4</f>
        <v>24633.1911137906</v>
      </c>
      <c r="K12" s="58" t="n">
        <f aca="false">$B12*K$4</f>
        <v>24577.2545240058</v>
      </c>
      <c r="L12" s="58" t="n">
        <f aca="false">$B12*L$4</f>
        <v>24521.4449539831</v>
      </c>
      <c r="M12" s="58" t="n">
        <f aca="false">$B12*M$4</f>
        <v>24465.7621152885</v>
      </c>
      <c r="N12" s="58" t="n">
        <f aca="false">$B12*N$4</f>
        <v>24410.2057201428</v>
      </c>
      <c r="O12" s="58" t="n">
        <f aca="false">$B12*O$4</f>
        <v>24354.7754814204</v>
      </c>
      <c r="P12" s="58" t="n">
        <f aca="false">$B12*P$4</f>
        <v>24299.4711126477</v>
      </c>
      <c r="Q12" s="58" t="n">
        <f aca="false">$B12*Q$4</f>
        <v>24244.2923280014</v>
      </c>
      <c r="R12" s="58" t="n">
        <f aca="false">$B12*R$4</f>
        <v>24189.2388423077</v>
      </c>
      <c r="S12" s="58" t="n">
        <f aca="false">$B12*S$4</f>
        <v>24134.3103710398</v>
      </c>
      <c r="T12" s="58" t="n">
        <f aca="false">$B12*T$4</f>
        <v>24079.5066303174</v>
      </c>
      <c r="U12" s="58" t="n">
        <f aca="false">$B12*U$4</f>
        <v>24024.8273369047</v>
      </c>
      <c r="V12" s="58" t="n">
        <f aca="false">$B12*V$4</f>
        <v>23970.2722082091</v>
      </c>
      <c r="W12" s="58" t="n">
        <f aca="false">$B12*W$4</f>
        <v>23915.8409622796</v>
      </c>
      <c r="X12" s="58" t="n">
        <f aca="false">$B12*X$4</f>
        <v>23861.5333178057</v>
      </c>
      <c r="Y12" s="58" t="n">
        <f aca="false">$B12*Y$4</f>
        <v>23807.3489941153</v>
      </c>
      <c r="Z12" s="58" t="n">
        <f aca="false">$B12*Z$4</f>
        <v>23753.2877111741</v>
      </c>
      <c r="AA12" s="58" t="n">
        <f aca="false">$B12*AA$4</f>
        <v>23699.3491895833</v>
      </c>
      <c r="AB12" s="58" t="n">
        <f aca="false">$B12*AB$4</f>
        <v>23645.5331505787</v>
      </c>
      <c r="AC12" s="144" t="n">
        <f aca="false">$B12*AC$4</f>
        <v>23591.8393160293</v>
      </c>
      <c r="AD12" s="305" t="n">
        <f aca="false">$B12*AD$4</f>
        <v>23409.2881316372</v>
      </c>
      <c r="AE12" s="306" t="n">
        <f aca="false">SUM(AD9:AD12)</f>
        <v>808159.887403726</v>
      </c>
      <c r="AF12" s="307"/>
    </row>
    <row r="13" customFormat="false" ht="13.5" hidden="false" customHeight="false" outlineLevel="0" collapsed="false">
      <c r="A13" s="57" t="s">
        <v>20</v>
      </c>
      <c r="B13" s="296" t="n">
        <f aca="false">'[2] Existing SphtSysType PNRES'!Q60</f>
        <v>0.06</v>
      </c>
      <c r="C13" s="296"/>
      <c r="D13" s="58" t="n">
        <f aca="false">$B13*D$4</f>
        <v>156744.00000006</v>
      </c>
      <c r="E13" s="58" t="n">
        <f aca="false">$B13*E$4</f>
        <v>156388.068655691</v>
      </c>
      <c r="F13" s="58" t="n">
        <f aca="false">$B13*F$4</f>
        <v>156032.945553563</v>
      </c>
      <c r="G13" s="58" t="n">
        <f aca="false">$B13*G$4</f>
        <v>155678.628858335</v>
      </c>
      <c r="H13" s="58" t="n">
        <f aca="false">$B13*H$4</f>
        <v>155325.116738834</v>
      </c>
      <c r="I13" s="58" t="n">
        <f aca="false">$B13*I$4</f>
        <v>154972.407368043</v>
      </c>
      <c r="J13" s="58" t="n">
        <f aca="false">$B13*J$4</f>
        <v>154620.498923097</v>
      </c>
      <c r="K13" s="58" t="n">
        <f aca="false">$B13*K$4</f>
        <v>154269.389585267</v>
      </c>
      <c r="L13" s="58" t="n">
        <f aca="false">$B13*L$4</f>
        <v>153919.077539957</v>
      </c>
      <c r="M13" s="58" t="n">
        <f aca="false">$B13*M$4</f>
        <v>153569.560976689</v>
      </c>
      <c r="N13" s="58" t="n">
        <f aca="false">$B13*N$4</f>
        <v>153220.838089098</v>
      </c>
      <c r="O13" s="58" t="n">
        <f aca="false">$B13*O$4</f>
        <v>152872.907074919</v>
      </c>
      <c r="P13" s="58" t="n">
        <f aca="false">$B13*P$4</f>
        <v>152525.766135981</v>
      </c>
      <c r="Q13" s="58" t="n">
        <f aca="false">$B13*Q$4</f>
        <v>152179.413478197</v>
      </c>
      <c r="R13" s="58" t="n">
        <f aca="false">$B13*R$4</f>
        <v>151833.847311552</v>
      </c>
      <c r="S13" s="58" t="n">
        <f aca="false">$B13*S$4</f>
        <v>151489.065850096</v>
      </c>
      <c r="T13" s="58" t="n">
        <f aca="false">$B13*T$4</f>
        <v>151145.067311937</v>
      </c>
      <c r="U13" s="58" t="n">
        <f aca="false">$B13*U$4</f>
        <v>150801.849919226</v>
      </c>
      <c r="V13" s="58" t="n">
        <f aca="false">$B13*V$4</f>
        <v>150459.411898152</v>
      </c>
      <c r="W13" s="58" t="n">
        <f aca="false">$B13*W$4</f>
        <v>150117.751478934</v>
      </c>
      <c r="X13" s="58" t="n">
        <f aca="false">$B13*X$4</f>
        <v>149776.866895808</v>
      </c>
      <c r="Y13" s="58" t="n">
        <f aca="false">$B13*Y$4</f>
        <v>149436.756387018</v>
      </c>
      <c r="Z13" s="58" t="n">
        <f aca="false">$B13*Z$4</f>
        <v>149097.418194813</v>
      </c>
      <c r="AA13" s="58" t="n">
        <f aca="false">$B13*AA$4</f>
        <v>148758.85056543</v>
      </c>
      <c r="AB13" s="58" t="n">
        <f aca="false">$B13*AB$4</f>
        <v>148421.051749088</v>
      </c>
      <c r="AC13" s="58" t="n">
        <f aca="false">$B13*AC$4</f>
        <v>148084.019999983</v>
      </c>
      <c r="AD13" s="308" t="n">
        <f aca="false">$B13*AD$4</f>
        <v>146938.161346132</v>
      </c>
    </row>
    <row r="14" customFormat="false" ht="12.75" hidden="false" customHeight="false" outlineLevel="0" collapsed="false">
      <c r="A14" s="61"/>
      <c r="B14" s="309"/>
      <c r="C14" s="309"/>
      <c r="D14" s="58" t="n">
        <f aca="false">$B14*D$4</f>
        <v>0</v>
      </c>
      <c r="E14" s="58" t="n">
        <f aca="false">$B14*E$4</f>
        <v>0</v>
      </c>
      <c r="F14" s="58" t="n">
        <f aca="false">$B14*F$4</f>
        <v>0</v>
      </c>
      <c r="G14" s="58" t="n">
        <f aca="false">$B14*G$4</f>
        <v>0</v>
      </c>
      <c r="H14" s="58" t="n">
        <f aca="false">$B14*H$4</f>
        <v>0</v>
      </c>
      <c r="I14" s="58" t="n">
        <f aca="false">$B14*I$4</f>
        <v>0</v>
      </c>
      <c r="J14" s="58" t="n">
        <f aca="false">$B14*J$4</f>
        <v>0</v>
      </c>
      <c r="K14" s="58" t="n">
        <f aca="false">$B14*K$4</f>
        <v>0</v>
      </c>
      <c r="L14" s="58" t="n">
        <f aca="false">$B14*L$4</f>
        <v>0</v>
      </c>
      <c r="M14" s="58" t="n">
        <f aca="false">$B14*M$4</f>
        <v>0</v>
      </c>
      <c r="N14" s="58" t="n">
        <f aca="false">$B14*N$4</f>
        <v>0</v>
      </c>
      <c r="O14" s="58" t="n">
        <f aca="false">$B14*O$4</f>
        <v>0</v>
      </c>
      <c r="P14" s="58" t="n">
        <f aca="false">$B14*P$4</f>
        <v>0</v>
      </c>
      <c r="Q14" s="58" t="n">
        <f aca="false">$B14*Q$4</f>
        <v>0</v>
      </c>
      <c r="R14" s="58" t="n">
        <f aca="false">$B14*R$4</f>
        <v>0</v>
      </c>
      <c r="S14" s="58" t="n">
        <f aca="false">$B14*S$4</f>
        <v>0</v>
      </c>
      <c r="T14" s="58" t="n">
        <f aca="false">$B14*T$4</f>
        <v>0</v>
      </c>
      <c r="U14" s="58" t="n">
        <f aca="false">$B14*U$4</f>
        <v>0</v>
      </c>
      <c r="V14" s="58" t="n">
        <f aca="false">$B14*V$4</f>
        <v>0</v>
      </c>
      <c r="W14" s="58" t="n">
        <f aca="false">$B14*W$4</f>
        <v>0</v>
      </c>
      <c r="X14" s="58" t="n">
        <f aca="false">$B14*X$4</f>
        <v>0</v>
      </c>
      <c r="Y14" s="58" t="n">
        <f aca="false">$B14*Y$4</f>
        <v>0</v>
      </c>
      <c r="Z14" s="58" t="n">
        <f aca="false">$B14*Z$4</f>
        <v>0</v>
      </c>
      <c r="AA14" s="58" t="n">
        <f aca="false">$B14*AA$4</f>
        <v>0</v>
      </c>
      <c r="AB14" s="58" t="n">
        <f aca="false">$B14*AB$4</f>
        <v>0</v>
      </c>
      <c r="AC14" s="58" t="n">
        <f aca="false">$B14*AC$4</f>
        <v>0</v>
      </c>
      <c r="AD14" s="310" t="n">
        <f aca="false">$B14*AD$4</f>
        <v>0</v>
      </c>
      <c r="AE14" s="311" t="s">
        <v>154</v>
      </c>
      <c r="AF14" s="312" t="s">
        <v>155</v>
      </c>
    </row>
    <row r="15" customFormat="false" ht="13.5" hidden="false" customHeight="false" outlineLevel="0" collapsed="false">
      <c r="A15" s="62" t="s">
        <v>22</v>
      </c>
      <c r="B15" s="313" t="n">
        <f aca="false">B10+'[2]PNW Existing Characteristics'!$F$19</f>
        <v>0.226111760201006</v>
      </c>
      <c r="C15" s="313"/>
      <c r="D15" s="58" t="n">
        <f aca="false">$B15*D$4</f>
        <v>590694.362349333</v>
      </c>
      <c r="E15" s="58" t="n">
        <f aca="false">$B15*E$4</f>
        <v>589353.024636232</v>
      </c>
      <c r="F15" s="58" t="n">
        <f aca="false">$B15*F$4</f>
        <v>588014.732807729</v>
      </c>
      <c r="G15" s="58" t="n">
        <f aca="false">$B15*G$4</f>
        <v>586679.479947286</v>
      </c>
      <c r="H15" s="58" t="n">
        <f aca="false">$B15*H$4</f>
        <v>585347.259154072</v>
      </c>
      <c r="I15" s="58" t="n">
        <f aca="false">$B15*I$4</f>
        <v>584018.063542925</v>
      </c>
      <c r="J15" s="58" t="n">
        <f aca="false">$B15*J$4</f>
        <v>582691.886244319</v>
      </c>
      <c r="K15" s="58" t="n">
        <f aca="false">$B15*K$4</f>
        <v>581368.720404325</v>
      </c>
      <c r="L15" s="58" t="n">
        <f aca="false">$B15*L$4</f>
        <v>580048.559184579</v>
      </c>
      <c r="M15" s="58" t="n">
        <f aca="false">$B15*M$4</f>
        <v>578731.395762247</v>
      </c>
      <c r="N15" s="58" t="n">
        <f aca="false">$B15*N$4</f>
        <v>577417.223329986</v>
      </c>
      <c r="O15" s="58" t="n">
        <f aca="false">$B15*O$4</f>
        <v>576106.035095911</v>
      </c>
      <c r="P15" s="58" t="n">
        <f aca="false">$B15*P$4</f>
        <v>574797.824283561</v>
      </c>
      <c r="Q15" s="58" t="n">
        <f aca="false">$B15*Q$4</f>
        <v>573492.584131863</v>
      </c>
      <c r="R15" s="58" t="n">
        <f aca="false">$B15*R$4</f>
        <v>572190.307895095</v>
      </c>
      <c r="S15" s="58" t="n">
        <f aca="false">$B15*S$4</f>
        <v>570890.988842856</v>
      </c>
      <c r="T15" s="58" t="n">
        <f aca="false">$B15*T$4</f>
        <v>569594.620260025</v>
      </c>
      <c r="U15" s="58" t="n">
        <f aca="false">$B15*U$4</f>
        <v>568301.195446733</v>
      </c>
      <c r="V15" s="58" t="n">
        <f aca="false">$B15*V$4</f>
        <v>567010.707718322</v>
      </c>
      <c r="W15" s="58" t="n">
        <f aca="false">$B15*W$4</f>
        <v>565723.150405315</v>
      </c>
      <c r="X15" s="58" t="n">
        <f aca="false">$B15*X$4</f>
        <v>564438.51685338</v>
      </c>
      <c r="Y15" s="58" t="n">
        <f aca="false">$B15*Y$4</f>
        <v>563156.800423293</v>
      </c>
      <c r="Z15" s="58" t="n">
        <f aca="false">$B15*Z$4</f>
        <v>561877.994490911</v>
      </c>
      <c r="AA15" s="58" t="n">
        <f aca="false">$B15*AA$4</f>
        <v>560602.092447128</v>
      </c>
      <c r="AB15" s="58" t="n">
        <f aca="false">$B15*AB$4</f>
        <v>559329.087697849</v>
      </c>
      <c r="AC15" s="58" t="n">
        <f aca="false">$B15*AC$4</f>
        <v>558058.973663952</v>
      </c>
      <c r="AD15" s="310" t="n">
        <f aca="false">$B15*AD$4</f>
        <v>553740.771711221</v>
      </c>
      <c r="AE15" s="314" t="n">
        <f aca="false">'[2]PNW Existing Characteristics'!$F$19</f>
        <v>0.174329859081007</v>
      </c>
      <c r="AF15" s="307" t="n">
        <f aca="false">AF9*AE15</f>
        <v>38352.9222769988</v>
      </c>
    </row>
    <row r="16" customFormat="false" ht="12.75" hidden="false" customHeight="false" outlineLevel="0" collapsed="false">
      <c r="A16" s="315"/>
      <c r="B16" s="316"/>
      <c r="C16" s="316"/>
      <c r="D16" s="316"/>
      <c r="E16" s="316"/>
      <c r="F16" s="316"/>
      <c r="G16" s="316"/>
      <c r="H16" s="316"/>
      <c r="I16" s="316"/>
      <c r="J16" s="316"/>
      <c r="K16" s="316"/>
      <c r="L16" s="316"/>
      <c r="M16" s="316"/>
      <c r="N16" s="316"/>
      <c r="O16" s="316"/>
      <c r="P16" s="316"/>
      <c r="Q16" s="316"/>
      <c r="R16" s="316"/>
      <c r="S16" s="316"/>
      <c r="T16" s="316"/>
      <c r="U16" s="316"/>
      <c r="V16" s="316"/>
      <c r="W16" s="316"/>
      <c r="X16" s="316"/>
      <c r="Y16" s="317"/>
      <c r="Z16" s="318"/>
      <c r="AA16" s="318"/>
      <c r="AB16" s="318"/>
      <c r="AC16" s="318"/>
      <c r="AD16" s="319"/>
    </row>
    <row r="17" customFormat="false" ht="12.75" hidden="false" customHeight="false" outlineLevel="0" collapsed="false">
      <c r="A17" s="63" t="s">
        <v>6</v>
      </c>
      <c r="B17" s="316"/>
      <c r="C17" s="283" t="n">
        <v>-0.00227081781079209</v>
      </c>
      <c r="D17" s="294" t="n">
        <f aca="false">'[3]Summary for 5th Plan'!$F$17</f>
        <v>413900</v>
      </c>
      <c r="E17" s="294" t="n">
        <f aca="false">D17*(1+$C17)</f>
        <v>412960.108508113</v>
      </c>
      <c r="F17" s="294" t="n">
        <f aca="false">E17*(1+$C17)</f>
        <v>412022.351338566</v>
      </c>
      <c r="G17" s="294" t="n">
        <f aca="false">F17*(1+$C17)</f>
        <v>411086.723644702</v>
      </c>
      <c r="H17" s="294" t="n">
        <f aca="false">G17*(1+$C17)</f>
        <v>410153.22059087</v>
      </c>
      <c r="I17" s="294" t="n">
        <f aca="false">H17*(1+$C17)</f>
        <v>409221.837352398</v>
      </c>
      <c r="J17" s="294" t="n">
        <f aca="false">I17*(1+$C17)</f>
        <v>408292.569115573</v>
      </c>
      <c r="K17" s="294" t="n">
        <f aca="false">J17*(1+$C17)</f>
        <v>407365.411077612</v>
      </c>
      <c r="L17" s="294" t="n">
        <f aca="false">K17*(1+$C17)</f>
        <v>406440.358446636</v>
      </c>
      <c r="M17" s="294" t="n">
        <f aca="false">L17*(1+$C17)</f>
        <v>405517.406441651</v>
      </c>
      <c r="N17" s="294" t="n">
        <f aca="false">M17*(1+$C17)</f>
        <v>404596.550292517</v>
      </c>
      <c r="O17" s="294" t="n">
        <f aca="false">N17*(1+$C17)</f>
        <v>403677.785239927</v>
      </c>
      <c r="P17" s="294" t="n">
        <f aca="false">O17*(1+$C17)</f>
        <v>402761.106535383</v>
      </c>
      <c r="Q17" s="294" t="n">
        <f aca="false">P17*(1+$C17)</f>
        <v>401846.509441169</v>
      </c>
      <c r="R17" s="294" t="n">
        <f aca="false">Q17*(1+$C17)</f>
        <v>400933.989230325</v>
      </c>
      <c r="S17" s="294" t="n">
        <f aca="false">R17*(1+$C17)</f>
        <v>400023.541186629</v>
      </c>
      <c r="T17" s="294" t="n">
        <f aca="false">S17*(1+$C17)</f>
        <v>399115.160604566</v>
      </c>
      <c r="U17" s="294" t="n">
        <f aca="false">T17*(1+$C17)</f>
        <v>398208.842789308</v>
      </c>
      <c r="V17" s="294" t="n">
        <f aca="false">U17*(1+$C17)</f>
        <v>397304.583056687</v>
      </c>
      <c r="W17" s="294" t="n">
        <f aca="false">V17*(1+$C17)</f>
        <v>396402.376733173</v>
      </c>
      <c r="X17" s="294" t="n">
        <f aca="false">W17*(1+$C17)</f>
        <v>395502.219155847</v>
      </c>
      <c r="Y17" s="294" t="n">
        <f aca="false">X17*(1+$C17)</f>
        <v>394604.10567238</v>
      </c>
      <c r="Z17" s="294" t="n">
        <f aca="false">Y17*(1+$C17)</f>
        <v>393708.031641007</v>
      </c>
      <c r="AA17" s="294" t="n">
        <f aca="false">Z17*(1+$C17)</f>
        <v>392813.992430505</v>
      </c>
      <c r="AB17" s="294" t="n">
        <f aca="false">AA17*(1+$C17)</f>
        <v>391921.983420166</v>
      </c>
      <c r="AC17" s="294" t="n">
        <f aca="false">AB17*(1+$C17)</f>
        <v>391031.999999774</v>
      </c>
      <c r="AD17" s="295" t="n">
        <f aca="false">'[3]Summary for 5th Plan'!$F$4</f>
        <v>387562.247915243</v>
      </c>
    </row>
    <row r="18" customFormat="false" ht="12.75" hidden="false" customHeight="false" outlineLevel="0" collapsed="false">
      <c r="A18" s="57" t="s">
        <v>12</v>
      </c>
      <c r="B18" s="296" t="n">
        <f aca="false">'[2] Existing SphtSysType PNRES'!Q63</f>
        <v>0.0564239445330556</v>
      </c>
      <c r="C18" s="296"/>
      <c r="D18" s="58" t="n">
        <f aca="false">$B18*D$17</f>
        <v>23353.8706422317</v>
      </c>
      <c r="E18" s="58" t="n">
        <f aca="false">$B18*E$17</f>
        <v>23300.8382568264</v>
      </c>
      <c r="F18" s="58" t="n">
        <f aca="false">$B18*F$17</f>
        <v>23247.9262983064</v>
      </c>
      <c r="G18" s="58" t="n">
        <f aca="false">$B18*G$17</f>
        <v>23195.1344932042</v>
      </c>
      <c r="H18" s="58" t="n">
        <f aca="false">$B18*H$17</f>
        <v>23142.4625686733</v>
      </c>
      <c r="I18" s="58" t="n">
        <f aca="false">$B18*I$17</f>
        <v>23089.9102524868</v>
      </c>
      <c r="J18" s="58" t="n">
        <f aca="false">$B18*J$17</f>
        <v>23037.4772730359</v>
      </c>
      <c r="K18" s="58" t="n">
        <f aca="false">$B18*K$17</f>
        <v>22985.1633593285</v>
      </c>
      <c r="L18" s="58" t="n">
        <f aca="false">$B18*L$17</f>
        <v>22932.9682409882</v>
      </c>
      <c r="M18" s="58" t="n">
        <f aca="false">$B18*M$17</f>
        <v>22880.8916482522</v>
      </c>
      <c r="N18" s="58" t="n">
        <f aca="false">$B18*N$17</f>
        <v>22828.9333119706</v>
      </c>
      <c r="O18" s="58" t="n">
        <f aca="false">$B18*O$17</f>
        <v>22777.0929636044</v>
      </c>
      <c r="P18" s="58" t="n">
        <f aca="false">$B18*P$17</f>
        <v>22725.3703352246</v>
      </c>
      <c r="Q18" s="58" t="n">
        <f aca="false">$B18*Q$17</f>
        <v>22673.7651595105</v>
      </c>
      <c r="R18" s="58" t="n">
        <f aca="false">$B18*R$17</f>
        <v>22622.2771697485</v>
      </c>
      <c r="S18" s="58" t="n">
        <f aca="false">$B18*S$17</f>
        <v>22570.9060998308</v>
      </c>
      <c r="T18" s="58" t="n">
        <f aca="false">$B18*T$17</f>
        <v>22519.6516842536</v>
      </c>
      <c r="U18" s="58" t="n">
        <f aca="false">$B18*U$17</f>
        <v>22468.5136581162</v>
      </c>
      <c r="V18" s="58" t="n">
        <f aca="false">$B18*V$17</f>
        <v>22417.4917571193</v>
      </c>
      <c r="W18" s="58" t="n">
        <f aca="false">$B18*W$17</f>
        <v>22366.5857175639</v>
      </c>
      <c r="X18" s="58" t="n">
        <f aca="false">$B18*X$17</f>
        <v>22315.7952763499</v>
      </c>
      <c r="Y18" s="58" t="n">
        <f aca="false">$B18*Y$17</f>
        <v>22265.1201709744</v>
      </c>
      <c r="Z18" s="58" t="n">
        <f aca="false">$B18*Z$17</f>
        <v>22214.5601395307</v>
      </c>
      <c r="AA18" s="58" t="n">
        <f aca="false">$B18*AA$17</f>
        <v>22164.1149207069</v>
      </c>
      <c r="AB18" s="58" t="n">
        <f aca="false">$B18*AB$17</f>
        <v>22113.7842537845</v>
      </c>
      <c r="AC18" s="58" t="n">
        <f aca="false">$B18*AC$17</f>
        <v>22063.567878637</v>
      </c>
      <c r="AD18" s="297" t="n">
        <f aca="false">$B18*AD$17</f>
        <v>21867.790779476</v>
      </c>
    </row>
    <row r="19" customFormat="false" ht="12.75" hidden="false" customHeight="false" outlineLevel="0" collapsed="false">
      <c r="A19" s="57" t="s">
        <v>13</v>
      </c>
      <c r="B19" s="296" t="n">
        <f aca="false">'[2] Existing SphtSysType PNRES'!Q64</f>
        <v>0.0335760554669444</v>
      </c>
      <c r="C19" s="296"/>
      <c r="D19" s="58" t="n">
        <f aca="false">$B19*D$17</f>
        <v>13897.1293577683</v>
      </c>
      <c r="E19" s="58" t="n">
        <f aca="false">$B19*E$17</f>
        <v>13865.5715089038</v>
      </c>
      <c r="F19" s="58" t="n">
        <f aca="false">$B19*F$17</f>
        <v>13834.0853221646</v>
      </c>
      <c r="G19" s="58" t="n">
        <f aca="false">$B19*G$17</f>
        <v>13802.670634819</v>
      </c>
      <c r="H19" s="58" t="n">
        <f aca="false">$B19*H$17</f>
        <v>13771.3272845049</v>
      </c>
      <c r="I19" s="58" t="n">
        <f aca="false">$B19*I$17</f>
        <v>13740.055109229</v>
      </c>
      <c r="J19" s="58" t="n">
        <f aca="false">$B19*J$17</f>
        <v>13708.8539473657</v>
      </c>
      <c r="K19" s="58" t="n">
        <f aca="false">$B19*K$17</f>
        <v>13677.7236376565</v>
      </c>
      <c r="L19" s="58" t="n">
        <f aca="false">$B19*L$17</f>
        <v>13646.664019209</v>
      </c>
      <c r="M19" s="58" t="n">
        <f aca="false">$B19*M$17</f>
        <v>13615.6749314963</v>
      </c>
      <c r="N19" s="58" t="n">
        <f aca="false">$B19*N$17</f>
        <v>13584.7562143559</v>
      </c>
      <c r="O19" s="58" t="n">
        <f aca="false">$B19*O$17</f>
        <v>13553.9077079891</v>
      </c>
      <c r="P19" s="58" t="n">
        <f aca="false">$B19*P$17</f>
        <v>13523.1292529599</v>
      </c>
      <c r="Q19" s="58" t="n">
        <f aca="false">$B19*Q$17</f>
        <v>13492.4206901947</v>
      </c>
      <c r="R19" s="58" t="n">
        <f aca="false">$B19*R$17</f>
        <v>13461.7818609807</v>
      </c>
      <c r="S19" s="58" t="n">
        <f aca="false">$B19*S$17</f>
        <v>13431.2126069658</v>
      </c>
      <c r="T19" s="58" t="n">
        <f aca="false">$B19*T$17</f>
        <v>13400.7127701573</v>
      </c>
      <c r="U19" s="58" t="n">
        <f aca="false">$B19*U$17</f>
        <v>13370.2821929216</v>
      </c>
      <c r="V19" s="58" t="n">
        <f aca="false">$B19*V$17</f>
        <v>13339.9207179826</v>
      </c>
      <c r="W19" s="58" t="n">
        <f aca="false">$B19*W$17</f>
        <v>13309.6281884216</v>
      </c>
      <c r="X19" s="58" t="n">
        <f aca="false">$B19*X$17</f>
        <v>13279.4044476763</v>
      </c>
      <c r="Y19" s="58" t="n">
        <f aca="false">$B19*Y$17</f>
        <v>13249.2493395398</v>
      </c>
      <c r="Z19" s="58" t="n">
        <f aca="false">$B19*Z$17</f>
        <v>13219.16270816</v>
      </c>
      <c r="AA19" s="58" t="n">
        <f aca="false">$B19*AA$17</f>
        <v>13189.1443980385</v>
      </c>
      <c r="AB19" s="58" t="n">
        <f aca="false">$B19*AB$17</f>
        <v>13159.1942540304</v>
      </c>
      <c r="AC19" s="58" t="n">
        <f aca="false">$B19*AC$17</f>
        <v>13129.3121213426</v>
      </c>
      <c r="AD19" s="297" t="n">
        <f aca="false">$B19*AD$17</f>
        <v>13012.8115328959</v>
      </c>
    </row>
    <row r="20" customFormat="false" ht="12.75" hidden="false" customHeight="false" outlineLevel="0" collapsed="false">
      <c r="A20" s="57" t="s">
        <v>14</v>
      </c>
      <c r="B20" s="296" t="n">
        <f aca="false">'[2] Existing SphtSysType PNRES'!Q65</f>
        <v>0.0689625988737346</v>
      </c>
      <c r="C20" s="296"/>
      <c r="D20" s="58" t="n">
        <f aca="false">$B20*D$17</f>
        <v>28543.6196738387</v>
      </c>
      <c r="E20" s="58" t="n">
        <f aca="false">$B20*E$17</f>
        <v>28478.8023138989</v>
      </c>
      <c r="F20" s="58" t="n">
        <f aca="false">$B20*F$17</f>
        <v>28414.1321423745</v>
      </c>
      <c r="G20" s="58" t="n">
        <f aca="false">$B20*G$17</f>
        <v>28349.6088250274</v>
      </c>
      <c r="H20" s="58" t="n">
        <f aca="false">$B20*H$17</f>
        <v>28285.2320283785</v>
      </c>
      <c r="I20" s="58" t="n">
        <f aca="false">$B20*I$17</f>
        <v>28221.0014197061</v>
      </c>
      <c r="J20" s="58" t="n">
        <f aca="false">$B20*J$17</f>
        <v>28156.9166670438</v>
      </c>
      <c r="K20" s="58" t="n">
        <f aca="false">$B20*K$17</f>
        <v>28092.9774391793</v>
      </c>
      <c r="L20" s="58" t="n">
        <f aca="false">$B20*L$17</f>
        <v>28029.1834056523</v>
      </c>
      <c r="M20" s="58" t="n">
        <f aca="false">$B20*M$17</f>
        <v>27965.5342367527</v>
      </c>
      <c r="N20" s="58" t="n">
        <f aca="false">$B20*N$17</f>
        <v>27902.0296035196</v>
      </c>
      <c r="O20" s="58" t="n">
        <f aca="false">$B20*O$17</f>
        <v>27838.6691777387</v>
      </c>
      <c r="P20" s="58" t="n">
        <f aca="false">$B20*P$17</f>
        <v>27775.4526319411</v>
      </c>
      <c r="Q20" s="58" t="n">
        <f aca="false">$B20*Q$17</f>
        <v>27712.3796394017</v>
      </c>
      <c r="R20" s="58" t="n">
        <f aca="false">$B20*R$17</f>
        <v>27649.4498741371</v>
      </c>
      <c r="S20" s="58" t="n">
        <f aca="false">$B20*S$17</f>
        <v>27586.6630109043</v>
      </c>
      <c r="T20" s="58" t="n">
        <f aca="false">$B20*T$17</f>
        <v>27524.0187251988</v>
      </c>
      <c r="U20" s="58" t="n">
        <f aca="false">$B20*U$17</f>
        <v>27461.5166932531</v>
      </c>
      <c r="V20" s="58" t="n">
        <f aca="false">$B20*V$17</f>
        <v>27399.1565920347</v>
      </c>
      <c r="W20" s="58" t="n">
        <f aca="false">$B20*W$17</f>
        <v>27336.9380992448</v>
      </c>
      <c r="X20" s="58" t="n">
        <f aca="false">$B20*X$17</f>
        <v>27274.8608933165</v>
      </c>
      <c r="Y20" s="58" t="n">
        <f aca="false">$B20*Y$17</f>
        <v>27212.9246534131</v>
      </c>
      <c r="Z20" s="58" t="n">
        <f aca="false">$B20*Z$17</f>
        <v>27151.1290594264</v>
      </c>
      <c r="AA20" s="58" t="n">
        <f aca="false">$B20*AA$17</f>
        <v>27089.4737919751</v>
      </c>
      <c r="AB20" s="58" t="n">
        <f aca="false">$B20*AB$17</f>
        <v>27027.9585324033</v>
      </c>
      <c r="AC20" s="58" t="n">
        <f aca="false">$B20*AC$17</f>
        <v>26966.5829627786</v>
      </c>
      <c r="AD20" s="297" t="n">
        <f aca="false">$B20*AD$17</f>
        <v>26727.2998415818</v>
      </c>
    </row>
    <row r="21" customFormat="false" ht="13.5" hidden="false" customHeight="false" outlineLevel="0" collapsed="false">
      <c r="A21" s="57" t="s">
        <v>15</v>
      </c>
      <c r="B21" s="296" t="n">
        <f aca="false">'[2] Existing SphtSysType PNRES'!Q66</f>
        <v>0.0410374011262654</v>
      </c>
      <c r="C21" s="296"/>
      <c r="D21" s="58" t="n">
        <f aca="false">$B21*D$17</f>
        <v>16985.3803261613</v>
      </c>
      <c r="E21" s="58" t="n">
        <f aca="false">$B21*E$17</f>
        <v>16946.8096219935</v>
      </c>
      <c r="F21" s="58" t="n">
        <f aca="false">$B21*F$17</f>
        <v>16908.3265048678</v>
      </c>
      <c r="G21" s="58" t="n">
        <f aca="false">$B21*G$17</f>
        <v>16869.9307758899</v>
      </c>
      <c r="H21" s="58" t="n">
        <f aca="false">$B21*H$17</f>
        <v>16831.6222366171</v>
      </c>
      <c r="I21" s="58" t="n">
        <f aca="false">$B21*I$17</f>
        <v>16793.4006890577</v>
      </c>
      <c r="J21" s="58" t="n">
        <f aca="false">$B21*J$17</f>
        <v>16755.2659356692</v>
      </c>
      <c r="K21" s="58" t="n">
        <f aca="false">$B21*K$17</f>
        <v>16717.217779358</v>
      </c>
      <c r="L21" s="58" t="n">
        <f aca="false">$B21*L$17</f>
        <v>16679.2560234777</v>
      </c>
      <c r="M21" s="58" t="n">
        <f aca="false">$B21*M$17</f>
        <v>16641.3804718288</v>
      </c>
      <c r="N21" s="58" t="n">
        <f aca="false">$B21*N$17</f>
        <v>16603.5909286572</v>
      </c>
      <c r="O21" s="58" t="n">
        <f aca="false">$B21*O$17</f>
        <v>16565.8871986533</v>
      </c>
      <c r="P21" s="58" t="n">
        <f aca="false">$B21*P$17</f>
        <v>16528.2690869511</v>
      </c>
      <c r="Q21" s="58" t="n">
        <f aca="false">$B21*Q$17</f>
        <v>16490.7363991268</v>
      </c>
      <c r="R21" s="58" t="n">
        <f aca="false">$B21*R$17</f>
        <v>16453.2889411986</v>
      </c>
      <c r="S21" s="58" t="n">
        <f aca="false">$B21*S$17</f>
        <v>16415.9265196248</v>
      </c>
      <c r="T21" s="58" t="n">
        <f aca="false">$B21*T$17</f>
        <v>16378.6489413034</v>
      </c>
      <c r="U21" s="58" t="n">
        <f aca="false">$B21*U$17</f>
        <v>16341.4560135708</v>
      </c>
      <c r="V21" s="58" t="n">
        <f aca="false">$B21*V$17</f>
        <v>16304.3475442009</v>
      </c>
      <c r="W21" s="58" t="n">
        <f aca="false">$B21*W$17</f>
        <v>16267.3233414042</v>
      </c>
      <c r="X21" s="58" t="n">
        <f aca="false">$B21*X$17</f>
        <v>16230.3832138266</v>
      </c>
      <c r="Y21" s="58" t="n">
        <f aca="false">$B21*Y$17</f>
        <v>16193.5269705487</v>
      </c>
      <c r="Z21" s="58" t="n">
        <f aca="false">$B21*Z$17</f>
        <v>16156.7544210844</v>
      </c>
      <c r="AA21" s="58" t="n">
        <f aca="false">$B21*AA$17</f>
        <v>16120.0653753804</v>
      </c>
      <c r="AB21" s="58" t="n">
        <f aca="false">$B21*AB$17</f>
        <v>16083.4596438149</v>
      </c>
      <c r="AC21" s="58" t="n">
        <f aca="false">$B21*AC$17</f>
        <v>16046.9370371965</v>
      </c>
      <c r="AD21" s="298" t="n">
        <f aca="false">$B21*AD$17</f>
        <v>15904.5474290949</v>
      </c>
    </row>
    <row r="22" customFormat="false" ht="12.75" hidden="false" customHeight="false" outlineLevel="0" collapsed="false">
      <c r="A22" s="57" t="s">
        <v>16</v>
      </c>
      <c r="B22" s="296" t="n">
        <f aca="false">'[2] Existing SphtSysType PNRES'!Q67</f>
        <v>0.0761208275428062</v>
      </c>
      <c r="C22" s="296"/>
      <c r="D22" s="58" t="n">
        <f aca="false">$B22*D$17</f>
        <v>31506.4105199675</v>
      </c>
      <c r="E22" s="58" t="n">
        <f aca="false">$B22*E$17</f>
        <v>31434.8652018046</v>
      </c>
      <c r="F22" s="58" t="n">
        <f aca="false">$B22*F$17</f>
        <v>31363.4823500245</v>
      </c>
      <c r="G22" s="58" t="n">
        <f aca="false">$B22*G$17</f>
        <v>31292.2615956956</v>
      </c>
      <c r="H22" s="58" t="n">
        <f aca="false">$B22*H$17</f>
        <v>31221.2025707241</v>
      </c>
      <c r="I22" s="58" t="n">
        <f aca="false">$B22*I$17</f>
        <v>31150.3049078522</v>
      </c>
      <c r="J22" s="58" t="n">
        <f aca="false">$B22*J$17</f>
        <v>31079.5682406558</v>
      </c>
      <c r="K22" s="58" t="n">
        <f aca="false">$B22*K$17</f>
        <v>31008.9922035432</v>
      </c>
      <c r="L22" s="58" t="n">
        <f aca="false">$B22*L$17</f>
        <v>30938.5764317527</v>
      </c>
      <c r="M22" s="58" t="n">
        <f aca="false">$B22*M$17</f>
        <v>30868.3205613509</v>
      </c>
      <c r="N22" s="58" t="n">
        <f aca="false">$B22*N$17</f>
        <v>30798.224229231</v>
      </c>
      <c r="O22" s="58" t="n">
        <f aca="false">$B22*O$17</f>
        <v>30728.2870731105</v>
      </c>
      <c r="P22" s="58" t="n">
        <f aca="false">$B22*P$17</f>
        <v>30658.5087315297</v>
      </c>
      <c r="Q22" s="58" t="n">
        <f aca="false">$B22*Q$17</f>
        <v>30588.8888438498</v>
      </c>
      <c r="R22" s="58" t="n">
        <f aca="false">$B22*R$17</f>
        <v>30519.4270502509</v>
      </c>
      <c r="S22" s="58" t="n">
        <f aca="false">$B22*S$17</f>
        <v>30450.12299173</v>
      </c>
      <c r="T22" s="58" t="n">
        <f aca="false">$B22*T$17</f>
        <v>30380.9763100996</v>
      </c>
      <c r="U22" s="58" t="n">
        <f aca="false">$B22*U$17</f>
        <v>30311.9866479853</v>
      </c>
      <c r="V22" s="58" t="n">
        <f aca="false">$B22*V$17</f>
        <v>30243.1536488246</v>
      </c>
      <c r="W22" s="58" t="n">
        <f aca="false">$B22*W$17</f>
        <v>30174.4769568643</v>
      </c>
      <c r="X22" s="58" t="n">
        <f aca="false">$B22*X$17</f>
        <v>30105.9562171594</v>
      </c>
      <c r="Y22" s="58" t="n">
        <f aca="false">$B22*Y$17</f>
        <v>30037.5910755705</v>
      </c>
      <c r="Z22" s="58" t="n">
        <f aca="false">$B22*Z$17</f>
        <v>29969.3811787628</v>
      </c>
      <c r="AA22" s="58" t="n">
        <f aca="false">$B22*AA$17</f>
        <v>29901.3261742037</v>
      </c>
      <c r="AB22" s="58" t="n">
        <f aca="false">$B22*AB$17</f>
        <v>29833.425710161</v>
      </c>
      <c r="AC22" s="144" t="n">
        <f aca="false">$B22*AC$17</f>
        <v>29765.6794357014</v>
      </c>
      <c r="AD22" s="299" t="n">
        <f aca="false">$B22*AD$17</f>
        <v>29501.5590356585</v>
      </c>
      <c r="AE22" s="320" t="n">
        <f aca="false">AD22/(SUM(AD$22:AD$24))</f>
        <v>0.106730002747828</v>
      </c>
      <c r="AF22" s="301" t="n">
        <f aca="false">AE22*AE$25</f>
        <v>30609.7446408618</v>
      </c>
    </row>
    <row r="23" customFormat="false" ht="12.75" hidden="false" customHeight="false" outlineLevel="0" collapsed="false">
      <c r="A23" s="57" t="s">
        <v>17</v>
      </c>
      <c r="B23" s="296" t="n">
        <f aca="false">'[2] Existing SphtSysType PNRES'!Q68</f>
        <v>0.012913181424863</v>
      </c>
      <c r="C23" s="296"/>
      <c r="D23" s="58" t="n">
        <f aca="false">$B23*D$17</f>
        <v>5344.76579175079</v>
      </c>
      <c r="E23" s="58" t="n">
        <f aca="false">$B23*E$17</f>
        <v>5332.62880239637</v>
      </c>
      <c r="F23" s="58" t="n">
        <f aca="false">$B23*F$17</f>
        <v>5320.51937393355</v>
      </c>
      <c r="G23" s="58" t="n">
        <f aca="false">$B23*G$17</f>
        <v>5308.43744377656</v>
      </c>
      <c r="H23" s="58" t="n">
        <f aca="false">$B23*H$17</f>
        <v>5296.38294948175</v>
      </c>
      <c r="I23" s="58" t="n">
        <f aca="false">$B23*I$17</f>
        <v>5284.35582874729</v>
      </c>
      <c r="J23" s="58" t="n">
        <f aca="false">$B23*J$17</f>
        <v>5272.35601941281</v>
      </c>
      <c r="K23" s="58" t="n">
        <f aca="false">$B23*K$17</f>
        <v>5260.38345945909</v>
      </c>
      <c r="L23" s="58" t="n">
        <f aca="false">$B23*L$17</f>
        <v>5248.43808700776</v>
      </c>
      <c r="M23" s="58" t="n">
        <f aca="false">$B23*M$17</f>
        <v>5236.51984032094</v>
      </c>
      <c r="N23" s="58" t="n">
        <f aca="false">$B23*N$17</f>
        <v>5224.62865780097</v>
      </c>
      <c r="O23" s="58" t="n">
        <f aca="false">$B23*O$17</f>
        <v>5212.76447799006</v>
      </c>
      <c r="P23" s="58" t="n">
        <f aca="false">$B23*P$17</f>
        <v>5200.92723956998</v>
      </c>
      <c r="Q23" s="58" t="n">
        <f aca="false">$B23*Q$17</f>
        <v>5189.11688136173</v>
      </c>
      <c r="R23" s="58" t="n">
        <f aca="false">$B23*R$17</f>
        <v>5177.33334232525</v>
      </c>
      <c r="S23" s="58" t="n">
        <f aca="false">$B23*S$17</f>
        <v>5165.57656155909</v>
      </c>
      <c r="T23" s="58" t="n">
        <f aca="false">$B23*T$17</f>
        <v>5153.84647830009</v>
      </c>
      <c r="U23" s="58" t="n">
        <f aca="false">$B23*U$17</f>
        <v>5142.14303192308</v>
      </c>
      <c r="V23" s="58" t="n">
        <f aca="false">$B23*V$17</f>
        <v>5130.46616194055</v>
      </c>
      <c r="W23" s="58" t="n">
        <f aca="false">$B23*W$17</f>
        <v>5118.81580800235</v>
      </c>
      <c r="X23" s="58" t="n">
        <f aca="false">$B23*X$17</f>
        <v>5107.19190989537</v>
      </c>
      <c r="Y23" s="58" t="n">
        <f aca="false">$B23*Y$17</f>
        <v>5095.59440754325</v>
      </c>
      <c r="Z23" s="58" t="n">
        <f aca="false">$B23*Z$17</f>
        <v>5084.02324100603</v>
      </c>
      <c r="AA23" s="58" t="n">
        <f aca="false">$B23*AA$17</f>
        <v>5072.47835047987</v>
      </c>
      <c r="AB23" s="58" t="n">
        <f aca="false">$B23*AB$17</f>
        <v>5060.95967629674</v>
      </c>
      <c r="AC23" s="144" t="n">
        <f aca="false">$B23*AC$17</f>
        <v>5049.46715892411</v>
      </c>
      <c r="AD23" s="302" t="n">
        <f aca="false">$B23*AD$17</f>
        <v>5004.66162075726</v>
      </c>
      <c r="AE23" s="321" t="n">
        <f aca="false">AD23/(SUM(AD$22:AD$24))</f>
        <v>0.0181057396963242</v>
      </c>
      <c r="AF23" s="304" t="n">
        <f aca="false">AE23*AE$25</f>
        <v>5192.65487088798</v>
      </c>
    </row>
    <row r="24" customFormat="false" ht="12.75" hidden="false" customHeight="false" outlineLevel="0" collapsed="false">
      <c r="A24" s="57" t="s">
        <v>18</v>
      </c>
      <c r="B24" s="296" t="n">
        <f aca="false">'[2] Existing SphtSysType PNRES'!Q69</f>
        <v>0.624175262868081</v>
      </c>
      <c r="C24" s="296"/>
      <c r="D24" s="58" t="n">
        <f aca="false">$B24*D$17</f>
        <v>258346.141301099</v>
      </c>
      <c r="E24" s="58" t="n">
        <f aca="false">$B24*E$17</f>
        <v>257759.484282083</v>
      </c>
      <c r="F24" s="58" t="n">
        <f aca="false">$B24*F$17</f>
        <v>257174.159454274</v>
      </c>
      <c r="G24" s="58" t="n">
        <f aca="false">$B24*G$17</f>
        <v>256590.16379251</v>
      </c>
      <c r="H24" s="58" t="n">
        <f aca="false">$B24*H$17</f>
        <v>256007.494278496</v>
      </c>
      <c r="I24" s="58" t="n">
        <f aca="false">$B24*I$17</f>
        <v>255426.147900792</v>
      </c>
      <c r="J24" s="58" t="n">
        <f aca="false">$B24*J$17</f>
        <v>254846.121654797</v>
      </c>
      <c r="K24" s="58" t="n">
        <f aca="false">$B24*K$17</f>
        <v>254267.412542732</v>
      </c>
      <c r="L24" s="58" t="n">
        <f aca="false">$B24*L$17</f>
        <v>253690.017573626</v>
      </c>
      <c r="M24" s="58" t="n">
        <f aca="false">$B24*M$17</f>
        <v>253113.9337633</v>
      </c>
      <c r="N24" s="58" t="n">
        <f aca="false">$B24*N$17</f>
        <v>252539.15813435</v>
      </c>
      <c r="O24" s="58" t="n">
        <f aca="false">$B24*O$17</f>
        <v>251965.687716136</v>
      </c>
      <c r="P24" s="58" t="n">
        <f aca="false">$B24*P$17</f>
        <v>251393.519544762</v>
      </c>
      <c r="Q24" s="58" t="n">
        <f aca="false">$B24*Q$17</f>
        <v>250822.650663062</v>
      </c>
      <c r="R24" s="58" t="n">
        <f aca="false">$B24*R$17</f>
        <v>250253.078120586</v>
      </c>
      <c r="S24" s="58" t="n">
        <f aca="false">$B24*S$17</f>
        <v>249684.798973585</v>
      </c>
      <c r="T24" s="58" t="n">
        <f aca="false">$B24*T$17</f>
        <v>249117.810284991</v>
      </c>
      <c r="U24" s="58" t="n">
        <f aca="false">$B24*U$17</f>
        <v>248552.109124411</v>
      </c>
      <c r="V24" s="58" t="n">
        <f aca="false">$B24*V$17</f>
        <v>247987.692568101</v>
      </c>
      <c r="W24" s="58" t="n">
        <f aca="false">$B24*W$17</f>
        <v>247424.55769896</v>
      </c>
      <c r="X24" s="58" t="n">
        <f aca="false">$B24*X$17</f>
        <v>246862.70160651</v>
      </c>
      <c r="Y24" s="58" t="n">
        <f aca="false">$B24*Y$17</f>
        <v>246302.121386882</v>
      </c>
      <c r="Z24" s="58" t="n">
        <f aca="false">$B24*Z$17</f>
        <v>245742.8141428</v>
      </c>
      <c r="AA24" s="58" t="n">
        <f aca="false">$B24*AA$17</f>
        <v>245184.776983571</v>
      </c>
      <c r="AB24" s="58" t="n">
        <f aca="false">$B24*AB$17</f>
        <v>244628.007025061</v>
      </c>
      <c r="AC24" s="144" t="n">
        <f aca="false">$B24*AC$17</f>
        <v>244072.50138969</v>
      </c>
      <c r="AD24" s="302" t="n">
        <f aca="false">$B24*AD$17</f>
        <v>241906.767970241</v>
      </c>
      <c r="AE24" s="321" t="n">
        <f aca="false">AD24/(SUM(AD$22:AD$24))</f>
        <v>0.875164257555848</v>
      </c>
      <c r="AF24" s="304" t="n">
        <f aca="false">AE24*AE$25</f>
        <v>250993.66394553</v>
      </c>
    </row>
    <row r="25" customFormat="false" ht="13.5" hidden="false" customHeight="false" outlineLevel="0" collapsed="false">
      <c r="A25" s="57" t="s">
        <v>19</v>
      </c>
      <c r="B25" s="296" t="n">
        <f aca="false">'[2] Existing SphtSysType PNRES'!Q70</f>
        <v>0.02679072816425</v>
      </c>
      <c r="C25" s="296" t="n">
        <f aca="false">SUM(B22:B25)</f>
        <v>0.74</v>
      </c>
      <c r="D25" s="58" t="n">
        <f aca="false">$B25*D$17</f>
        <v>11088.6823871831</v>
      </c>
      <c r="E25" s="58" t="n">
        <f aca="false">$B25*E$17</f>
        <v>11063.5020097201</v>
      </c>
      <c r="F25" s="58" t="n">
        <f aca="false">$B25*F$17</f>
        <v>11038.3788123066</v>
      </c>
      <c r="G25" s="58" t="n">
        <f aca="false">$B25*G$17</f>
        <v>11013.3126650974</v>
      </c>
      <c r="H25" s="58" t="n">
        <f aca="false">$B25*H$17</f>
        <v>10988.3034385417</v>
      </c>
      <c r="I25" s="58" t="n">
        <f aca="false">$B25*I$17</f>
        <v>10963.351003383</v>
      </c>
      <c r="J25" s="58" t="n">
        <f aca="false">$B25*J$17</f>
        <v>10938.4552306586</v>
      </c>
      <c r="K25" s="58" t="n">
        <f aca="false">$B25*K$17</f>
        <v>10913.6159916983</v>
      </c>
      <c r="L25" s="58" t="n">
        <f aca="false">$B25*L$17</f>
        <v>10888.8331581242</v>
      </c>
      <c r="M25" s="58" t="n">
        <f aca="false">$B25*M$17</f>
        <v>10864.10660185</v>
      </c>
      <c r="N25" s="58" t="n">
        <f aca="false">$B25*N$17</f>
        <v>10839.4361950801</v>
      </c>
      <c r="O25" s="58" t="n">
        <f aca="false">$B25*O$17</f>
        <v>10814.8218103094</v>
      </c>
      <c r="P25" s="58" t="n">
        <f aca="false">$B25*P$17</f>
        <v>10790.263320322</v>
      </c>
      <c r="Q25" s="58" t="n">
        <f aca="false">$B25*Q$17</f>
        <v>10765.7605981911</v>
      </c>
      <c r="R25" s="58" t="n">
        <f aca="false">$B25*R$17</f>
        <v>10741.313517278</v>
      </c>
      <c r="S25" s="58" t="n">
        <f aca="false">$B25*S$17</f>
        <v>10716.9219512316</v>
      </c>
      <c r="T25" s="58" t="n">
        <f aca="false">$B25*T$17</f>
        <v>10692.5857739879</v>
      </c>
      <c r="U25" s="58" t="n">
        <f aca="false">$B25*U$17</f>
        <v>10668.3048597689</v>
      </c>
      <c r="V25" s="58" t="n">
        <f aca="false">$B25*V$17</f>
        <v>10644.0790830824</v>
      </c>
      <c r="W25" s="58" t="n">
        <f aca="false">$B25*W$17</f>
        <v>10619.9083187211</v>
      </c>
      <c r="X25" s="58" t="n">
        <f aca="false">$B25*X$17</f>
        <v>10595.7924417619</v>
      </c>
      <c r="Y25" s="58" t="n">
        <f aca="false">$B25*Y$17</f>
        <v>10571.7313275657</v>
      </c>
      <c r="Z25" s="58" t="n">
        <f aca="false">$B25*Z$17</f>
        <v>10547.7248517762</v>
      </c>
      <c r="AA25" s="58" t="n">
        <f aca="false">$B25*AA$17</f>
        <v>10523.7728903194</v>
      </c>
      <c r="AB25" s="58" t="n">
        <f aca="false">$B25*AB$17</f>
        <v>10499.8753194034</v>
      </c>
      <c r="AC25" s="144" t="n">
        <f aca="false">$B25*AC$17</f>
        <v>10476.032015517</v>
      </c>
      <c r="AD25" s="305" t="n">
        <f aca="false">$B25*AD$17</f>
        <v>10383.0748306229</v>
      </c>
      <c r="AE25" s="306" t="n">
        <f aca="false">SUM(AD22:AD25)</f>
        <v>286796.06345728</v>
      </c>
      <c r="AF25" s="322"/>
    </row>
    <row r="26" customFormat="false" ht="13.5" hidden="false" customHeight="false" outlineLevel="0" collapsed="false">
      <c r="A26" s="57" t="s">
        <v>20</v>
      </c>
      <c r="B26" s="296" t="n">
        <f aca="false">'[2] Existing SphtSysType PNRES'!Q71</f>
        <v>0.06</v>
      </c>
      <c r="C26" s="296"/>
      <c r="D26" s="58" t="n">
        <f aca="false">$B26*D$17</f>
        <v>24834</v>
      </c>
      <c r="E26" s="58" t="n">
        <f aca="false">$B26*E$17</f>
        <v>24777.6065104868</v>
      </c>
      <c r="F26" s="58" t="n">
        <f aca="false">$B26*F$17</f>
        <v>24721.341080314</v>
      </c>
      <c r="G26" s="58" t="n">
        <f aca="false">$B26*G$17</f>
        <v>24665.2034186821</v>
      </c>
      <c r="H26" s="58" t="n">
        <f aca="false">$B26*H$17</f>
        <v>24609.1932354522</v>
      </c>
      <c r="I26" s="58" t="n">
        <f aca="false">$B26*I$17</f>
        <v>24553.3102411439</v>
      </c>
      <c r="J26" s="58" t="n">
        <f aca="false">$B26*J$17</f>
        <v>24497.5541469344</v>
      </c>
      <c r="K26" s="58" t="n">
        <f aca="false">$B26*K$17</f>
        <v>24441.9246646567</v>
      </c>
      <c r="L26" s="58" t="n">
        <f aca="false">$B26*L$17</f>
        <v>24386.4215067982</v>
      </c>
      <c r="M26" s="58" t="n">
        <f aca="false">$B26*M$17</f>
        <v>24331.044386499</v>
      </c>
      <c r="N26" s="58" t="n">
        <f aca="false">$B26*N$17</f>
        <v>24275.793017551</v>
      </c>
      <c r="O26" s="58" t="n">
        <f aca="false">$B26*O$17</f>
        <v>24220.6671143956</v>
      </c>
      <c r="P26" s="58" t="n">
        <f aca="false">$B26*P$17</f>
        <v>24165.666392123</v>
      </c>
      <c r="Q26" s="58" t="n">
        <f aca="false">$B26*Q$17</f>
        <v>24110.7905664701</v>
      </c>
      <c r="R26" s="58" t="n">
        <f aca="false">$B26*R$17</f>
        <v>24056.0393538195</v>
      </c>
      <c r="S26" s="58" t="n">
        <f aca="false">$B26*S$17</f>
        <v>24001.4124711977</v>
      </c>
      <c r="T26" s="58" t="n">
        <f aca="false">$B26*T$17</f>
        <v>23946.909636274</v>
      </c>
      <c r="U26" s="58" t="n">
        <f aca="false">$B26*U$17</f>
        <v>23892.5305673585</v>
      </c>
      <c r="V26" s="58" t="n">
        <f aca="false">$B26*V$17</f>
        <v>23838.2749834012</v>
      </c>
      <c r="W26" s="58" t="n">
        <f aca="false">$B26*W$17</f>
        <v>23784.1426039904</v>
      </c>
      <c r="X26" s="58" t="n">
        <f aca="false">$B26*X$17</f>
        <v>23730.1331493508</v>
      </c>
      <c r="Y26" s="58" t="n">
        <f aca="false">$B26*Y$17</f>
        <v>23676.2463403428</v>
      </c>
      <c r="Z26" s="58" t="n">
        <f aca="false">$B26*Z$17</f>
        <v>23622.4818984604</v>
      </c>
      <c r="AA26" s="58" t="n">
        <f aca="false">$B26*AA$17</f>
        <v>23568.8395458303</v>
      </c>
      <c r="AB26" s="58" t="n">
        <f aca="false">$B26*AB$17</f>
        <v>23515.3190052099</v>
      </c>
      <c r="AC26" s="58" t="n">
        <f aca="false">$B26*AC$17</f>
        <v>23461.9199999864</v>
      </c>
      <c r="AD26" s="308" t="n">
        <f aca="false">$B26*AD$17</f>
        <v>23253.7348749146</v>
      </c>
    </row>
    <row r="27" customFormat="false" ht="12.75" hidden="false" customHeight="false" outlineLevel="0" collapsed="false">
      <c r="A27" s="61"/>
      <c r="B27" s="318"/>
      <c r="C27" s="318"/>
      <c r="D27" s="58" t="n">
        <f aca="false">$B27*D$17</f>
        <v>0</v>
      </c>
      <c r="E27" s="58" t="n">
        <f aca="false">$B27*E$17</f>
        <v>0</v>
      </c>
      <c r="F27" s="58" t="n">
        <f aca="false">$B27*F$17</f>
        <v>0</v>
      </c>
      <c r="G27" s="58" t="n">
        <f aca="false">$B27*G$17</f>
        <v>0</v>
      </c>
      <c r="H27" s="58" t="n">
        <f aca="false">$B27*H$17</f>
        <v>0</v>
      </c>
      <c r="I27" s="58" t="n">
        <f aca="false">$B27*I$17</f>
        <v>0</v>
      </c>
      <c r="J27" s="58" t="n">
        <f aca="false">$B27*J$17</f>
        <v>0</v>
      </c>
      <c r="K27" s="58" t="n">
        <f aca="false">$B27*K$17</f>
        <v>0</v>
      </c>
      <c r="L27" s="58" t="n">
        <f aca="false">$B27*L$17</f>
        <v>0</v>
      </c>
      <c r="M27" s="58" t="n">
        <f aca="false">$B27*M$17</f>
        <v>0</v>
      </c>
      <c r="N27" s="58" t="n">
        <f aca="false">$B27*N$17</f>
        <v>0</v>
      </c>
      <c r="O27" s="58" t="n">
        <f aca="false">$B27*O$17</f>
        <v>0</v>
      </c>
      <c r="P27" s="58" t="n">
        <f aca="false">$B27*P$17</f>
        <v>0</v>
      </c>
      <c r="Q27" s="58" t="n">
        <f aca="false">$B27*Q$17</f>
        <v>0</v>
      </c>
      <c r="R27" s="58" t="n">
        <f aca="false">$B27*R$17</f>
        <v>0</v>
      </c>
      <c r="S27" s="58" t="n">
        <f aca="false">$B27*S$17</f>
        <v>0</v>
      </c>
      <c r="T27" s="58" t="n">
        <f aca="false">$B27*T$17</f>
        <v>0</v>
      </c>
      <c r="U27" s="58" t="n">
        <f aca="false">$B27*U$17</f>
        <v>0</v>
      </c>
      <c r="V27" s="58" t="n">
        <f aca="false">$B27*V$17</f>
        <v>0</v>
      </c>
      <c r="W27" s="58" t="n">
        <f aca="false">$B27*W$17</f>
        <v>0</v>
      </c>
      <c r="X27" s="58" t="n">
        <f aca="false">$B27*X$17</f>
        <v>0</v>
      </c>
      <c r="Y27" s="58" t="n">
        <f aca="false">$B27*Y$17</f>
        <v>0</v>
      </c>
      <c r="Z27" s="58" t="n">
        <f aca="false">$B27*Z$17</f>
        <v>0</v>
      </c>
      <c r="AA27" s="58" t="n">
        <f aca="false">$B27*AA$17</f>
        <v>0</v>
      </c>
      <c r="AB27" s="58" t="n">
        <f aca="false">$B27*AB$17</f>
        <v>0</v>
      </c>
      <c r="AC27" s="58" t="n">
        <f aca="false">$B27*AC$17</f>
        <v>0</v>
      </c>
      <c r="AD27" s="297" t="n">
        <f aca="false">$B27*AD$17</f>
        <v>0</v>
      </c>
      <c r="AE27" s="311" t="s">
        <v>154</v>
      </c>
      <c r="AF27" s="312" t="s">
        <v>155</v>
      </c>
    </row>
    <row r="28" customFormat="false" ht="13.5" hidden="false" customHeight="false" outlineLevel="0" collapsed="false">
      <c r="A28" s="62" t="s">
        <v>22</v>
      </c>
      <c r="B28" s="313" t="n">
        <v>0.1</v>
      </c>
      <c r="C28" s="313"/>
      <c r="D28" s="58" t="n">
        <f aca="false">$B28*D$17</f>
        <v>41390</v>
      </c>
      <c r="E28" s="58" t="n">
        <f aca="false">$B28*E$17</f>
        <v>41296.0108508113</v>
      </c>
      <c r="F28" s="58" t="n">
        <f aca="false">$B28*F$17</f>
        <v>41202.2351338566</v>
      </c>
      <c r="G28" s="58" t="n">
        <f aca="false">$B28*G$17</f>
        <v>41108.6723644702</v>
      </c>
      <c r="H28" s="58" t="n">
        <f aca="false">$B28*H$17</f>
        <v>41015.322059087</v>
      </c>
      <c r="I28" s="58" t="n">
        <f aca="false">$B28*I$17</f>
        <v>40922.1837352398</v>
      </c>
      <c r="J28" s="58" t="n">
        <f aca="false">$B28*J$17</f>
        <v>40829.2569115573</v>
      </c>
      <c r="K28" s="58" t="n">
        <f aca="false">$B28*K$17</f>
        <v>40736.5411077612</v>
      </c>
      <c r="L28" s="58" t="n">
        <f aca="false">$B28*L$17</f>
        <v>40644.0358446636</v>
      </c>
      <c r="M28" s="58" t="n">
        <f aca="false">$B28*M$17</f>
        <v>40551.7406441651</v>
      </c>
      <c r="N28" s="58" t="n">
        <f aca="false">$B28*N$17</f>
        <v>40459.6550292517</v>
      </c>
      <c r="O28" s="58" t="n">
        <f aca="false">$B28*O$17</f>
        <v>40367.7785239927</v>
      </c>
      <c r="P28" s="58" t="n">
        <f aca="false">$B28*P$17</f>
        <v>40276.1106535383</v>
      </c>
      <c r="Q28" s="58" t="n">
        <f aca="false">$B28*Q$17</f>
        <v>40184.6509441169</v>
      </c>
      <c r="R28" s="58" t="n">
        <f aca="false">$B28*R$17</f>
        <v>40093.3989230325</v>
      </c>
      <c r="S28" s="58" t="n">
        <f aca="false">$B28*S$17</f>
        <v>40002.3541186629</v>
      </c>
      <c r="T28" s="58" t="n">
        <f aca="false">$B28*T$17</f>
        <v>39911.5160604566</v>
      </c>
      <c r="U28" s="58" t="n">
        <f aca="false">$B28*U$17</f>
        <v>39820.8842789308</v>
      </c>
      <c r="V28" s="58" t="n">
        <f aca="false">$B28*V$17</f>
        <v>39730.4583056687</v>
      </c>
      <c r="W28" s="58" t="n">
        <f aca="false">$B28*W$17</f>
        <v>39640.2376733173</v>
      </c>
      <c r="X28" s="58" t="n">
        <f aca="false">$B28*X$17</f>
        <v>39550.2219155847</v>
      </c>
      <c r="Y28" s="58" t="n">
        <f aca="false">$B28*Y$17</f>
        <v>39460.410567238</v>
      </c>
      <c r="Z28" s="58" t="n">
        <f aca="false">$B28*Z$17</f>
        <v>39370.8031641007</v>
      </c>
      <c r="AA28" s="58" t="n">
        <f aca="false">$B28*AA$17</f>
        <v>39281.3992430505</v>
      </c>
      <c r="AB28" s="58" t="n">
        <f aca="false">$B28*AB$17</f>
        <v>39192.1983420166</v>
      </c>
      <c r="AC28" s="58" t="n">
        <f aca="false">$B28*AC$17</f>
        <v>39103.1999999774</v>
      </c>
      <c r="AD28" s="297" t="n">
        <f aca="false">$B28*AD$17</f>
        <v>38756.2247915243</v>
      </c>
      <c r="AE28" s="314" t="n">
        <f aca="false">B28-B23</f>
        <v>0.087086818575137</v>
      </c>
      <c r="AF28" s="307" t="n">
        <f aca="false">AF22*AE28</f>
        <v>2665.70527817</v>
      </c>
    </row>
    <row r="29" customFormat="false" ht="12.75" hidden="false" customHeight="false" outlineLevel="0" collapsed="false">
      <c r="A29" s="57"/>
      <c r="B29" s="316"/>
      <c r="C29" s="316"/>
      <c r="D29" s="316"/>
      <c r="E29" s="316"/>
      <c r="F29" s="316"/>
      <c r="G29" s="316"/>
      <c r="H29" s="316"/>
      <c r="I29" s="316"/>
      <c r="J29" s="316"/>
      <c r="K29" s="316"/>
      <c r="L29" s="316"/>
      <c r="M29" s="316"/>
      <c r="N29" s="316"/>
      <c r="O29" s="316"/>
      <c r="P29" s="316"/>
      <c r="Q29" s="316"/>
      <c r="R29" s="316"/>
      <c r="S29" s="316"/>
      <c r="T29" s="316"/>
      <c r="U29" s="316"/>
      <c r="V29" s="316"/>
      <c r="W29" s="316"/>
      <c r="X29" s="316"/>
      <c r="Y29" s="317"/>
      <c r="Z29" s="318"/>
      <c r="AA29" s="318"/>
      <c r="AB29" s="318"/>
      <c r="AC29" s="318"/>
      <c r="AD29" s="319"/>
    </row>
    <row r="30" customFormat="false" ht="12.75" hidden="false" customHeight="false" outlineLevel="0" collapsed="false">
      <c r="A30" s="63" t="s">
        <v>7</v>
      </c>
      <c r="B30" s="316"/>
      <c r="C30" s="283" t="n">
        <v>-0.010686986477419</v>
      </c>
      <c r="D30" s="294" t="n">
        <f aca="false">'[3]Summary for 5th Plan'!$F$18</f>
        <v>199749</v>
      </c>
      <c r="E30" s="294" t="n">
        <f aca="false">D30*(1+$C30)</f>
        <v>197614.285138122</v>
      </c>
      <c r="F30" s="294" t="n">
        <f aca="false">E30*(1+$C30)</f>
        <v>195502.383945106</v>
      </c>
      <c r="G30" s="294" t="n">
        <f aca="false">F30*(1+$C30)</f>
        <v>193413.052611582</v>
      </c>
      <c r="H30" s="294" t="n">
        <f aca="false">G30*(1+$C30)</f>
        <v>191346.049933765</v>
      </c>
      <c r="I30" s="294" t="n">
        <f aca="false">H30*(1+$C30)</f>
        <v>189301.137285616</v>
      </c>
      <c r="J30" s="294" t="n">
        <f aca="false">I30*(1+$C30)</f>
        <v>187278.078591284</v>
      </c>
      <c r="K30" s="294" t="n">
        <f aca="false">J30*(1+$C30)</f>
        <v>185276.640297862</v>
      </c>
      <c r="L30" s="294" t="n">
        <f aca="false">K30*(1+$C30)</f>
        <v>183296.591348417</v>
      </c>
      <c r="M30" s="294" t="n">
        <f aca="false">L30*(1+$C30)</f>
        <v>181337.70315532</v>
      </c>
      <c r="N30" s="294" t="n">
        <f aca="false">M30*(1+$C30)</f>
        <v>179399.749573853</v>
      </c>
      <c r="O30" s="294" t="n">
        <f aca="false">N30*(1+$C30)</f>
        <v>177482.506876104</v>
      </c>
      <c r="P30" s="294" t="n">
        <f aca="false">O30*(1+$C30)</f>
        <v>175585.753725141</v>
      </c>
      <c r="Q30" s="294" t="n">
        <f aca="false">P30*(1+$C30)</f>
        <v>173709.271149453</v>
      </c>
      <c r="R30" s="294" t="n">
        <f aca="false">Q30*(1+$C30)</f>
        <v>171852.842517677</v>
      </c>
      <c r="S30" s="294" t="n">
        <f aca="false">R30*(1+$C30)</f>
        <v>170016.253513584</v>
      </c>
      <c r="T30" s="294" t="n">
        <f aca="false">S30*(1+$C30)</f>
        <v>168199.292111343</v>
      </c>
      <c r="U30" s="294" t="n">
        <f aca="false">T30*(1+$C30)</f>
        <v>166401.748551038</v>
      </c>
      <c r="V30" s="294" t="n">
        <f aca="false">U30*(1+$C30)</f>
        <v>164623.415314454</v>
      </c>
      <c r="W30" s="294" t="n">
        <f aca="false">V30*(1+$C30)</f>
        <v>162864.087101122</v>
      </c>
      <c r="X30" s="294" t="n">
        <f aca="false">W30*(1+$C30)</f>
        <v>161123.560804615</v>
      </c>
      <c r="Y30" s="294" t="n">
        <f aca="false">X30*(1+$C30)</f>
        <v>159401.635489102</v>
      </c>
      <c r="Z30" s="294" t="n">
        <f aca="false">Y30*(1+$C30)</f>
        <v>157698.112366152</v>
      </c>
      <c r="AA30" s="294" t="n">
        <f aca="false">Z30*(1+$C30)</f>
        <v>156012.79477178</v>
      </c>
      <c r="AB30" s="294" t="n">
        <f aca="false">AA30*(1+$C30)</f>
        <v>154345.48814375</v>
      </c>
      <c r="AC30" s="294" t="n">
        <f aca="false">AB30*(1+$C30)</f>
        <v>152695.999999107</v>
      </c>
      <c r="AD30" s="295" t="n">
        <f aca="false">'[3]Summary for 5th Plan'!$F$5</f>
        <v>151327.350846837</v>
      </c>
    </row>
    <row r="31" customFormat="false" ht="12.75" hidden="false" customHeight="false" outlineLevel="0" collapsed="false">
      <c r="A31" s="57" t="s">
        <v>12</v>
      </c>
      <c r="B31" s="323" t="n">
        <f aca="false">'[2] Existing SphtSysType PNRES'!Q74</f>
        <v>0.0770559569820198</v>
      </c>
      <c r="C31" s="323"/>
      <c r="D31" s="58" t="n">
        <f aca="false">$B31*D$30</f>
        <v>15391.8503512015</v>
      </c>
      <c r="E31" s="58" t="n">
        <f aca="false">$B31*E$30</f>
        <v>15227.3578546357</v>
      </c>
      <c r="F31" s="58" t="n">
        <f aca="false">$B31*F$30</f>
        <v>15064.6232871564</v>
      </c>
      <c r="G31" s="58" t="n">
        <f aca="false">$B31*G$30</f>
        <v>14903.6278617992</v>
      </c>
      <c r="H31" s="58" t="n">
        <f aca="false">$B31*H$30</f>
        <v>14744.3529923756</v>
      </c>
      <c r="I31" s="58" t="n">
        <f aca="false">$B31*I$30</f>
        <v>14586.7802913278</v>
      </c>
      <c r="J31" s="58" t="n">
        <f aca="false">$B31*J$30</f>
        <v>14430.8915676053</v>
      </c>
      <c r="K31" s="58" t="n">
        <f aca="false">$B31*K$30</f>
        <v>14276.6688245652</v>
      </c>
      <c r="L31" s="58" t="n">
        <f aca="false">$B31*L$30</f>
        <v>14124.0942578945</v>
      </c>
      <c r="M31" s="58" t="n">
        <f aca="false">$B31*M$30</f>
        <v>13973.1502535546</v>
      </c>
      <c r="N31" s="58" t="n">
        <f aca="false">$B31*N$30</f>
        <v>13823.8193857479</v>
      </c>
      <c r="O31" s="58" t="n">
        <f aca="false">$B31*O$30</f>
        <v>13676.0844149061</v>
      </c>
      <c r="P31" s="58" t="n">
        <f aca="false">$B31*P$30</f>
        <v>13529.9282857</v>
      </c>
      <c r="Q31" s="58" t="n">
        <f aca="false">$B31*Q$30</f>
        <v>13385.3341250703</v>
      </c>
      <c r="R31" s="58" t="n">
        <f aca="false">$B31*R$30</f>
        <v>13242.2852402799</v>
      </c>
      <c r="S31" s="58" t="n">
        <f aca="false">$B31*S$30</f>
        <v>13100.7651169869</v>
      </c>
      <c r="T31" s="58" t="n">
        <f aca="false">$B31*T$30</f>
        <v>12960.7574173378</v>
      </c>
      <c r="U31" s="58" t="n">
        <f aca="false">$B31*U$30</f>
        <v>12822.2459780816</v>
      </c>
      <c r="V31" s="58" t="n">
        <f aca="false">$B31*V$30</f>
        <v>12685.2148087037</v>
      </c>
      <c r="W31" s="58" t="n">
        <f aca="false">$B31*W$30</f>
        <v>12549.64808958</v>
      </c>
      <c r="X31" s="58" t="n">
        <f aca="false">$B31*X$30</f>
        <v>12415.5301701503</v>
      </c>
      <c r="Y31" s="58" t="n">
        <f aca="false">$B31*Y$30</f>
        <v>12282.8455671119</v>
      </c>
      <c r="Z31" s="58" t="n">
        <f aca="false">$B31*Z$30</f>
        <v>12151.5789626319</v>
      </c>
      <c r="AA31" s="58" t="n">
        <f aca="false">$B31*AA$30</f>
        <v>12021.715202579</v>
      </c>
      <c r="AB31" s="58" t="n">
        <f aca="false">$B31*AB$30</f>
        <v>11893.2392947737</v>
      </c>
      <c r="AC31" s="58" t="n">
        <f aca="false">$B31*AC$30</f>
        <v>11766.1364072577</v>
      </c>
      <c r="AD31" s="297" t="n">
        <f aca="false">$B31*AD$30</f>
        <v>11660.6738370569</v>
      </c>
    </row>
    <row r="32" customFormat="false" ht="12.75" hidden="false" customHeight="false" outlineLevel="0" collapsed="false">
      <c r="A32" s="57" t="s">
        <v>13</v>
      </c>
      <c r="B32" s="323" t="n">
        <f aca="false">'[2] Existing SphtSysType PNRES'!Q75</f>
        <v>0.0129440430179802</v>
      </c>
      <c r="C32" s="323"/>
      <c r="D32" s="58" t="n">
        <f aca="false">$B32*D$30</f>
        <v>2585.55964879852</v>
      </c>
      <c r="E32" s="58" t="n">
        <f aca="false">$B32*E$30</f>
        <v>2557.92780779525</v>
      </c>
      <c r="F32" s="58" t="n">
        <f aca="false">$B32*F$30</f>
        <v>2530.59126790313</v>
      </c>
      <c r="G32" s="58" t="n">
        <f aca="false">$B32*G$30</f>
        <v>2503.54687324317</v>
      </c>
      <c r="H32" s="58" t="n">
        <f aca="false">$B32*H$30</f>
        <v>2476.79150166324</v>
      </c>
      <c r="I32" s="58" t="n">
        <f aca="false">$B32*I$30</f>
        <v>2450.32206437758</v>
      </c>
      <c r="J32" s="58" t="n">
        <f aca="false">$B32*J$30</f>
        <v>2424.13550561025</v>
      </c>
      <c r="K32" s="58" t="n">
        <f aca="false">$B32*K$30</f>
        <v>2398.22880224237</v>
      </c>
      <c r="L32" s="58" t="n">
        <f aca="false">$B32*L$30</f>
        <v>2372.59896346305</v>
      </c>
      <c r="M32" s="58" t="n">
        <f aca="false">$B32*M$30</f>
        <v>2347.24303042418</v>
      </c>
      <c r="N32" s="58" t="n">
        <f aca="false">$B32*N$30</f>
        <v>2322.15807589882</v>
      </c>
      <c r="O32" s="58" t="n">
        <f aca="false">$B32*O$30</f>
        <v>2297.34120394326</v>
      </c>
      <c r="P32" s="58" t="n">
        <f aca="false">$B32*P$30</f>
        <v>2272.7895495627</v>
      </c>
      <c r="Q32" s="58" t="n">
        <f aca="false">$B32*Q$30</f>
        <v>2248.5002783805</v>
      </c>
      <c r="R32" s="58" t="n">
        <f aca="false">$B32*R$30</f>
        <v>2224.47058631098</v>
      </c>
      <c r="S32" s="58" t="n">
        <f aca="false">$B32*S$30</f>
        <v>2200.69769923566</v>
      </c>
      <c r="T32" s="58" t="n">
        <f aca="false">$B32*T$30</f>
        <v>2177.17887268304</v>
      </c>
      <c r="U32" s="58" t="n">
        <f aca="false">$B32*U$30</f>
        <v>2153.91139151175</v>
      </c>
      <c r="V32" s="58" t="n">
        <f aca="false">$B32*V$30</f>
        <v>2130.89256959711</v>
      </c>
      <c r="W32" s="58" t="n">
        <f aca="false">$B32*W$30</f>
        <v>2108.11974952099</v>
      </c>
      <c r="X32" s="58" t="n">
        <f aca="false">$B32*X$30</f>
        <v>2085.59030226508</v>
      </c>
      <c r="Y32" s="58" t="n">
        <f aca="false">$B32*Y$30</f>
        <v>2063.30162690734</v>
      </c>
      <c r="Z32" s="58" t="n">
        <f aca="false">$B32*Z$30</f>
        <v>2041.25115032174</v>
      </c>
      <c r="AA32" s="58" t="n">
        <f aca="false">$B32*AA$30</f>
        <v>2019.43632688124</v>
      </c>
      <c r="AB32" s="58" t="n">
        <f aca="false">$B32*AB$30</f>
        <v>1997.85463816385</v>
      </c>
      <c r="AC32" s="58" t="n">
        <f aca="false">$B32*AC$30</f>
        <v>1976.50359266194</v>
      </c>
      <c r="AD32" s="297" t="n">
        <f aca="false">$B32*AD$30</f>
        <v>1958.78773915844</v>
      </c>
    </row>
    <row r="33" customFormat="false" ht="12.75" hidden="false" customHeight="false" outlineLevel="0" collapsed="false">
      <c r="A33" s="57" t="s">
        <v>14</v>
      </c>
      <c r="B33" s="323" t="n">
        <f aca="false">'[2] Existing SphtSysType PNRES'!Q76</f>
        <v>0.0085617729980022</v>
      </c>
      <c r="C33" s="323"/>
      <c r="D33" s="58" t="n">
        <f aca="false">$B33*D$30</f>
        <v>1710.20559457794</v>
      </c>
      <c r="E33" s="58" t="n">
        <f aca="false">$B33*E$30</f>
        <v>1691.92865051508</v>
      </c>
      <c r="F33" s="58" t="n">
        <f aca="false">$B33*F$30</f>
        <v>1673.84703190627</v>
      </c>
      <c r="G33" s="58" t="n">
        <f aca="false">$B33*G$30</f>
        <v>1655.95865131102</v>
      </c>
      <c r="H33" s="58" t="n">
        <f aca="false">$B33*H$30</f>
        <v>1638.26144359729</v>
      </c>
      <c r="I33" s="58" t="n">
        <f aca="false">$B33*I$30</f>
        <v>1620.75336570309</v>
      </c>
      <c r="J33" s="58" t="n">
        <f aca="false">$B33*J$30</f>
        <v>1603.43239640059</v>
      </c>
      <c r="K33" s="58" t="n">
        <f aca="false">$B33*K$30</f>
        <v>1586.2965360628</v>
      </c>
      <c r="L33" s="58" t="n">
        <f aca="false">$B33*L$30</f>
        <v>1569.34380643272</v>
      </c>
      <c r="M33" s="58" t="n">
        <f aca="false">$B33*M$30</f>
        <v>1552.57225039496</v>
      </c>
      <c r="N33" s="58" t="n">
        <f aca="false">$B33*N$30</f>
        <v>1535.97993174977</v>
      </c>
      <c r="O33" s="58" t="n">
        <f aca="false">$B33*O$30</f>
        <v>1519.56493498957</v>
      </c>
      <c r="P33" s="58" t="n">
        <f aca="false">$B33*P$30</f>
        <v>1503.32536507778</v>
      </c>
      <c r="Q33" s="58" t="n">
        <f aca="false">$B33*Q$30</f>
        <v>1487.25934723003</v>
      </c>
      <c r="R33" s="58" t="n">
        <f aca="false">$B33*R$30</f>
        <v>1471.36502669777</v>
      </c>
      <c r="S33" s="58" t="n">
        <f aca="false">$B33*S$30</f>
        <v>1455.6405685541</v>
      </c>
      <c r="T33" s="58" t="n">
        <f aca="false">$B33*T$30</f>
        <v>1440.08415748198</v>
      </c>
      <c r="U33" s="58" t="n">
        <f aca="false">$B33*U$30</f>
        <v>1424.69399756463</v>
      </c>
      <c r="V33" s="58" t="n">
        <f aca="false">$B33*V$30</f>
        <v>1409.46831207819</v>
      </c>
      <c r="W33" s="58" t="n">
        <f aca="false">$B33*W$30</f>
        <v>1394.40534328666</v>
      </c>
      <c r="X33" s="58" t="n">
        <f aca="false">$B33*X$30</f>
        <v>1379.50335223892</v>
      </c>
      <c r="Y33" s="58" t="n">
        <f aca="false">$B33*Y$30</f>
        <v>1364.76061856799</v>
      </c>
      <c r="Z33" s="58" t="n">
        <f aca="false">$B33*Z$30</f>
        <v>1350.17544029244</v>
      </c>
      <c r="AA33" s="58" t="n">
        <f aca="false">$B33*AA$30</f>
        <v>1335.74613361989</v>
      </c>
      <c r="AB33" s="58" t="n">
        <f aca="false">$B33*AB$30</f>
        <v>1321.47103275263</v>
      </c>
      <c r="AC33" s="58" t="n">
        <f aca="false">$B33*AC$30</f>
        <v>1307.3484896953</v>
      </c>
      <c r="AD33" s="297" t="n">
        <f aca="false">$B33*AD$30</f>
        <v>1295.63042633965</v>
      </c>
    </row>
    <row r="34" customFormat="false" ht="13.5" hidden="false" customHeight="false" outlineLevel="0" collapsed="false">
      <c r="A34" s="57" t="s">
        <v>15</v>
      </c>
      <c r="B34" s="323" t="n">
        <f aca="false">'[2] Existing SphtSysType PNRES'!Q77</f>
        <v>0.0014382270019978</v>
      </c>
      <c r="C34" s="323"/>
      <c r="D34" s="58" t="n">
        <f aca="false">$B34*D$30</f>
        <v>287.284405422058</v>
      </c>
      <c r="E34" s="58" t="n">
        <f aca="false">$B34*E$30</f>
        <v>284.214200866139</v>
      </c>
      <c r="F34" s="58" t="n">
        <f aca="false">$B34*F$30</f>
        <v>281.176807544792</v>
      </c>
      <c r="G34" s="58" t="n">
        <f aca="false">$B34*G$30</f>
        <v>278.171874804797</v>
      </c>
      <c r="H34" s="58" t="n">
        <f aca="false">$B34*H$30</f>
        <v>275.19905574036</v>
      </c>
      <c r="I34" s="58" t="n">
        <f aca="false">$B34*I$30</f>
        <v>272.258007153064</v>
      </c>
      <c r="J34" s="58" t="n">
        <f aca="false">$B34*J$30</f>
        <v>269.348389512251</v>
      </c>
      <c r="K34" s="58" t="n">
        <f aca="false">$B34*K$30</f>
        <v>266.469866915819</v>
      </c>
      <c r="L34" s="58" t="n">
        <f aca="false">$B34*L$30</f>
        <v>263.62210705145</v>
      </c>
      <c r="M34" s="58" t="n">
        <f aca="false">$B34*M$30</f>
        <v>260.804781158242</v>
      </c>
      <c r="N34" s="58" t="n">
        <f aca="false">$B34*N$30</f>
        <v>258.017563988758</v>
      </c>
      <c r="O34" s="58" t="n">
        <f aca="false">$B34*O$30</f>
        <v>255.260133771473</v>
      </c>
      <c r="P34" s="58" t="n">
        <f aca="false">$B34*P$30</f>
        <v>252.532172173633</v>
      </c>
      <c r="Q34" s="58" t="n">
        <f aca="false">$B34*Q$30</f>
        <v>249.8333642645</v>
      </c>
      <c r="R34" s="58" t="n">
        <f aca="false">$B34*R$30</f>
        <v>247.163398478998</v>
      </c>
      <c r="S34" s="58" t="n">
        <f aca="false">$B34*S$30</f>
        <v>244.52196658174</v>
      </c>
      <c r="T34" s="58" t="n">
        <f aca="false">$B34*T$30</f>
        <v>241.908763631449</v>
      </c>
      <c r="U34" s="58" t="n">
        <f aca="false">$B34*U$30</f>
        <v>239.32348794575</v>
      </c>
      <c r="V34" s="58" t="n">
        <f aca="false">$B34*V$30</f>
        <v>236.765841066345</v>
      </c>
      <c r="W34" s="58" t="n">
        <f aca="false">$B34*W$30</f>
        <v>234.235527724555</v>
      </c>
      <c r="X34" s="58" t="n">
        <f aca="false">$B34*X$30</f>
        <v>231.732255807231</v>
      </c>
      <c r="Y34" s="58" t="n">
        <f aca="false">$B34*Y$30</f>
        <v>229.255736323038</v>
      </c>
      <c r="Z34" s="58" t="n">
        <f aca="false">$B34*Z$30</f>
        <v>226.805683369082</v>
      </c>
      <c r="AA34" s="58" t="n">
        <f aca="false">$B34*AA$30</f>
        <v>224.381814097915</v>
      </c>
      <c r="AB34" s="58" t="n">
        <f aca="false">$B34*AB$30</f>
        <v>221.983848684872</v>
      </c>
      <c r="AC34" s="58" t="n">
        <f aca="false">$B34*AC$30</f>
        <v>219.611510295772</v>
      </c>
      <c r="AD34" s="298" t="n">
        <f aca="false">$B34*AD$30</f>
        <v>217.643082128715</v>
      </c>
    </row>
    <row r="35" customFormat="false" ht="12.75" hidden="false" customHeight="false" outlineLevel="0" collapsed="false">
      <c r="A35" s="57" t="s">
        <v>16</v>
      </c>
      <c r="B35" s="323" t="n">
        <f aca="false">'[2] Existing SphtSysType PNRES'!Q78</f>
        <v>0.638335180892875</v>
      </c>
      <c r="C35" s="323"/>
      <c r="D35" s="58" t="n">
        <f aca="false">$B35*D$30</f>
        <v>127506.814048171</v>
      </c>
      <c r="E35" s="58" t="n">
        <f aca="false">$B35*E$30</f>
        <v>126144.150450659</v>
      </c>
      <c r="F35" s="58" t="n">
        <f aca="false">$B35*F$30</f>
        <v>124796.049620588</v>
      </c>
      <c r="G35" s="58" t="n">
        <f aca="false">$B35*G$30</f>
        <v>123462.355925857</v>
      </c>
      <c r="H35" s="58" t="n">
        <f aca="false">$B35*H$30</f>
        <v>122142.915397607</v>
      </c>
      <c r="I35" s="58" t="n">
        <f aca="false">$B35*I$30</f>
        <v>120837.57571244</v>
      </c>
      <c r="J35" s="58" t="n">
        <f aca="false">$B35*J$30</f>
        <v>119546.186174837</v>
      </c>
      <c r="K35" s="58" t="n">
        <f aca="false">$B35*K$30</f>
        <v>118268.59769976</v>
      </c>
      <c r="L35" s="58" t="n">
        <f aca="false">$B35*L$30</f>
        <v>117004.662795439</v>
      </c>
      <c r="M35" s="58" t="n">
        <f aca="false">$B35*M$30</f>
        <v>115754.23554635</v>
      </c>
      <c r="N35" s="58" t="n">
        <f aca="false">$B35*N$30</f>
        <v>114517.171596362</v>
      </c>
      <c r="O35" s="58" t="n">
        <f aca="false">$B35*O$30</f>
        <v>113293.328132079</v>
      </c>
      <c r="P35" s="58" t="n">
        <f aca="false">$B35*P$30</f>
        <v>112082.56386635</v>
      </c>
      <c r="Q35" s="58" t="n">
        <f aca="false">$B35*Q$30</f>
        <v>110884.739021956</v>
      </c>
      <c r="R35" s="58" t="n">
        <f aca="false">$B35*R$30</f>
        <v>109699.715315476</v>
      </c>
      <c r="S35" s="58" t="n">
        <f aca="false">$B35*S$30</f>
        <v>108527.355941323</v>
      </c>
      <c r="T35" s="58" t="n">
        <f aca="false">$B35*T$30</f>
        <v>107367.525555948</v>
      </c>
      <c r="U35" s="58" t="n">
        <f aca="false">$B35*U$30</f>
        <v>106220.090262217</v>
      </c>
      <c r="V35" s="58" t="n">
        <f aca="false">$B35*V$30</f>
        <v>105084.917593955</v>
      </c>
      <c r="W35" s="58" t="n">
        <f aca="false">$B35*W$30</f>
        <v>103961.876500648</v>
      </c>
      <c r="X35" s="58" t="n">
        <f aca="false">$B35*X$30</f>
        <v>102850.837332318</v>
      </c>
      <c r="Y35" s="58" t="n">
        <f aca="false">$B35*Y$30</f>
        <v>101751.671824556</v>
      </c>
      <c r="Z35" s="58" t="n">
        <f aca="false">$B35*Z$30</f>
        <v>100664.253083713</v>
      </c>
      <c r="AA35" s="58" t="n">
        <f aca="false">$B35*AA$30</f>
        <v>99588.4555722474</v>
      </c>
      <c r="AB35" s="58" t="n">
        <f aca="false">$B35*AB$30</f>
        <v>98524.1550942398</v>
      </c>
      <c r="AC35" s="144" t="n">
        <f aca="false">$B35*AC$30</f>
        <v>97471.2287810485</v>
      </c>
      <c r="AD35" s="299" t="n">
        <f aca="false">$B35*AD$30</f>
        <v>96597.5718768553</v>
      </c>
      <c r="AE35" s="320" t="n">
        <f aca="false">AD35/(SUM(AD$35:AD$37))</f>
        <v>0.780003768134146</v>
      </c>
      <c r="AF35" s="301" t="n">
        <f aca="false">AE35*AE$38</f>
        <v>99150.1592611242</v>
      </c>
    </row>
    <row r="36" customFormat="false" ht="12.75" hidden="false" customHeight="false" outlineLevel="0" collapsed="false">
      <c r="A36" s="57" t="s">
        <v>17</v>
      </c>
      <c r="B36" s="323" t="n">
        <f aca="false">'[2] Existing SphtSysType PNRES'!Q79</f>
        <v>0.0751919782323894</v>
      </c>
      <c r="C36" s="323"/>
      <c r="D36" s="58" t="n">
        <f aca="false">$B36*D$30</f>
        <v>15019.5224599415</v>
      </c>
      <c r="E36" s="58" t="n">
        <f aca="false">$B36*E$30</f>
        <v>14859.0090265149</v>
      </c>
      <c r="F36" s="58" t="n">
        <f aca="false">$B36*F$30</f>
        <v>14700.2109979806</v>
      </c>
      <c r="G36" s="58" t="n">
        <f aca="false">$B36*G$30</f>
        <v>14543.11004183</v>
      </c>
      <c r="H36" s="58" t="n">
        <f aca="false">$B36*H$30</f>
        <v>14387.6880214734</v>
      </c>
      <c r="I36" s="58" t="n">
        <f aca="false">$B36*I$30</f>
        <v>14233.9269941466</v>
      </c>
      <c r="J36" s="58" t="n">
        <f aca="false">$B36*J$30</f>
        <v>14081.8092088396</v>
      </c>
      <c r="K36" s="58" t="n">
        <f aca="false">$B36*K$30</f>
        <v>13931.3171042471</v>
      </c>
      <c r="L36" s="58" t="n">
        <f aca="false">$B36*L$30</f>
        <v>13782.4333067414</v>
      </c>
      <c r="M36" s="58" t="n">
        <f aca="false">$B36*M$30</f>
        <v>13635.1406283663</v>
      </c>
      <c r="N36" s="58" t="n">
        <f aca="false">$B36*N$30</f>
        <v>13489.4220648532</v>
      </c>
      <c r="O36" s="58" t="n">
        <f aca="false">$B36*O$30</f>
        <v>13345.2607936579</v>
      </c>
      <c r="P36" s="58" t="n">
        <f aca="false">$B36*P$30</f>
        <v>13202.6401720185</v>
      </c>
      <c r="Q36" s="58" t="n">
        <f aca="false">$B36*Q$30</f>
        <v>13061.5437350339</v>
      </c>
      <c r="R36" s="58" t="n">
        <f aca="false">$B36*R$30</f>
        <v>12921.9551937634</v>
      </c>
      <c r="S36" s="58" t="n">
        <f aca="false">$B36*S$30</f>
        <v>12783.8584333458</v>
      </c>
      <c r="T36" s="58" t="n">
        <f aca="false">$B36*T$30</f>
        <v>12647.2375111394</v>
      </c>
      <c r="U36" s="58" t="n">
        <f aca="false">$B36*U$30</f>
        <v>12512.0766548812</v>
      </c>
      <c r="V36" s="58" t="n">
        <f aca="false">$B36*V$30</f>
        <v>12378.360260866</v>
      </c>
      <c r="W36" s="58" t="n">
        <f aca="false">$B36*W$30</f>
        <v>12246.0728921455</v>
      </c>
      <c r="X36" s="58" t="n">
        <f aca="false">$B36*X$30</f>
        <v>12115.1992767457</v>
      </c>
      <c r="Y36" s="58" t="n">
        <f aca="false">$B36*Y$30</f>
        <v>11985.7243059039</v>
      </c>
      <c r="Z36" s="58" t="n">
        <f aca="false">$B36*Z$30</f>
        <v>11857.6330323246</v>
      </c>
      <c r="AA36" s="58" t="n">
        <f aca="false">$B36*AA$30</f>
        <v>11730.9106684539</v>
      </c>
      <c r="AB36" s="58" t="n">
        <f aca="false">$B36*AB$30</f>
        <v>11605.5425847724</v>
      </c>
      <c r="AC36" s="144" t="n">
        <f aca="false">$B36*AC$30</f>
        <v>11481.5143081058</v>
      </c>
      <c r="AD36" s="302" t="n">
        <f aca="false">$B36*AD$30</f>
        <v>11378.6028708405</v>
      </c>
      <c r="AE36" s="321" t="n">
        <f aca="false">AD36/(SUM(AD$35:AD$37))</f>
        <v>0.0918796709162846</v>
      </c>
      <c r="AF36" s="304" t="n">
        <f aca="false">AE36*AE$38</f>
        <v>11679.28204501</v>
      </c>
    </row>
    <row r="37" customFormat="false" ht="12.75" hidden="false" customHeight="false" outlineLevel="0" collapsed="false">
      <c r="A37" s="57" t="s">
        <v>18</v>
      </c>
      <c r="B37" s="323" t="n">
        <f aca="false">'[2] Existing SphtSysType PNRES'!Q80</f>
        <v>0.104847324397864</v>
      </c>
      <c r="C37" s="323"/>
      <c r="D37" s="58" t="n">
        <f aca="false">$B37*D$30</f>
        <v>20943.1482011488</v>
      </c>
      <c r="E37" s="58" t="n">
        <f aca="false">$B37*E$30</f>
        <v>20719.3290595286</v>
      </c>
      <c r="F37" s="58" t="n">
        <f aca="false">$B37*F$30</f>
        <v>20497.9018700482</v>
      </c>
      <c r="G37" s="58" t="n">
        <f aca="false">$B37*G$30</f>
        <v>20278.8410699475</v>
      </c>
      <c r="H37" s="58" t="n">
        <f aca="false">$B37*H$30</f>
        <v>20062.1213696553</v>
      </c>
      <c r="I37" s="58" t="n">
        <f aca="false">$B37*I$30</f>
        <v>19847.7177498694</v>
      </c>
      <c r="J37" s="58" t="n">
        <f aca="false">$B37*J$30</f>
        <v>19635.605458669</v>
      </c>
      <c r="K37" s="58" t="n">
        <f aca="false">$B37*K$30</f>
        <v>19425.7600086562</v>
      </c>
      <c r="L37" s="58" t="n">
        <f aca="false">$B37*L$30</f>
        <v>19218.1571741301</v>
      </c>
      <c r="M37" s="58" t="n">
        <f aca="false">$B37*M$30</f>
        <v>19012.7729882893</v>
      </c>
      <c r="N37" s="58" t="n">
        <f aca="false">$B37*N$30</f>
        <v>18809.5837404652</v>
      </c>
      <c r="O37" s="58" t="n">
        <f aca="false">$B37*O$30</f>
        <v>18608.565973385</v>
      </c>
      <c r="P37" s="58" t="n">
        <f aca="false">$B37*P$30</f>
        <v>18409.6964804633</v>
      </c>
      <c r="Q37" s="58" t="n">
        <f aca="false">$B37*Q$30</f>
        <v>18212.9523031232</v>
      </c>
      <c r="R37" s="58" t="n">
        <f aca="false">$B37*R$30</f>
        <v>18018.3107281458</v>
      </c>
      <c r="S37" s="58" t="n">
        <f aca="false">$B37*S$30</f>
        <v>17825.7492850482</v>
      </c>
      <c r="T37" s="58" t="n">
        <f aca="false">$B37*T$30</f>
        <v>17635.245743489</v>
      </c>
      <c r="U37" s="58" t="n">
        <f aca="false">$B37*U$30</f>
        <v>17446.7781107024</v>
      </c>
      <c r="V37" s="58" t="n">
        <f aca="false">$B37*V$30</f>
        <v>17260.3246289588</v>
      </c>
      <c r="W37" s="58" t="n">
        <f aca="false">$B37*W$30</f>
        <v>17075.8637730532</v>
      </c>
      <c r="X37" s="58" t="n">
        <f aca="false">$B37*X$30</f>
        <v>16893.3742478204</v>
      </c>
      <c r="Y37" s="58" t="n">
        <f aca="false">$B37*Y$30</f>
        <v>16712.8349856759</v>
      </c>
      <c r="Z37" s="58" t="n">
        <f aca="false">$B37*Z$30</f>
        <v>16534.2251441847</v>
      </c>
      <c r="AA37" s="58" t="n">
        <f aca="false">$B37*AA$30</f>
        <v>16357.5241036542</v>
      </c>
      <c r="AB37" s="58" t="n">
        <f aca="false">$B37*AB$30</f>
        <v>16182.7114647544</v>
      </c>
      <c r="AC37" s="144" t="n">
        <f aca="false">$B37*AC$30</f>
        <v>16009.7670461626</v>
      </c>
      <c r="AD37" s="302" t="n">
        <f aca="false">$B37*AD$30</f>
        <v>15866.2678445076</v>
      </c>
      <c r="AE37" s="321" t="n">
        <f aca="false">AD37/(SUM(AD$35:AD$37))</f>
        <v>0.12811656094957</v>
      </c>
      <c r="AF37" s="304" t="n">
        <f aca="false">AE37*AE$38</f>
        <v>16285.5334052088</v>
      </c>
    </row>
    <row r="38" customFormat="false" ht="13.5" hidden="false" customHeight="false" outlineLevel="0" collapsed="false">
      <c r="A38" s="57" t="s">
        <v>19</v>
      </c>
      <c r="B38" s="323" t="n">
        <f aca="false">'[2] Existing SphtSysType PNRES'!Q81</f>
        <v>0.0216255164768719</v>
      </c>
      <c r="C38" s="296" t="n">
        <f aca="false">SUM(B35:B38)</f>
        <v>0.84</v>
      </c>
      <c r="D38" s="58" t="n">
        <f aca="false">$B38*D$30</f>
        <v>4319.67529073868</v>
      </c>
      <c r="E38" s="58" t="n">
        <f aca="false">$B38*E$30</f>
        <v>4273.51097931972</v>
      </c>
      <c r="F38" s="58" t="n">
        <f aca="false">$B38*F$30</f>
        <v>4227.84002527263</v>
      </c>
      <c r="G38" s="58" t="n">
        <f aca="false">$B38*G$30</f>
        <v>4182.65715609385</v>
      </c>
      <c r="H38" s="58" t="n">
        <f aca="false">$B38*H$30</f>
        <v>4137.95715562699</v>
      </c>
      <c r="I38" s="58" t="n">
        <f aca="false">$B38*I$30</f>
        <v>4093.73486346067</v>
      </c>
      <c r="J38" s="58" t="n">
        <f aca="false">$B38*J$30</f>
        <v>4049.98517433273</v>
      </c>
      <c r="K38" s="58" t="n">
        <f aca="false">$B38*K$30</f>
        <v>4006.70303754088</v>
      </c>
      <c r="L38" s="58" t="n">
        <f aca="false">$B38*L$30</f>
        <v>3963.88345635965</v>
      </c>
      <c r="M38" s="58" t="n">
        <f aca="false">$B38*M$30</f>
        <v>3921.52148746347</v>
      </c>
      <c r="N38" s="58" t="n">
        <f aca="false">$B38*N$30</f>
        <v>3879.61224035604</v>
      </c>
      <c r="O38" s="58" t="n">
        <f aca="false">$B38*O$30</f>
        <v>3838.15087680573</v>
      </c>
      <c r="P38" s="58" t="n">
        <f aca="false">$B38*P$30</f>
        <v>3797.13261028701</v>
      </c>
      <c r="Q38" s="58" t="n">
        <f aca="false">$B38*Q$30</f>
        <v>3756.55270542791</v>
      </c>
      <c r="R38" s="58" t="n">
        <f aca="false">$B38*R$30</f>
        <v>3716.40647746329</v>
      </c>
      <c r="S38" s="58" t="n">
        <f aca="false">$B38*S$30</f>
        <v>3676.68929169404</v>
      </c>
      <c r="T38" s="58" t="n">
        <f aca="false">$B38*T$30</f>
        <v>3637.39656295204</v>
      </c>
      <c r="U38" s="58" t="n">
        <f aca="false">$B38*U$30</f>
        <v>3598.52375507076</v>
      </c>
      <c r="V38" s="58" t="n">
        <f aca="false">$B38*V$30</f>
        <v>3560.06638036165</v>
      </c>
      <c r="W38" s="58" t="n">
        <f aca="false">$B38*W$30</f>
        <v>3522.01999909601</v>
      </c>
      <c r="X38" s="58" t="n">
        <f aca="false">$B38*X$30</f>
        <v>3484.38021899247</v>
      </c>
      <c r="Y38" s="58" t="n">
        <f aca="false">$B38*Y$30</f>
        <v>3447.14269470991</v>
      </c>
      <c r="Z38" s="58" t="n">
        <f aca="false">$B38*Z$30</f>
        <v>3410.30312734581</v>
      </c>
      <c r="AA38" s="58" t="n">
        <f aca="false">$B38*AA$30</f>
        <v>3373.85726393997</v>
      </c>
      <c r="AB38" s="58" t="n">
        <f aca="false">$B38*AB$30</f>
        <v>3337.8008969835</v>
      </c>
      <c r="AC38" s="144" t="n">
        <f aca="false">$B38*AC$30</f>
        <v>3302.12986393312</v>
      </c>
      <c r="AD38" s="305" t="n">
        <f aca="false">$B38*AD$30</f>
        <v>3272.53211913965</v>
      </c>
      <c r="AE38" s="306" t="n">
        <f aca="false">SUM(AD35:AD38)</f>
        <v>127114.974711343</v>
      </c>
      <c r="AF38" s="322"/>
    </row>
    <row r="39" customFormat="false" ht="13.5" hidden="false" customHeight="false" outlineLevel="0" collapsed="false">
      <c r="A39" s="57" t="s">
        <v>20</v>
      </c>
      <c r="B39" s="323" t="n">
        <f aca="false">'[2] Existing SphtSysType PNRES'!Q82</f>
        <v>0.06</v>
      </c>
      <c r="C39" s="323"/>
      <c r="D39" s="58" t="n">
        <f aca="false">$B39*D$30</f>
        <v>11984.94</v>
      </c>
      <c r="E39" s="58" t="n">
        <f aca="false">$B39*E$30</f>
        <v>11856.8571082873</v>
      </c>
      <c r="F39" s="58" t="n">
        <f aca="false">$B39*F$30</f>
        <v>11730.1430367064</v>
      </c>
      <c r="G39" s="58" t="n">
        <f aca="false">$B39*G$30</f>
        <v>11604.7831566949</v>
      </c>
      <c r="H39" s="58" t="n">
        <f aca="false">$B39*H$30</f>
        <v>11480.7629960259</v>
      </c>
      <c r="I39" s="58" t="n">
        <f aca="false">$B39*I$30</f>
        <v>11358.0682371369</v>
      </c>
      <c r="J39" s="58" t="n">
        <f aca="false">$B39*J$30</f>
        <v>11236.6847154771</v>
      </c>
      <c r="K39" s="58" t="n">
        <f aca="false">$B39*K$30</f>
        <v>11116.5984178717</v>
      </c>
      <c r="L39" s="58" t="n">
        <f aca="false">$B39*L$30</f>
        <v>10997.795480905</v>
      </c>
      <c r="M39" s="58" t="n">
        <f aca="false">$B39*M$30</f>
        <v>10880.2621893192</v>
      </c>
      <c r="N39" s="58" t="n">
        <f aca="false">$B39*N$30</f>
        <v>10763.9849744312</v>
      </c>
      <c r="O39" s="58" t="n">
        <f aca="false">$B39*O$30</f>
        <v>10648.9504125663</v>
      </c>
      <c r="P39" s="58" t="n">
        <f aca="false">$B39*P$30</f>
        <v>10535.1452235085</v>
      </c>
      <c r="Q39" s="58" t="n">
        <f aca="false">$B39*Q$30</f>
        <v>10422.5562689672</v>
      </c>
      <c r="R39" s="58" t="n">
        <f aca="false">$B39*R$30</f>
        <v>10311.1705510606</v>
      </c>
      <c r="S39" s="58" t="n">
        <f aca="false">$B39*S$30</f>
        <v>10200.9752108151</v>
      </c>
      <c r="T39" s="58" t="n">
        <f aca="false">$B39*T$30</f>
        <v>10091.9575266806</v>
      </c>
      <c r="U39" s="58" t="n">
        <f aca="false">$B39*U$30</f>
        <v>9984.10491306227</v>
      </c>
      <c r="V39" s="58" t="n">
        <f aca="false">$B39*V$30</f>
        <v>9877.40491886724</v>
      </c>
      <c r="W39" s="58" t="n">
        <f aca="false">$B39*W$30</f>
        <v>9771.84522606731</v>
      </c>
      <c r="X39" s="58" t="n">
        <f aca="false">$B39*X$30</f>
        <v>9667.4136482769</v>
      </c>
      <c r="Y39" s="58" t="n">
        <f aca="false">$B39*Y$30</f>
        <v>9564.09812934615</v>
      </c>
      <c r="Z39" s="58" t="n">
        <f aca="false">$B39*Z$30</f>
        <v>9461.88674196912</v>
      </c>
      <c r="AA39" s="58" t="n">
        <f aca="false">$B39*AA$30</f>
        <v>9360.76768630682</v>
      </c>
      <c r="AB39" s="58" t="n">
        <f aca="false">$B39*AB$30</f>
        <v>9260.729288625</v>
      </c>
      <c r="AC39" s="58" t="n">
        <f aca="false">$B39*AC$30</f>
        <v>9161.75999994643</v>
      </c>
      <c r="AD39" s="308" t="n">
        <f aca="false">$B39*AD$30</f>
        <v>9079.64105081022</v>
      </c>
    </row>
    <row r="40" customFormat="false" ht="12.75" hidden="false" customHeight="false" outlineLevel="0" collapsed="false">
      <c r="A40" s="64"/>
      <c r="B40" s="318"/>
      <c r="C40" s="318"/>
      <c r="D40" s="58" t="n">
        <f aca="false">$B40*D$30</f>
        <v>0</v>
      </c>
      <c r="E40" s="58" t="n">
        <f aca="false">$B40*E$30</f>
        <v>0</v>
      </c>
      <c r="F40" s="58" t="n">
        <f aca="false">$B40*F$30</f>
        <v>0</v>
      </c>
      <c r="G40" s="58" t="n">
        <f aca="false">$B40*G$30</f>
        <v>0</v>
      </c>
      <c r="H40" s="58" t="n">
        <f aca="false">$B40*H$30</f>
        <v>0</v>
      </c>
      <c r="I40" s="58" t="n">
        <f aca="false">$B40*I$30</f>
        <v>0</v>
      </c>
      <c r="J40" s="58" t="n">
        <f aca="false">$B40*J$30</f>
        <v>0</v>
      </c>
      <c r="K40" s="58" t="n">
        <f aca="false">$B40*K$30</f>
        <v>0</v>
      </c>
      <c r="L40" s="58" t="n">
        <f aca="false">$B40*L$30</f>
        <v>0</v>
      </c>
      <c r="M40" s="58" t="n">
        <f aca="false">$B40*M$30</f>
        <v>0</v>
      </c>
      <c r="N40" s="58" t="n">
        <f aca="false">$B40*N$30</f>
        <v>0</v>
      </c>
      <c r="O40" s="58" t="n">
        <f aca="false">$B40*O$30</f>
        <v>0</v>
      </c>
      <c r="P40" s="58" t="n">
        <f aca="false">$B40*P$30</f>
        <v>0</v>
      </c>
      <c r="Q40" s="58" t="n">
        <f aca="false">$B40*Q$30</f>
        <v>0</v>
      </c>
      <c r="R40" s="58" t="n">
        <f aca="false">$B40*R$30</f>
        <v>0</v>
      </c>
      <c r="S40" s="58" t="n">
        <f aca="false">$B40*S$30</f>
        <v>0</v>
      </c>
      <c r="T40" s="58" t="n">
        <f aca="false">$B40*T$30</f>
        <v>0</v>
      </c>
      <c r="U40" s="58" t="n">
        <f aca="false">$B40*U$30</f>
        <v>0</v>
      </c>
      <c r="V40" s="58" t="n">
        <f aca="false">$B40*V$30</f>
        <v>0</v>
      </c>
      <c r="W40" s="58" t="n">
        <f aca="false">$B40*W$30</f>
        <v>0</v>
      </c>
      <c r="X40" s="58" t="n">
        <f aca="false">$B40*X$30</f>
        <v>0</v>
      </c>
      <c r="Y40" s="58" t="n">
        <f aca="false">$B40*Y$30</f>
        <v>0</v>
      </c>
      <c r="Z40" s="58" t="n">
        <f aca="false">$B40*Z$30</f>
        <v>0</v>
      </c>
      <c r="AA40" s="58" t="n">
        <f aca="false">$B40*AA$30</f>
        <v>0</v>
      </c>
      <c r="AB40" s="58" t="n">
        <f aca="false">$B40*AB$30</f>
        <v>0</v>
      </c>
      <c r="AC40" s="58" t="n">
        <f aca="false">$B40*AC$30</f>
        <v>0</v>
      </c>
      <c r="AD40" s="297" t="n">
        <f aca="false">$B40*AD$30</f>
        <v>0</v>
      </c>
      <c r="AE40" s="311" t="s">
        <v>154</v>
      </c>
      <c r="AF40" s="312" t="s">
        <v>155</v>
      </c>
    </row>
    <row r="41" customFormat="false" ht="13.5" hidden="false" customHeight="false" outlineLevel="0" collapsed="false">
      <c r="A41" s="65" t="s">
        <v>22</v>
      </c>
      <c r="B41" s="324" t="n">
        <f aca="false">B36+'[2]PNW Existing Characteristics'!$F$19</f>
        <v>0.249521837313397</v>
      </c>
      <c r="C41" s="324"/>
      <c r="D41" s="58" t="n">
        <f aca="false">$B41*D$30</f>
        <v>49841.7374815137</v>
      </c>
      <c r="E41" s="58" t="n">
        <f aca="false">$B41*E$30</f>
        <v>49309.0795070377</v>
      </c>
      <c r="F41" s="58" t="n">
        <f aca="false">$B41*F$30</f>
        <v>48782.114041132</v>
      </c>
      <c r="G41" s="58" t="n">
        <f aca="false">$B41*G$30</f>
        <v>48260.7802480345</v>
      </c>
      <c r="H41" s="58" t="n">
        <f aca="false">$B41*H$30</f>
        <v>47745.0179421341</v>
      </c>
      <c r="I41" s="58" t="n">
        <f aca="false">$B41*I$30</f>
        <v>47234.7675810224</v>
      </c>
      <c r="J41" s="58" t="n">
        <f aca="false">$B41*J$30</f>
        <v>46729.9702586199</v>
      </c>
      <c r="K41" s="58" t="n">
        <f aca="false">$B41*K$30</f>
        <v>46230.5676983759</v>
      </c>
      <c r="L41" s="58" t="n">
        <f aca="false">$B41*L$30</f>
        <v>45736.5022465399</v>
      </c>
      <c r="M41" s="58" t="n">
        <f aca="false">$B41*M$30</f>
        <v>45247.7168655067</v>
      </c>
      <c r="N41" s="58" t="n">
        <f aca="false">$B41*N$30</f>
        <v>44764.155127231</v>
      </c>
      <c r="O41" s="58" t="n">
        <f aca="false">$B41*O$30</f>
        <v>44285.7612067132</v>
      </c>
      <c r="P41" s="58" t="n">
        <f aca="false">$B41*P$30</f>
        <v>43812.4798755548</v>
      </c>
      <c r="Q41" s="58" t="n">
        <f aca="false">$B41*Q$30</f>
        <v>43344.2564955826</v>
      </c>
      <c r="R41" s="58" t="n">
        <f aca="false">$B41*R$30</f>
        <v>42881.0370125405</v>
      </c>
      <c r="S41" s="58" t="n">
        <f aca="false">$B41*S$30</f>
        <v>42422.7679498498</v>
      </c>
      <c r="T41" s="58" t="n">
        <f aca="false">$B41*T$30</f>
        <v>41969.3964024351</v>
      </c>
      <c r="U41" s="58" t="n">
        <f aca="false">$B41*U$30</f>
        <v>41520.8700306168</v>
      </c>
      <c r="V41" s="58" t="n">
        <f aca="false">$B41*V$30</f>
        <v>41077.1370540689</v>
      </c>
      <c r="W41" s="58" t="n">
        <f aca="false">$B41*W$30</f>
        <v>40638.146245841</v>
      </c>
      <c r="X41" s="58" t="n">
        <f aca="false">$B41*X$30</f>
        <v>40203.8469264443</v>
      </c>
      <c r="Y41" s="58" t="n">
        <f aca="false">$B41*Y$30</f>
        <v>39774.1889580012</v>
      </c>
      <c r="Z41" s="58" t="n">
        <f aca="false">$B41*Z$30</f>
        <v>39349.1227384567</v>
      </c>
      <c r="AA41" s="58" t="n">
        <f aca="false">$B41*AA$30</f>
        <v>38928.5991958525</v>
      </c>
      <c r="AB41" s="58" t="n">
        <f aca="false">$B41*AB$30</f>
        <v>38512.5697826616</v>
      </c>
      <c r="AC41" s="58" t="n">
        <f aca="false">$B41*AC$30</f>
        <v>38100.9864701836</v>
      </c>
      <c r="AD41" s="297" t="n">
        <f aca="false">$B41*AD$30</f>
        <v>37759.4786190718</v>
      </c>
      <c r="AE41" s="314" t="n">
        <f aca="false">+'[2]PNW Existing Characteristics'!$F$19</f>
        <v>0.174329859081007</v>
      </c>
      <c r="AF41" s="307" t="n">
        <f aca="false">AF35*AE41</f>
        <v>17284.8332918512</v>
      </c>
    </row>
    <row r="45" customFormat="false" ht="12.75" hidden="false" customHeight="false" outlineLevel="0" collapsed="false">
      <c r="A45" s="0" t="s">
        <v>156</v>
      </c>
      <c r="B45" s="325"/>
    </row>
    <row r="46" customFormat="false" ht="12.75" hidden="false" customHeight="false" outlineLevel="0" collapsed="false">
      <c r="A46" s="326" t="s">
        <v>157</v>
      </c>
      <c r="B46" s="327" t="n">
        <v>0.528901482183166</v>
      </c>
      <c r="D46" s="328"/>
    </row>
    <row r="47" customFormat="false" ht="12.75" hidden="false" customHeight="false" outlineLevel="0" collapsed="false">
      <c r="A47" s="326" t="s">
        <v>158</v>
      </c>
      <c r="B47" s="327" t="n">
        <v>0.866148060782091</v>
      </c>
      <c r="D47" s="328"/>
    </row>
    <row r="48" customFormat="false" ht="12.75" hidden="false" customHeight="false" outlineLevel="0" collapsed="false">
      <c r="A48" s="326" t="s">
        <v>159</v>
      </c>
      <c r="B48" s="327" t="n">
        <v>0.8768</v>
      </c>
      <c r="D48" s="328"/>
    </row>
    <row r="49" customFormat="false" ht="12.75" hidden="false" customHeight="false" outlineLevel="0" collapsed="false">
      <c r="D49" s="328"/>
    </row>
    <row r="50" customFormat="false" ht="12.75" hidden="false" customHeight="false" outlineLevel="0" collapsed="false">
      <c r="D50" s="71"/>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D14" activeCellId="0" sqref="D14"/>
    </sheetView>
  </sheetViews>
  <sheetFormatPr defaultColWidth="9.0546875" defaultRowHeight="12.75" zeroHeight="false" outlineLevelRow="0" outlineLevelCol="0"/>
  <cols>
    <col collapsed="false" customWidth="true" hidden="false" outlineLevel="0" max="1" min="1" style="0" width="25.99"/>
    <col collapsed="false" customWidth="true" hidden="false" outlineLevel="0" max="3" min="3" style="0" width="11.99"/>
    <col collapsed="false" customWidth="true" hidden="false" outlineLevel="0" max="4" min="4" style="0" width="12.14"/>
    <col collapsed="false" customWidth="true" hidden="false" outlineLevel="0" max="7" min="7" style="0" width="11.99"/>
    <col collapsed="false" customWidth="true" hidden="false" outlineLevel="0" max="8" min="8" style="0" width="11.85"/>
    <col collapsed="false" customWidth="true" hidden="false" outlineLevel="0" max="30" min="30" style="0" width="12.56"/>
    <col collapsed="false" customWidth="true" hidden="false" outlineLevel="0" max="32" min="32" style="0" width="10.28"/>
  </cols>
  <sheetData>
    <row r="1" customFormat="false" ht="13.5" hidden="false" customHeight="true" outlineLevel="0" collapsed="false">
      <c r="A1" s="329" t="s">
        <v>160</v>
      </c>
      <c r="B1" s="329"/>
      <c r="C1" s="329"/>
      <c r="D1" s="329"/>
      <c r="E1" s="329"/>
      <c r="H1" s="149"/>
      <c r="I1" s="149"/>
      <c r="J1" s="149"/>
      <c r="K1" s="149"/>
      <c r="L1" s="149"/>
      <c r="M1" s="149"/>
      <c r="N1" s="149"/>
      <c r="O1" s="149"/>
      <c r="P1" s="149"/>
      <c r="Q1" s="149"/>
      <c r="R1" s="149"/>
      <c r="S1" s="149"/>
      <c r="T1" s="149"/>
      <c r="U1" s="149"/>
      <c r="V1" s="149"/>
      <c r="W1" s="149"/>
      <c r="X1" s="149"/>
      <c r="Z1" s="149"/>
      <c r="AA1" s="149"/>
      <c r="AB1" s="149"/>
      <c r="AC1" s="149"/>
      <c r="AD1" s="149"/>
      <c r="AE1" s="149"/>
    </row>
    <row r="2" customFormat="false" ht="13.5" hidden="false" customHeight="false" outlineLevel="0" collapsed="false">
      <c r="A2" s="330" t="n">
        <v>2000</v>
      </c>
      <c r="B2" s="331" t="s">
        <v>161</v>
      </c>
      <c r="C2" s="332"/>
      <c r="D2" s="332"/>
      <c r="E2" s="332"/>
      <c r="F2" s="331" t="s">
        <v>162</v>
      </c>
      <c r="G2" s="332"/>
      <c r="H2" s="332"/>
      <c r="I2" s="332"/>
      <c r="J2" s="333"/>
    </row>
    <row r="3" customFormat="false" ht="26.25" hidden="false" customHeight="false" outlineLevel="0" collapsed="false">
      <c r="A3" s="334" t="s">
        <v>163</v>
      </c>
      <c r="B3" s="335" t="s">
        <v>138</v>
      </c>
      <c r="C3" s="336" t="s">
        <v>139</v>
      </c>
      <c r="D3" s="336" t="s">
        <v>7</v>
      </c>
      <c r="E3" s="337" t="s">
        <v>8</v>
      </c>
      <c r="F3" s="338" t="s">
        <v>138</v>
      </c>
      <c r="G3" s="339" t="s">
        <v>139</v>
      </c>
      <c r="H3" s="339" t="s">
        <v>7</v>
      </c>
      <c r="I3" s="339" t="s">
        <v>164</v>
      </c>
      <c r="J3" s="340" t="s">
        <v>8</v>
      </c>
    </row>
    <row r="4" customFormat="false" ht="12.75" hidden="false" customHeight="false" outlineLevel="0" collapsed="false">
      <c r="A4" s="341" t="s">
        <v>165</v>
      </c>
      <c r="B4" s="342" t="n">
        <f aca="false">SUM('[3]Housing Completion Summary'!B$12:B$23)</f>
        <v>476609.483552881</v>
      </c>
      <c r="C4" s="342" t="n">
        <f aca="false">SUM('[3]Housing Completion Summary'!C$12:C$23)</f>
        <v>207882.739402925</v>
      </c>
      <c r="D4" s="342" t="n">
        <f aca="false">SUM('[3]Housing Completion Summary'!D$12:D$23)</f>
        <v>127859</v>
      </c>
      <c r="E4" s="342" t="n">
        <f aca="false">SUM('[3]Housing Completion Summary'!E$12:E$23)</f>
        <v>812351.222955806</v>
      </c>
      <c r="F4" s="342" t="n">
        <f aca="false">SUM('[3]Housing Completion Summary'!F$12:F$23)</f>
        <v>257228.385645853</v>
      </c>
      <c r="G4" s="342" t="n">
        <f aca="false">SUM('[3]Housing Completion Summary'!G$12:G$23)</f>
        <v>177068.319308875</v>
      </c>
      <c r="H4" s="342" t="n">
        <f aca="false">SUM('[3]Housing Completion Summary'!H$12:H$23)</f>
        <v>122753.538503948</v>
      </c>
      <c r="I4" s="342" t="n">
        <f aca="false">SUM('[3]Housing Completion Summary'!I$12:I$23)</f>
        <v>434296.704954728</v>
      </c>
      <c r="J4" s="343" t="n">
        <f aca="false">SUM('[3]Housing Completion Summary'!J$12:J$23)</f>
        <v>557050.243458676</v>
      </c>
    </row>
    <row r="5" customFormat="false" ht="13.5" hidden="false" customHeight="false" outlineLevel="0" collapsed="false">
      <c r="A5" s="344" t="s">
        <v>166</v>
      </c>
      <c r="B5" s="345" t="n">
        <f aca="false">AD9</f>
        <v>450277.192712956</v>
      </c>
      <c r="C5" s="345" t="n">
        <f aca="false">AD22</f>
        <v>196397.205494461</v>
      </c>
      <c r="D5" s="345" t="n">
        <f aca="false">AD35</f>
        <v>97740.4535886831</v>
      </c>
      <c r="E5" s="345" t="n">
        <f aca="false">SUM(B5:D5)</f>
        <v>744414.8517961</v>
      </c>
      <c r="F5" s="345" t="n">
        <f aca="false">AE17</f>
        <v>148591.473595275</v>
      </c>
      <c r="G5" s="345" t="n">
        <f aca="false">AE30</f>
        <v>145333.932065901</v>
      </c>
      <c r="H5" s="345" t="n">
        <f aca="false">AE43</f>
        <v>82101.9810144938</v>
      </c>
      <c r="I5" s="345" t="n">
        <f aca="false">F5+G5</f>
        <v>293925.405661177</v>
      </c>
      <c r="J5" s="346" t="n">
        <f aca="false">SUM(F5:H5)</f>
        <v>376027.386675671</v>
      </c>
    </row>
    <row r="7" customFormat="false" ht="13.5" hidden="false" customHeight="false" outlineLevel="0" collapsed="false">
      <c r="A7" s="149"/>
      <c r="B7" s="149"/>
      <c r="C7" s="149"/>
      <c r="D7" s="149" t="s">
        <v>152</v>
      </c>
      <c r="E7" s="149"/>
      <c r="F7" s="149"/>
      <c r="G7" s="149"/>
      <c r="H7" s="149"/>
      <c r="I7" s="149"/>
      <c r="J7" s="149"/>
      <c r="K7" s="149"/>
      <c r="L7" s="149"/>
      <c r="M7" s="149"/>
      <c r="N7" s="149"/>
      <c r="O7" s="149"/>
      <c r="P7" s="149"/>
      <c r="Q7" s="149"/>
      <c r="R7" s="149"/>
      <c r="S7" s="149"/>
      <c r="T7" s="149"/>
      <c r="U7" s="149"/>
      <c r="V7" s="149"/>
      <c r="W7" s="149"/>
      <c r="X7" s="149"/>
      <c r="Z7" s="149"/>
      <c r="AA7" s="149"/>
      <c r="AB7" s="149"/>
      <c r="AC7" s="149"/>
      <c r="AD7" s="149"/>
      <c r="AE7" s="149"/>
    </row>
    <row r="8" customFormat="false" ht="39" hidden="false" customHeight="false" outlineLevel="0" collapsed="false">
      <c r="A8" s="1" t="s">
        <v>38</v>
      </c>
      <c r="B8" s="2" t="s">
        <v>4</v>
      </c>
      <c r="C8" s="190" t="s">
        <v>123</v>
      </c>
      <c r="D8" s="2" t="n">
        <v>2000</v>
      </c>
      <c r="E8" s="2" t="n">
        <v>2001</v>
      </c>
      <c r="F8" s="2" t="n">
        <v>2002</v>
      </c>
      <c r="G8" s="2" t="n">
        <v>2003</v>
      </c>
      <c r="H8" s="2" t="n">
        <v>2004</v>
      </c>
      <c r="I8" s="2" t="n">
        <v>2005</v>
      </c>
      <c r="J8" s="2" t="n">
        <v>2006</v>
      </c>
      <c r="K8" s="2" t="n">
        <v>2007</v>
      </c>
      <c r="L8" s="2" t="n">
        <v>2008</v>
      </c>
      <c r="M8" s="2" t="n">
        <v>2009</v>
      </c>
      <c r="N8" s="2" t="n">
        <v>2010</v>
      </c>
      <c r="O8" s="2" t="n">
        <v>2011</v>
      </c>
      <c r="P8" s="2" t="n">
        <v>2012</v>
      </c>
      <c r="Q8" s="2" t="n">
        <v>2013</v>
      </c>
      <c r="R8" s="2" t="n">
        <v>2014</v>
      </c>
      <c r="S8" s="2" t="n">
        <v>2015</v>
      </c>
      <c r="T8" s="2" t="n">
        <v>2016</v>
      </c>
      <c r="U8" s="2" t="n">
        <v>2017</v>
      </c>
      <c r="V8" s="2" t="n">
        <v>2018</v>
      </c>
      <c r="W8" s="2" t="n">
        <v>2019</v>
      </c>
      <c r="X8" s="2" t="n">
        <v>2020</v>
      </c>
      <c r="Y8" s="2" t="n">
        <v>2021</v>
      </c>
      <c r="Z8" s="2" t="n">
        <v>2022</v>
      </c>
      <c r="AA8" s="2" t="n">
        <v>2023</v>
      </c>
      <c r="AB8" s="2" t="n">
        <v>2024</v>
      </c>
      <c r="AC8" s="2" t="n">
        <v>2025</v>
      </c>
      <c r="AD8" s="20" t="s">
        <v>153</v>
      </c>
      <c r="AE8" s="293"/>
    </row>
    <row r="9" customFormat="false" ht="12.75" hidden="false" customHeight="false" outlineLevel="0" collapsed="false">
      <c r="A9" s="53" t="s">
        <v>5</v>
      </c>
      <c r="B9" s="180"/>
      <c r="C9" s="283" t="n">
        <v>-0.00227078130179979</v>
      </c>
      <c r="D9" s="294" t="n">
        <f aca="false">B4</f>
        <v>476609.483552881</v>
      </c>
      <c r="E9" s="294" t="n">
        <f aca="false">D9*(1+$C9)</f>
        <v>475527.207649369</v>
      </c>
      <c r="F9" s="294" t="n">
        <f aca="false">E9*(1+$C9)</f>
        <v>474447.389357742</v>
      </c>
      <c r="G9" s="294" t="n">
        <f aca="false">F9*(1+$C9)</f>
        <v>473370.0230973</v>
      </c>
      <c r="H9" s="294" t="n">
        <f aca="false">G9*(1+$C9)</f>
        <v>472295.103300018</v>
      </c>
      <c r="I9" s="294" t="n">
        <f aca="false">H9*(1+$C9)</f>
        <v>471222.624410513</v>
      </c>
      <c r="J9" s="294" t="n">
        <f aca="false">I9*(1+$C9)</f>
        <v>470152.580886017</v>
      </c>
      <c r="K9" s="294" t="n">
        <f aca="false">J9*(1+$C9)</f>
        <v>469084.967196348</v>
      </c>
      <c r="L9" s="294" t="n">
        <f aca="false">K9*(1+$C9)</f>
        <v>468019.777823883</v>
      </c>
      <c r="M9" s="294" t="n">
        <f aca="false">L9*(1+$C9)</f>
        <v>466957.007263528</v>
      </c>
      <c r="N9" s="294" t="n">
        <f aca="false">M9*(1+$C9)</f>
        <v>465896.65002269</v>
      </c>
      <c r="O9" s="294" t="n">
        <f aca="false">N9*(1+$C9)</f>
        <v>464838.700621247</v>
      </c>
      <c r="P9" s="294" t="n">
        <f aca="false">O9*(1+$C9)</f>
        <v>463783.153591523</v>
      </c>
      <c r="Q9" s="294" t="n">
        <f aca="false">P9*(1+$C9)</f>
        <v>462730.003478258</v>
      </c>
      <c r="R9" s="294" t="n">
        <f aca="false">Q9*(1+$C9)</f>
        <v>461679.244838578</v>
      </c>
      <c r="S9" s="294" t="n">
        <f aca="false">R9*(1+$C9)</f>
        <v>460630.872241969</v>
      </c>
      <c r="T9" s="294" t="n">
        <f aca="false">S9*(1+$C9)</f>
        <v>459584.880270251</v>
      </c>
      <c r="U9" s="294" t="n">
        <f aca="false">T9*(1+$C9)</f>
        <v>458541.263517543</v>
      </c>
      <c r="V9" s="294" t="n">
        <f aca="false">U9*(1+$C9)</f>
        <v>457500.016590244</v>
      </c>
      <c r="W9" s="294" t="n">
        <f aca="false">V9*(1+$C9)</f>
        <v>456461.134106997</v>
      </c>
      <c r="X9" s="294" t="n">
        <f aca="false">W9*(1+$C9)</f>
        <v>455424.610698669</v>
      </c>
      <c r="Y9" s="294" t="n">
        <f aca="false">X9*(1+$C9)</f>
        <v>454390.441008315</v>
      </c>
      <c r="Z9" s="294" t="n">
        <f aca="false">Y9*(1+$C9)</f>
        <v>453358.619691157</v>
      </c>
      <c r="AA9" s="294" t="n">
        <f aca="false">Z9*(1+$C9)</f>
        <v>452329.141414552</v>
      </c>
      <c r="AB9" s="294" t="n">
        <f aca="false">AA9*(1+$C9)</f>
        <v>451302.000857969</v>
      </c>
      <c r="AC9" s="294" t="n">
        <f aca="false">AB9*(1+$C9)</f>
        <v>450277.192712956</v>
      </c>
      <c r="AD9" s="295" t="n">
        <f aca="false">AC9</f>
        <v>450277.192712956</v>
      </c>
      <c r="AE9" s="149"/>
    </row>
    <row r="10" customFormat="false" ht="12.75" hidden="false" customHeight="false" outlineLevel="0" collapsed="false">
      <c r="A10" s="57" t="s">
        <v>12</v>
      </c>
      <c r="B10" s="296" t="n">
        <f aca="false">'Existing Space Heating Units'!B5</f>
        <v>0.469503192227495</v>
      </c>
      <c r="C10" s="296" t="n">
        <f aca="false">'Existing Space Heating Units'!C5</f>
        <v>0</v>
      </c>
      <c r="D10" s="58" t="n">
        <f aca="false">$B10*D$9</f>
        <v>223769.673973976</v>
      </c>
      <c r="E10" s="58" t="n">
        <f aca="false">$B10*E$9</f>
        <v>223261.541982406</v>
      </c>
      <c r="F10" s="58" t="n">
        <f aca="false">$B10*F$9</f>
        <v>222754.563847461</v>
      </c>
      <c r="G10" s="58" t="n">
        <f aca="false">$B10*G$9</f>
        <v>222248.736948986</v>
      </c>
      <c r="H10" s="58" t="n">
        <f aca="false">$B10*H$9</f>
        <v>221744.058672773</v>
      </c>
      <c r="I10" s="58" t="n">
        <f aca="false">$B10*I$9</f>
        <v>221240.526410554</v>
      </c>
      <c r="J10" s="58" t="n">
        <f aca="false">$B10*J$9</f>
        <v>220738.137559981</v>
      </c>
      <c r="K10" s="58" t="n">
        <f aca="false">$B10*K$9</f>
        <v>220236.889524615</v>
      </c>
      <c r="L10" s="58" t="n">
        <f aca="false">$B10*L$9</f>
        <v>219736.779713916</v>
      </c>
      <c r="M10" s="58" t="n">
        <f aca="false">$B10*M$9</f>
        <v>219237.805543224</v>
      </c>
      <c r="N10" s="58" t="n">
        <f aca="false">$B10*N$9</f>
        <v>218739.964433749</v>
      </c>
      <c r="O10" s="58" t="n">
        <f aca="false">$B10*O$9</f>
        <v>218243.253812556</v>
      </c>
      <c r="P10" s="58" t="n">
        <f aca="false">$B10*P$9</f>
        <v>217747.671112555</v>
      </c>
      <c r="Q10" s="58" t="n">
        <f aca="false">$B10*Q$9</f>
        <v>217253.213772482</v>
      </c>
      <c r="R10" s="58" t="n">
        <f aca="false">$B10*R$9</f>
        <v>216759.879236892</v>
      </c>
      <c r="S10" s="58" t="n">
        <f aca="false">$B10*S$9</f>
        <v>216267.66495614</v>
      </c>
      <c r="T10" s="58" t="n">
        <f aca="false">$B10*T$9</f>
        <v>215776.568386374</v>
      </c>
      <c r="U10" s="58" t="n">
        <f aca="false">$B10*U$9</f>
        <v>215286.586989516</v>
      </c>
      <c r="V10" s="58" t="n">
        <f aca="false">$B10*V$9</f>
        <v>214797.718233251</v>
      </c>
      <c r="W10" s="58" t="n">
        <f aca="false">$B10*W$9</f>
        <v>214309.959591018</v>
      </c>
      <c r="X10" s="58" t="n">
        <f aca="false">$B10*X$9</f>
        <v>213823.308541989</v>
      </c>
      <c r="Y10" s="58" t="n">
        <f aca="false">$B10*Y$9</f>
        <v>213337.762571063</v>
      </c>
      <c r="Z10" s="58" t="n">
        <f aca="false">$B10*Z$9</f>
        <v>212853.319168849</v>
      </c>
      <c r="AA10" s="58" t="n">
        <f aca="false">$B10*AA$9</f>
        <v>212369.975831654</v>
      </c>
      <c r="AB10" s="58" t="n">
        <f aca="false">$B10*AB$9</f>
        <v>211887.730061472</v>
      </c>
      <c r="AC10" s="58" t="n">
        <f aca="false">$B10*AC$9</f>
        <v>211406.579365968</v>
      </c>
      <c r="AD10" s="297" t="n">
        <f aca="false">$B10*AD$9</f>
        <v>211406.579365968</v>
      </c>
      <c r="AE10" s="149"/>
    </row>
    <row r="11" customFormat="false" ht="12.75" hidden="false" customHeight="false" outlineLevel="0" collapsed="false">
      <c r="A11" s="57" t="s">
        <v>13</v>
      </c>
      <c r="B11" s="296" t="n">
        <f aca="false">'Existing Space Heating Units'!B6</f>
        <v>0.0704968077725047</v>
      </c>
      <c r="C11" s="296" t="n">
        <f aca="false">'Existing Space Heating Units'!C6</f>
        <v>0</v>
      </c>
      <c r="D11" s="58" t="n">
        <f aca="false">$B11*D$9</f>
        <v>33599.4471445802</v>
      </c>
      <c r="E11" s="58" t="n">
        <f aca="false">$B11*E$9</f>
        <v>33523.1501482535</v>
      </c>
      <c r="F11" s="58" t="n">
        <f aca="false">$B11*F$9</f>
        <v>33447.0264057194</v>
      </c>
      <c r="G11" s="58" t="n">
        <f aca="false">$B11*G$9</f>
        <v>33371.0755235565</v>
      </c>
      <c r="H11" s="58" t="n">
        <f aca="false">$B11*H$9</f>
        <v>33295.2971092367</v>
      </c>
      <c r="I11" s="58" t="n">
        <f aca="false">$B11*I$9</f>
        <v>33219.6907711231</v>
      </c>
      <c r="J11" s="58" t="n">
        <f aca="false">$B11*J$9</f>
        <v>33144.2561184685</v>
      </c>
      <c r="K11" s="58" t="n">
        <f aca="false">$B11*K$9</f>
        <v>33068.9927614126</v>
      </c>
      <c r="L11" s="58" t="n">
        <f aca="false">$B11*L$9</f>
        <v>32993.9003109806</v>
      </c>
      <c r="M11" s="58" t="n">
        <f aca="false">$B11*M$9</f>
        <v>32918.978379081</v>
      </c>
      <c r="N11" s="58" t="n">
        <f aca="false">$B11*N$9</f>
        <v>32844.2265785035</v>
      </c>
      <c r="O11" s="58" t="n">
        <f aca="false">$B11*O$9</f>
        <v>32769.6445229169</v>
      </c>
      <c r="P11" s="58" t="n">
        <f aca="false">$B11*P$9</f>
        <v>32695.2318268676</v>
      </c>
      <c r="Q11" s="58" t="n">
        <f aca="false">$B11*Q$9</f>
        <v>32620.9881057772</v>
      </c>
      <c r="R11" s="58" t="n">
        <f aca="false">$B11*R$9</f>
        <v>32546.9129759403</v>
      </c>
      <c r="S11" s="58" t="n">
        <f aca="false">$B11*S$9</f>
        <v>32473.0060545233</v>
      </c>
      <c r="T11" s="58" t="n">
        <f aca="false">$B11*T$9</f>
        <v>32399.2669595614</v>
      </c>
      <c r="U11" s="58" t="n">
        <f aca="false">$B11*U$9</f>
        <v>32325.6953099576</v>
      </c>
      <c r="V11" s="58" t="n">
        <f aca="false">$B11*V$9</f>
        <v>32252.2907254801</v>
      </c>
      <c r="W11" s="58" t="n">
        <f aca="false">$B11*W$9</f>
        <v>32179.0528267605</v>
      </c>
      <c r="X11" s="58" t="n">
        <f aca="false">$B11*X$9</f>
        <v>32105.9812352918</v>
      </c>
      <c r="Y11" s="58" t="n">
        <f aca="false">$B11*Y$9</f>
        <v>32033.0755734268</v>
      </c>
      <c r="Z11" s="58" t="n">
        <f aca="false">$B11*Z$9</f>
        <v>31960.3354643755</v>
      </c>
      <c r="AA11" s="58" t="n">
        <f aca="false">$B11*AA$9</f>
        <v>31887.7605322038</v>
      </c>
      <c r="AB11" s="58" t="n">
        <f aca="false">$B11*AB$9</f>
        <v>31815.350401831</v>
      </c>
      <c r="AC11" s="58" t="n">
        <f aca="false">$B11*AC$9</f>
        <v>31743.1046990283</v>
      </c>
      <c r="AD11" s="297" t="n">
        <f aca="false">$B11*AD$9</f>
        <v>31743.1046990283</v>
      </c>
      <c r="AE11" s="149"/>
    </row>
    <row r="12" customFormat="false" ht="12.75" hidden="false" customHeight="false" outlineLevel="0" collapsed="false">
      <c r="A12" s="57" t="s">
        <v>14</v>
      </c>
      <c r="B12" s="296" t="n">
        <f aca="false">'Existing Space Heating Units'!B7</f>
        <v>0.060861524918379</v>
      </c>
      <c r="C12" s="296" t="n">
        <f aca="false">'Existing Space Heating Units'!C7</f>
        <v>0</v>
      </c>
      <c r="D12" s="58" t="n">
        <f aca="false">$B12*D$9</f>
        <v>29007.1799595894</v>
      </c>
      <c r="E12" s="58" t="n">
        <f aca="false">$B12*E$9</f>
        <v>28941.3109977193</v>
      </c>
      <c r="F12" s="58" t="n">
        <f aca="false">$B12*F$9</f>
        <v>28875.5916098561</v>
      </c>
      <c r="G12" s="58" t="n">
        <f aca="false">$B12*G$9</f>
        <v>28810.02145635</v>
      </c>
      <c r="H12" s="58" t="n">
        <f aca="false">$B12*H$9</f>
        <v>28744.6001983225</v>
      </c>
      <c r="I12" s="58" t="n">
        <f aca="false">$B12*I$9</f>
        <v>28679.3274976644</v>
      </c>
      <c r="J12" s="58" t="n">
        <f aca="false">$B12*J$9</f>
        <v>28614.2030170345</v>
      </c>
      <c r="K12" s="58" t="n">
        <f aca="false">$B12*K$9</f>
        <v>28549.2264198575</v>
      </c>
      <c r="L12" s="58" t="n">
        <f aca="false">$B12*L$9</f>
        <v>28484.3973703225</v>
      </c>
      <c r="M12" s="58" t="n">
        <f aca="false">$B12*M$9</f>
        <v>28419.7155333809</v>
      </c>
      <c r="N12" s="58" t="n">
        <f aca="false">$B12*N$9</f>
        <v>28355.1805747452</v>
      </c>
      <c r="O12" s="58" t="n">
        <f aca="false">$B12*O$9</f>
        <v>28290.7921608869</v>
      </c>
      <c r="P12" s="58" t="n">
        <f aca="false">$B12*P$9</f>
        <v>28226.5499590349</v>
      </c>
      <c r="Q12" s="58" t="n">
        <f aca="false">$B12*Q$9</f>
        <v>28162.4536371736</v>
      </c>
      <c r="R12" s="58" t="n">
        <f aca="false">$B12*R$9</f>
        <v>28098.5028640415</v>
      </c>
      <c r="S12" s="58" t="n">
        <f aca="false">$B12*S$9</f>
        <v>28034.6973091293</v>
      </c>
      <c r="T12" s="58" t="n">
        <f aca="false">$B12*T$9</f>
        <v>27971.0366426781</v>
      </c>
      <c r="U12" s="58" t="n">
        <f aca="false">$B12*U$9</f>
        <v>27907.5205356779</v>
      </c>
      <c r="V12" s="58" t="n">
        <f aca="false">$B12*V$9</f>
        <v>27844.1486598659</v>
      </c>
      <c r="W12" s="58" t="n">
        <f aca="false">$B12*W$9</f>
        <v>27780.9206877246</v>
      </c>
      <c r="X12" s="58" t="n">
        <f aca="false">$B12*X$9</f>
        <v>27717.8362924801</v>
      </c>
      <c r="Y12" s="58" t="n">
        <f aca="false">$B12*Y$9</f>
        <v>27654.8951481008</v>
      </c>
      <c r="Z12" s="58" t="n">
        <f aca="false">$B12*Z$9</f>
        <v>27592.0969292953</v>
      </c>
      <c r="AA12" s="58" t="n">
        <f aca="false">$B12*AA$9</f>
        <v>27529.4413115108</v>
      </c>
      <c r="AB12" s="58" t="n">
        <f aca="false">$B12*AB$9</f>
        <v>27466.9279709316</v>
      </c>
      <c r="AC12" s="58" t="n">
        <f aca="false">$B12*AC$9</f>
        <v>27404.5565844773</v>
      </c>
      <c r="AD12" s="297" t="n">
        <f aca="false">$B12*AD$9</f>
        <v>27404.5565844773</v>
      </c>
      <c r="AE12" s="149"/>
    </row>
    <row r="13" customFormat="false" ht="13.5" hidden="false" customHeight="false" outlineLevel="0" collapsed="false">
      <c r="A13" s="57" t="s">
        <v>15</v>
      </c>
      <c r="B13" s="296" t="n">
        <f aca="false">'Existing Space Heating Units'!B8</f>
        <v>0.00913847508162098</v>
      </c>
      <c r="C13" s="296" t="n">
        <f aca="false">'Existing Space Heating Units'!C8</f>
        <v>0</v>
      </c>
      <c r="D13" s="58" t="n">
        <f aca="false">$B13*D$9</f>
        <v>4355.48388911225</v>
      </c>
      <c r="E13" s="58" t="n">
        <f aca="false">$B13*E$9</f>
        <v>4345.59353773656</v>
      </c>
      <c r="F13" s="58" t="n">
        <f aca="false">$B13*F$9</f>
        <v>4335.72564518585</v>
      </c>
      <c r="G13" s="58" t="n">
        <f aca="false">$B13*G$9</f>
        <v>4325.88016046103</v>
      </c>
      <c r="H13" s="58" t="n">
        <f aca="false">$B13*H$9</f>
        <v>4316.05703267883</v>
      </c>
      <c r="I13" s="58" t="n">
        <f aca="false">$B13*I$9</f>
        <v>4306.25621107152</v>
      </c>
      <c r="J13" s="58" t="n">
        <f aca="false">$B13*J$9</f>
        <v>4296.47764498666</v>
      </c>
      <c r="K13" s="58" t="n">
        <f aca="false">$B13*K$9</f>
        <v>4286.72128388682</v>
      </c>
      <c r="L13" s="58" t="n">
        <f aca="false">$B13*L$9</f>
        <v>4276.98707734934</v>
      </c>
      <c r="M13" s="58" t="n">
        <f aca="false">$B13*M$9</f>
        <v>4267.27497506606</v>
      </c>
      <c r="N13" s="58" t="n">
        <f aca="false">$B13*N$9</f>
        <v>4257.58492684304</v>
      </c>
      <c r="O13" s="58" t="n">
        <f aca="false">$B13*O$9</f>
        <v>4247.91688260034</v>
      </c>
      <c r="P13" s="58" t="n">
        <f aca="false">$B13*P$9</f>
        <v>4238.27079237173</v>
      </c>
      <c r="Q13" s="58" t="n">
        <f aca="false">$B13*Q$9</f>
        <v>4228.64660630445</v>
      </c>
      <c r="R13" s="58" t="n">
        <f aca="false">$B13*R$9</f>
        <v>4219.04427465893</v>
      </c>
      <c r="S13" s="58" t="n">
        <f aca="false">$B13*S$9</f>
        <v>4209.46374780857</v>
      </c>
      <c r="T13" s="58" t="n">
        <f aca="false">$B13*T$9</f>
        <v>4199.90497623945</v>
      </c>
      <c r="U13" s="58" t="n">
        <f aca="false">$B13*U$9</f>
        <v>4190.36791055007</v>
      </c>
      <c r="V13" s="58" t="n">
        <f aca="false">$B13*V$9</f>
        <v>4180.85250145113</v>
      </c>
      <c r="W13" s="58" t="n">
        <f aca="false">$B13*W$9</f>
        <v>4171.35869976525</v>
      </c>
      <c r="X13" s="58" t="n">
        <f aca="false">$B13*X$9</f>
        <v>4161.88645642672</v>
      </c>
      <c r="Y13" s="58" t="n">
        <f aca="false">$B13*Y$9</f>
        <v>4152.43572248125</v>
      </c>
      <c r="Z13" s="58" t="n">
        <f aca="false">$B13*Z$9</f>
        <v>4143.00644908572</v>
      </c>
      <c r="AA13" s="58" t="n">
        <f aca="false">$B13*AA$9</f>
        <v>4133.5985875079</v>
      </c>
      <c r="AB13" s="58" t="n">
        <f aca="false">$B13*AB$9</f>
        <v>4124.21208912624</v>
      </c>
      <c r="AC13" s="58" t="n">
        <f aca="false">$B13*AC$9</f>
        <v>4114.8469054296</v>
      </c>
      <c r="AD13" s="298" t="n">
        <f aca="false">$B13*AD$9</f>
        <v>4114.8469054296</v>
      </c>
      <c r="AE13" s="149"/>
    </row>
    <row r="14" customFormat="false" ht="12.75" hidden="false" customHeight="false" outlineLevel="0" collapsed="false">
      <c r="A14" s="57" t="s">
        <v>16</v>
      </c>
      <c r="B14" s="296" t="n">
        <f aca="false">'Existing Space Heating Units'!B9</f>
        <v>0.0872323748044842</v>
      </c>
      <c r="C14" s="296" t="n">
        <f aca="false">'Existing Space Heating Units'!C9</f>
        <v>0.2722258675881</v>
      </c>
      <c r="D14" s="58" t="n">
        <f aca="false">$B14*D$9</f>
        <v>41575.7771046566</v>
      </c>
      <c r="E14" s="58" t="n">
        <f aca="false">$B14*E$9</f>
        <v>41481.3676073995</v>
      </c>
      <c r="F14" s="58" t="n">
        <f aca="false">$B14*F$9</f>
        <v>41387.1724934636</v>
      </c>
      <c r="G14" s="58" t="n">
        <f aca="false">$B14*G$9</f>
        <v>41293.191276031</v>
      </c>
      <c r="H14" s="58" t="n">
        <f aca="false">$B14*H$9</f>
        <v>41199.4234693898</v>
      </c>
      <c r="I14" s="58" t="n">
        <f aca="false">$B14*I$9</f>
        <v>41105.8685889306</v>
      </c>
      <c r="J14" s="58" t="n">
        <f aca="false">$B14*J$9</f>
        <v>41012.5261511446</v>
      </c>
      <c r="K14" s="58" t="n">
        <f aca="false">$B14*K$9</f>
        <v>40919.395673621</v>
      </c>
      <c r="L14" s="58" t="n">
        <f aca="false">$B14*L$9</f>
        <v>40826.4766750444</v>
      </c>
      <c r="M14" s="58" t="n">
        <f aca="false">$B14*M$9</f>
        <v>40733.7686751923</v>
      </c>
      <c r="N14" s="58" t="n">
        <f aca="false">$B14*N$9</f>
        <v>40641.2711949329</v>
      </c>
      <c r="O14" s="58" t="n">
        <f aca="false">$B14*O$9</f>
        <v>40548.983756222</v>
      </c>
      <c r="P14" s="58" t="n">
        <f aca="false">$B14*P$9</f>
        <v>40456.9058821014</v>
      </c>
      <c r="Q14" s="58" t="n">
        <f aca="false">$B14*Q$9</f>
        <v>40365.0370966957</v>
      </c>
      <c r="R14" s="58" t="n">
        <f aca="false">$B14*R$9</f>
        <v>40273.37692521</v>
      </c>
      <c r="S14" s="58" t="n">
        <f aca="false">$B14*S$9</f>
        <v>40181.9248939279</v>
      </c>
      <c r="T14" s="58" t="n">
        <f aca="false">$B14*T$9</f>
        <v>40090.6805302085</v>
      </c>
      <c r="U14" s="58" t="n">
        <f aca="false">$B14*U$9</f>
        <v>39999.6433624841</v>
      </c>
      <c r="V14" s="58" t="n">
        <f aca="false">$B14*V$9</f>
        <v>39908.8129202579</v>
      </c>
      <c r="W14" s="58" t="n">
        <f aca="false">$B14*W$9</f>
        <v>39818.1887341015</v>
      </c>
      <c r="X14" s="58" t="n">
        <f aca="false">$B14*X$9</f>
        <v>39727.7703356526</v>
      </c>
      <c r="Y14" s="58" t="n">
        <f aca="false">$B14*Y$9</f>
        <v>39637.5572576122</v>
      </c>
      <c r="Z14" s="58" t="n">
        <f aca="false">$B14*Z$9</f>
        <v>39547.5490337426</v>
      </c>
      <c r="AA14" s="58" t="n">
        <f aca="false">$B14*AA$9</f>
        <v>39457.7451988647</v>
      </c>
      <c r="AB14" s="58" t="n">
        <f aca="false">$B14*AB$9</f>
        <v>39368.145288856</v>
      </c>
      <c r="AC14" s="144" t="n">
        <f aca="false">$B14*AC$9</f>
        <v>39278.7488406475</v>
      </c>
      <c r="AD14" s="299" t="n">
        <f aca="false">$B14*AD$9</f>
        <v>39278.7488406475</v>
      </c>
      <c r="AE14" s="300" t="n">
        <f aca="false">AD14/(SUM(AD$14:AD$17))</f>
        <v>0.264340529710558</v>
      </c>
      <c r="AF14" s="301" t="n">
        <f aca="false">AE14*AE$17</f>
        <v>39278.7488406475</v>
      </c>
    </row>
    <row r="15" customFormat="false" ht="12.75" hidden="false" customHeight="false" outlineLevel="0" collapsed="false">
      <c r="A15" s="57" t="s">
        <v>17</v>
      </c>
      <c r="B15" s="296" t="n">
        <f aca="false">'Existing Space Heating Units'!B10</f>
        <v>0.0517819011199983</v>
      </c>
      <c r="C15" s="296" t="n">
        <f aca="false">'Existing Space Heating Units'!C10</f>
        <v>0.161595657453408</v>
      </c>
      <c r="D15" s="58" t="n">
        <f aca="false">$B15*D$9</f>
        <v>24679.7451501888</v>
      </c>
      <c r="E15" s="58" t="n">
        <f aca="false">$B15*E$9</f>
        <v>24623.7028463685</v>
      </c>
      <c r="F15" s="58" t="n">
        <f aca="false">$B15*F$9</f>
        <v>24567.7878023639</v>
      </c>
      <c r="G15" s="58" t="n">
        <f aca="false">$B15*G$9</f>
        <v>24511.9997291957</v>
      </c>
      <c r="H15" s="58" t="n">
        <f aca="false">$B15*H$9</f>
        <v>24456.338338541</v>
      </c>
      <c r="I15" s="58" t="n">
        <f aca="false">$B15*I$9</f>
        <v>24400.8033427313</v>
      </c>
      <c r="J15" s="58" t="n">
        <f aca="false">$B15*J$9</f>
        <v>24345.3944547517</v>
      </c>
      <c r="K15" s="58" t="n">
        <f aca="false">$B15*K$9</f>
        <v>24290.111388239</v>
      </c>
      <c r="L15" s="58" t="n">
        <f aca="false">$B15*L$9</f>
        <v>24234.9538574799</v>
      </c>
      <c r="M15" s="58" t="n">
        <f aca="false">$B15*M$9</f>
        <v>24179.9215774104</v>
      </c>
      <c r="N15" s="58" t="n">
        <f aca="false">$B15*N$9</f>
        <v>24125.0142636134</v>
      </c>
      <c r="O15" s="58" t="n">
        <f aca="false">$B15*O$9</f>
        <v>24070.2316323179</v>
      </c>
      <c r="P15" s="58" t="n">
        <f aca="false">$B15*P$9</f>
        <v>24015.5734003973</v>
      </c>
      <c r="Q15" s="58" t="n">
        <f aca="false">$B15*Q$9</f>
        <v>23961.0392853676</v>
      </c>
      <c r="R15" s="58" t="n">
        <f aca="false">$B15*R$9</f>
        <v>23906.6290053867</v>
      </c>
      <c r="S15" s="58" t="n">
        <f aca="false">$B15*S$9</f>
        <v>23852.3422792522</v>
      </c>
      <c r="T15" s="58" t="n">
        <f aca="false">$B15*T$9</f>
        <v>23798.1788264004</v>
      </c>
      <c r="U15" s="58" t="n">
        <f aca="false">$B15*U$9</f>
        <v>23744.1383669045</v>
      </c>
      <c r="V15" s="58" t="n">
        <f aca="false">$B15*V$9</f>
        <v>23690.2206214736</v>
      </c>
      <c r="W15" s="58" t="n">
        <f aca="false">$B15*W$9</f>
        <v>23636.4253114508</v>
      </c>
      <c r="X15" s="58" t="n">
        <f aca="false">$B15*X$9</f>
        <v>23582.7521588122</v>
      </c>
      <c r="Y15" s="58" t="n">
        <f aca="false">$B15*Y$9</f>
        <v>23529.200886165</v>
      </c>
      <c r="Z15" s="58" t="n">
        <f aca="false">$B15*Z$9</f>
        <v>23475.7712167464</v>
      </c>
      <c r="AA15" s="58" t="n">
        <f aca="false">$B15*AA$9</f>
        <v>23422.4628744221</v>
      </c>
      <c r="AB15" s="58" t="n">
        <f aca="false">$B15*AB$9</f>
        <v>23369.2755836848</v>
      </c>
      <c r="AC15" s="144" t="n">
        <f aca="false">$B15*AC$9</f>
        <v>23316.2090696527</v>
      </c>
      <c r="AD15" s="302" t="n">
        <f aca="false">$B15*AD$9</f>
        <v>23316.2090696527</v>
      </c>
      <c r="AE15" s="303" t="n">
        <f aca="false">AD15/(SUM(AD$14:AD$17))</f>
        <v>0.156914851878783</v>
      </c>
      <c r="AF15" s="304" t="n">
        <f aca="false">AE15*AE$17</f>
        <v>23316.2090696527</v>
      </c>
    </row>
    <row r="16" customFormat="false" ht="12.75" hidden="false" customHeight="false" outlineLevel="0" collapsed="false">
      <c r="A16" s="57" t="s">
        <v>18</v>
      </c>
      <c r="B16" s="296" t="n">
        <f aca="false">'Existing Space Heating Units'!B11</f>
        <v>0.181426891468448</v>
      </c>
      <c r="C16" s="296" t="n">
        <f aca="false">'Existing Space Heating Units'!C11</f>
        <v>0.566178474958491</v>
      </c>
      <c r="D16" s="58" t="n">
        <f aca="false">$B16*D$9</f>
        <v>86469.7770453817</v>
      </c>
      <c r="E16" s="58" t="n">
        <f aca="false">$B16*E$9</f>
        <v>86273.4230924963</v>
      </c>
      <c r="F16" s="58" t="n">
        <f aca="false">$B16*F$9</f>
        <v>86077.5150164955</v>
      </c>
      <c r="G16" s="58" t="n">
        <f aca="false">$B16*G$9</f>
        <v>85882.0518048907</v>
      </c>
      <c r="H16" s="58" t="n">
        <f aca="false">$B16*H$9</f>
        <v>85687.0324474919</v>
      </c>
      <c r="I16" s="58" t="n">
        <f aca="false">$B16*I$9</f>
        <v>85492.4559364035</v>
      </c>
      <c r="J16" s="58" t="n">
        <f aca="false">$B16*J$9</f>
        <v>85298.3212660181</v>
      </c>
      <c r="K16" s="58" t="n">
        <f aca="false">$B16*K$9</f>
        <v>85104.6274330123</v>
      </c>
      <c r="L16" s="58" t="n">
        <f aca="false">$B16*L$9</f>
        <v>84911.3734363408</v>
      </c>
      <c r="M16" s="58" t="n">
        <f aca="false">$B16*M$9</f>
        <v>84718.5582772314</v>
      </c>
      <c r="N16" s="58" t="n">
        <f aca="false">$B16*N$9</f>
        <v>84526.1809591801</v>
      </c>
      <c r="O16" s="58" t="n">
        <f aca="false">$B16*O$9</f>
        <v>84334.2404879454</v>
      </c>
      <c r="P16" s="58" t="n">
        <f aca="false">$B16*P$9</f>
        <v>84142.7358715439</v>
      </c>
      <c r="Q16" s="58" t="n">
        <f aca="false">$B16*Q$9</f>
        <v>83951.6661202445</v>
      </c>
      <c r="R16" s="58" t="n">
        <f aca="false">$B16*R$9</f>
        <v>83761.0302465637</v>
      </c>
      <c r="S16" s="58" t="n">
        <f aca="false">$B16*S$9</f>
        <v>83570.8272652603</v>
      </c>
      <c r="T16" s="58" t="n">
        <f aca="false">$B16*T$9</f>
        <v>83381.0561933304</v>
      </c>
      <c r="U16" s="58" t="n">
        <f aca="false">$B16*U$9</f>
        <v>83191.7160500023</v>
      </c>
      <c r="V16" s="58" t="n">
        <f aca="false">$B16*V$9</f>
        <v>83002.8058567313</v>
      </c>
      <c r="W16" s="58" t="n">
        <f aca="false">$B16*W$9</f>
        <v>82814.324637195</v>
      </c>
      <c r="X16" s="58" t="n">
        <f aca="false">$B16*X$9</f>
        <v>82626.2714172876</v>
      </c>
      <c r="Y16" s="58" t="n">
        <f aca="false">$B16*Y$9</f>
        <v>82438.6452251158</v>
      </c>
      <c r="Z16" s="58" t="n">
        <f aca="false">$B16*Z$9</f>
        <v>82251.4450909929</v>
      </c>
      <c r="AA16" s="58" t="n">
        <f aca="false">$B16*AA$9</f>
        <v>82064.6700474343</v>
      </c>
      <c r="AB16" s="58" t="n">
        <f aca="false">$B16*AB$9</f>
        <v>81878.3191291522</v>
      </c>
      <c r="AC16" s="144" t="n">
        <f aca="false">$B16*AC$9</f>
        <v>81692.3913730509</v>
      </c>
      <c r="AD16" s="302" t="n">
        <f aca="false">$B16*AD$9</f>
        <v>81692.3913730509</v>
      </c>
      <c r="AE16" s="303" t="n">
        <f aca="false">AD16/(SUM(AD$14:AD$17))</f>
        <v>0.549778458995297</v>
      </c>
      <c r="AF16" s="304" t="n">
        <f aca="false">AE16*AE$17</f>
        <v>81692.3913730509</v>
      </c>
    </row>
    <row r="17" customFormat="false" ht="13.5" hidden="false" customHeight="false" outlineLevel="0" collapsed="false">
      <c r="A17" s="57" t="s">
        <v>19</v>
      </c>
      <c r="B17" s="296" t="n">
        <f aca="false">'Existing Space Heating Units'!B12</f>
        <v>0.00955883260706941</v>
      </c>
      <c r="C17" s="296" t="n">
        <f aca="false">'Existing Space Heating Units'!C12</f>
        <v>0</v>
      </c>
      <c r="D17" s="58" t="n">
        <f aca="false">$B17*D$9</f>
        <v>4555.83027222379</v>
      </c>
      <c r="E17" s="58" t="n">
        <f aca="false">$B17*E$9</f>
        <v>4545.48497802745</v>
      </c>
      <c r="F17" s="58" t="n">
        <f aca="false">$B17*F$9</f>
        <v>4535.16317573174</v>
      </c>
      <c r="G17" s="58" t="n">
        <f aca="false">$B17*G$9</f>
        <v>4524.86481199167</v>
      </c>
      <c r="H17" s="58" t="n">
        <f aca="false">$B17*H$9</f>
        <v>4514.58983358343</v>
      </c>
      <c r="I17" s="58" t="n">
        <f aca="false">$B17*I$9</f>
        <v>4504.33818740404</v>
      </c>
      <c r="J17" s="58" t="n">
        <f aca="false">$B17*J$9</f>
        <v>4494.1098204711</v>
      </c>
      <c r="K17" s="58" t="n">
        <f aca="false">$B17*K$9</f>
        <v>4483.90467992254</v>
      </c>
      <c r="L17" s="58" t="n">
        <f aca="false">$B17*L$9</f>
        <v>4473.72271301631</v>
      </c>
      <c r="M17" s="58" t="n">
        <f aca="false">$B17*M$9</f>
        <v>4463.56386713016</v>
      </c>
      <c r="N17" s="58" t="n">
        <f aca="false">$B17*N$9</f>
        <v>4453.42808976129</v>
      </c>
      <c r="O17" s="58" t="n">
        <f aca="false">$B17*O$9</f>
        <v>4443.31532852615</v>
      </c>
      <c r="P17" s="58" t="n">
        <f aca="false">$B17*P$9</f>
        <v>4433.22553116013</v>
      </c>
      <c r="Q17" s="58" t="n">
        <f aca="false">$B17*Q$9</f>
        <v>4423.15864551731</v>
      </c>
      <c r="R17" s="58" t="n">
        <f aca="false">$B17*R$9</f>
        <v>4413.11461957018</v>
      </c>
      <c r="S17" s="58" t="n">
        <f aca="false">$B17*S$9</f>
        <v>4403.09340140936</v>
      </c>
      <c r="T17" s="58" t="n">
        <f aca="false">$B17*T$9</f>
        <v>4393.09493924336</v>
      </c>
      <c r="U17" s="58" t="n">
        <f aca="false">$B17*U$9</f>
        <v>4383.1191813983</v>
      </c>
      <c r="V17" s="58" t="n">
        <f aca="false">$B17*V$9</f>
        <v>4373.16607631762</v>
      </c>
      <c r="W17" s="58" t="n">
        <f aca="false">$B17*W$9</f>
        <v>4363.23557256185</v>
      </c>
      <c r="X17" s="58" t="n">
        <f aca="false">$B17*X$9</f>
        <v>4353.32761880833</v>
      </c>
      <c r="Y17" s="58" t="n">
        <f aca="false">$B17*Y$9</f>
        <v>4343.44216385093</v>
      </c>
      <c r="Z17" s="58" t="n">
        <f aca="false">$B17*Z$9</f>
        <v>4333.57915659981</v>
      </c>
      <c r="AA17" s="58" t="n">
        <f aca="false">$B17*AA$9</f>
        <v>4323.73854608113</v>
      </c>
      <c r="AB17" s="58" t="n">
        <f aca="false">$B17*AB$9</f>
        <v>4313.92028143682</v>
      </c>
      <c r="AC17" s="144" t="n">
        <f aca="false">$B17*AC$9</f>
        <v>4304.12431192428</v>
      </c>
      <c r="AD17" s="305" t="n">
        <f aca="false">$B17*AD$9</f>
        <v>4304.12431192428</v>
      </c>
      <c r="AE17" s="306" t="n">
        <f aca="false">SUM(AD14:AD17)</f>
        <v>148591.473595275</v>
      </c>
      <c r="AF17" s="307"/>
    </row>
    <row r="18" customFormat="false" ht="13.5" hidden="false" customHeight="false" outlineLevel="0" collapsed="false">
      <c r="A18" s="57" t="s">
        <v>20</v>
      </c>
      <c r="B18" s="296" t="n">
        <f aca="false">'Existing Space Heating Units'!B13</f>
        <v>0.06</v>
      </c>
      <c r="C18" s="296" t="n">
        <f aca="false">'Existing Space Heating Units'!C13</f>
        <v>0</v>
      </c>
      <c r="D18" s="58" t="n">
        <f aca="false">$B18*D$9</f>
        <v>28596.5690131729</v>
      </c>
      <c r="E18" s="58" t="n">
        <f aca="false">$B18*E$9</f>
        <v>28531.6324589621</v>
      </c>
      <c r="F18" s="58" t="n">
        <f aca="false">$B18*F$9</f>
        <v>28466.8433614645</v>
      </c>
      <c r="G18" s="58" t="n">
        <f aca="false">$B18*G$9</f>
        <v>28402.201385838</v>
      </c>
      <c r="H18" s="58" t="n">
        <f aca="false">$B18*H$9</f>
        <v>28337.7061980011</v>
      </c>
      <c r="I18" s="58" t="n">
        <f aca="false">$B18*I$9</f>
        <v>28273.3574646308</v>
      </c>
      <c r="J18" s="58" t="n">
        <f aca="false">$B18*J$9</f>
        <v>28209.154853161</v>
      </c>
      <c r="K18" s="58" t="n">
        <f aca="false">$B18*K$9</f>
        <v>28145.0980317809</v>
      </c>
      <c r="L18" s="58" t="n">
        <f aca="false">$B18*L$9</f>
        <v>28081.186669433</v>
      </c>
      <c r="M18" s="58" t="n">
        <f aca="false">$B18*M$9</f>
        <v>28017.4204358117</v>
      </c>
      <c r="N18" s="58" t="n">
        <f aca="false">$B18*N$9</f>
        <v>27953.7990013614</v>
      </c>
      <c r="O18" s="58" t="n">
        <f aca="false">$B18*O$9</f>
        <v>27890.3220372748</v>
      </c>
      <c r="P18" s="58" t="n">
        <f aca="false">$B18*P$9</f>
        <v>27826.9892154914</v>
      </c>
      <c r="Q18" s="58" t="n">
        <f aca="false">$B18*Q$9</f>
        <v>27763.8002086955</v>
      </c>
      <c r="R18" s="58" t="n">
        <f aca="false">$B18*R$9</f>
        <v>27700.7546903147</v>
      </c>
      <c r="S18" s="58" t="n">
        <f aca="false">$B18*S$9</f>
        <v>27637.8523345182</v>
      </c>
      <c r="T18" s="58" t="n">
        <f aca="false">$B18*T$9</f>
        <v>27575.092816215</v>
      </c>
      <c r="U18" s="58" t="n">
        <f aca="false">$B18*U$9</f>
        <v>27512.4758110526</v>
      </c>
      <c r="V18" s="58" t="n">
        <f aca="false">$B18*V$9</f>
        <v>27450.0009954146</v>
      </c>
      <c r="W18" s="58" t="n">
        <f aca="false">$B18*W$9</f>
        <v>27387.6680464198</v>
      </c>
      <c r="X18" s="58" t="n">
        <f aca="false">$B18*X$9</f>
        <v>27325.4766419201</v>
      </c>
      <c r="Y18" s="58" t="n">
        <f aca="false">$B18*Y$9</f>
        <v>27263.4264604989</v>
      </c>
      <c r="Z18" s="58" t="n">
        <f aca="false">$B18*Z$9</f>
        <v>27201.5171814694</v>
      </c>
      <c r="AA18" s="58" t="n">
        <f aca="false">$B18*AA$9</f>
        <v>27139.7484848731</v>
      </c>
      <c r="AB18" s="58" t="n">
        <f aca="false">$B18*AB$9</f>
        <v>27078.1200514781</v>
      </c>
      <c r="AC18" s="144" t="n">
        <f aca="false">$B18*AC$9</f>
        <v>27016.6315627773</v>
      </c>
      <c r="AD18" s="347" t="n">
        <f aca="false">$B18*AD$9</f>
        <v>27016.6315627773</v>
      </c>
      <c r="AE18" s="348"/>
      <c r="AF18" s="349"/>
    </row>
    <row r="19" customFormat="false" ht="12.75" hidden="false" customHeight="false" outlineLevel="0" collapsed="false">
      <c r="A19" s="61"/>
      <c r="B19" s="309" t="n">
        <f aca="false">'Existing Space Heating Units'!B14</f>
        <v>0</v>
      </c>
      <c r="C19" s="296" t="n">
        <f aca="false">'Existing Space Heating Units'!C14</f>
        <v>0</v>
      </c>
      <c r="D19" s="58" t="n">
        <f aca="false">$B19*D$9</f>
        <v>0</v>
      </c>
      <c r="E19" s="58" t="n">
        <f aca="false">$B19*E$9</f>
        <v>0</v>
      </c>
      <c r="F19" s="58" t="n">
        <f aca="false">$B19*F$9</f>
        <v>0</v>
      </c>
      <c r="G19" s="58" t="n">
        <f aca="false">$B19*G$9</f>
        <v>0</v>
      </c>
      <c r="H19" s="58" t="n">
        <f aca="false">$B19*H$9</f>
        <v>0</v>
      </c>
      <c r="I19" s="58" t="n">
        <f aca="false">$B19*I$9</f>
        <v>0</v>
      </c>
      <c r="J19" s="58" t="n">
        <f aca="false">$B19*J$9</f>
        <v>0</v>
      </c>
      <c r="K19" s="58" t="n">
        <f aca="false">$B19*K$9</f>
        <v>0</v>
      </c>
      <c r="L19" s="58" t="n">
        <f aca="false">$B19*L$9</f>
        <v>0</v>
      </c>
      <c r="M19" s="58" t="n">
        <f aca="false">$B19*M$9</f>
        <v>0</v>
      </c>
      <c r="N19" s="58" t="n">
        <f aca="false">$B19*N$9</f>
        <v>0</v>
      </c>
      <c r="O19" s="58" t="n">
        <f aca="false">$B19*O$9</f>
        <v>0</v>
      </c>
      <c r="P19" s="58" t="n">
        <f aca="false">$B19*P$9</f>
        <v>0</v>
      </c>
      <c r="Q19" s="58" t="n">
        <f aca="false">$B19*Q$9</f>
        <v>0</v>
      </c>
      <c r="R19" s="58" t="n">
        <f aca="false">$B19*R$9</f>
        <v>0</v>
      </c>
      <c r="S19" s="58" t="n">
        <f aca="false">$B19*S$9</f>
        <v>0</v>
      </c>
      <c r="T19" s="58" t="n">
        <f aca="false">$B19*T$9</f>
        <v>0</v>
      </c>
      <c r="U19" s="58" t="n">
        <f aca="false">$B19*U$9</f>
        <v>0</v>
      </c>
      <c r="V19" s="58" t="n">
        <f aca="false">$B19*V$9</f>
        <v>0</v>
      </c>
      <c r="W19" s="58" t="n">
        <f aca="false">$B19*W$9</f>
        <v>0</v>
      </c>
      <c r="X19" s="58" t="n">
        <f aca="false">$B19*X$9</f>
        <v>0</v>
      </c>
      <c r="Y19" s="58" t="n">
        <f aca="false">$B19*Y$9</f>
        <v>0</v>
      </c>
      <c r="Z19" s="58" t="n">
        <f aca="false">$B19*Z$9</f>
        <v>0</v>
      </c>
      <c r="AA19" s="58" t="n">
        <f aca="false">$B19*AA$9</f>
        <v>0</v>
      </c>
      <c r="AB19" s="58" t="n">
        <f aca="false">$B19*AB$9</f>
        <v>0</v>
      </c>
      <c r="AC19" s="144" t="n">
        <f aca="false">$B19*AC$9</f>
        <v>0</v>
      </c>
      <c r="AD19" s="350" t="n">
        <f aca="false">$B19*AD$9</f>
        <v>0</v>
      </c>
      <c r="AE19" s="311" t="s">
        <v>154</v>
      </c>
      <c r="AF19" s="312" t="s">
        <v>155</v>
      </c>
    </row>
    <row r="20" customFormat="false" ht="13.5" hidden="false" customHeight="false" outlineLevel="0" collapsed="false">
      <c r="A20" s="62" t="s">
        <v>22</v>
      </c>
      <c r="B20" s="313" t="n">
        <f aca="false">'Existing Space Heating Units'!B15</f>
        <v>0.226111760201006</v>
      </c>
      <c r="C20" s="296" t="n">
        <f aca="false">'Existing Space Heating Units'!C15</f>
        <v>0</v>
      </c>
      <c r="D20" s="58" t="n">
        <f aca="false">$B20*D$9</f>
        <v>107767.009254634</v>
      </c>
      <c r="E20" s="58" t="n">
        <f aca="false">$B20*E$9</f>
        <v>107522.293945068</v>
      </c>
      <c r="F20" s="58" t="n">
        <f aca="false">$B20*F$9</f>
        <v>107278.134330451</v>
      </c>
      <c r="G20" s="58" t="n">
        <f aca="false">$B20*G$9</f>
        <v>107034.529148921</v>
      </c>
      <c r="H20" s="58" t="n">
        <f aca="false">$B20*H$9</f>
        <v>106791.477141483</v>
      </c>
      <c r="I20" s="58" t="n">
        <f aca="false">$B20*I$9</f>
        <v>106548.977051999</v>
      </c>
      <c r="J20" s="58" t="n">
        <f aca="false">$B20*J$9</f>
        <v>106307.027627183</v>
      </c>
      <c r="K20" s="58" t="n">
        <f aca="false">$B20*K$9</f>
        <v>106065.627616597</v>
      </c>
      <c r="L20" s="58" t="n">
        <f aca="false">$B20*L$9</f>
        <v>105824.775772642</v>
      </c>
      <c r="M20" s="58" t="n">
        <f aca="false">$B20*M$9</f>
        <v>105584.47085055</v>
      </c>
      <c r="N20" s="58" t="n">
        <f aca="false">$B20*N$9</f>
        <v>105344.711608382</v>
      </c>
      <c r="O20" s="58" t="n">
        <f aca="false">$B20*O$9</f>
        <v>105105.496807018</v>
      </c>
      <c r="P20" s="58" t="n">
        <f aca="false">$B20*P$9</f>
        <v>104866.825210153</v>
      </c>
      <c r="Q20" s="58" t="n">
        <f aca="false">$B20*Q$9</f>
        <v>104628.695584286</v>
      </c>
      <c r="R20" s="58" t="n">
        <f aca="false">$B20*R$9</f>
        <v>104391.106698722</v>
      </c>
      <c r="S20" s="58" t="n">
        <f aca="false">$B20*S$9</f>
        <v>104154.057325556</v>
      </c>
      <c r="T20" s="58" t="n">
        <f aca="false">$B20*T$9</f>
        <v>103917.546239675</v>
      </c>
      <c r="U20" s="58" t="n">
        <f aca="false">$B20*U$9</f>
        <v>103681.572218745</v>
      </c>
      <c r="V20" s="58" t="n">
        <f aca="false">$B20*V$9</f>
        <v>103446.134043209</v>
      </c>
      <c r="W20" s="58" t="n">
        <f aca="false">$B20*W$9</f>
        <v>103211.23049628</v>
      </c>
      <c r="X20" s="58" t="n">
        <f aca="false">$B20*X$9</f>
        <v>102976.860363934</v>
      </c>
      <c r="Y20" s="58" t="n">
        <f aca="false">$B20*Y$9</f>
        <v>102743.022434901</v>
      </c>
      <c r="Z20" s="58" t="n">
        <f aca="false">$B20*Z$9</f>
        <v>102509.715500666</v>
      </c>
      <c r="AA20" s="58" t="n">
        <f aca="false">$B20*AA$9</f>
        <v>102276.938355454</v>
      </c>
      <c r="AB20" s="58" t="n">
        <f aca="false">$B20*AB$9</f>
        <v>102044.689796231</v>
      </c>
      <c r="AC20" s="144" t="n">
        <f aca="false">$B20*AC$9</f>
        <v>101812.968622694</v>
      </c>
      <c r="AD20" s="351" t="n">
        <f aca="false">$B20*AD$9</f>
        <v>101812.968622694</v>
      </c>
      <c r="AE20" s="314" t="n">
        <f aca="false">'[2]PNW Existing Characteristics'!$F$19</f>
        <v>0.174329859081007</v>
      </c>
      <c r="AF20" s="307" t="n">
        <f aca="false">AF14*AE20</f>
        <v>6847.45875026836</v>
      </c>
    </row>
    <row r="21" customFormat="false" ht="12.75" hidden="false" customHeight="false" outlineLevel="0" collapsed="false">
      <c r="A21" s="315"/>
      <c r="B21" s="316"/>
      <c r="C21" s="316"/>
      <c r="D21" s="316"/>
      <c r="E21" s="316"/>
      <c r="F21" s="316"/>
      <c r="G21" s="316"/>
      <c r="H21" s="316"/>
      <c r="I21" s="316"/>
      <c r="J21" s="316"/>
      <c r="K21" s="316"/>
      <c r="L21" s="316"/>
      <c r="M21" s="316"/>
      <c r="N21" s="316"/>
      <c r="O21" s="316"/>
      <c r="P21" s="316"/>
      <c r="Q21" s="316"/>
      <c r="R21" s="316"/>
      <c r="S21" s="316"/>
      <c r="T21" s="316"/>
      <c r="U21" s="316"/>
      <c r="V21" s="316"/>
      <c r="W21" s="316"/>
      <c r="X21" s="316"/>
      <c r="Y21" s="317"/>
      <c r="Z21" s="318"/>
      <c r="AA21" s="318"/>
      <c r="AB21" s="318"/>
      <c r="AC21" s="318"/>
      <c r="AD21" s="295"/>
      <c r="AE21" s="149"/>
    </row>
    <row r="22" customFormat="false" ht="12.75" hidden="false" customHeight="false" outlineLevel="0" collapsed="false">
      <c r="A22" s="63" t="s">
        <v>6</v>
      </c>
      <c r="B22" s="316"/>
      <c r="C22" s="283" t="n">
        <v>-0.00227081781079209</v>
      </c>
      <c r="D22" s="294" t="n">
        <f aca="false">C4</f>
        <v>207882.739402925</v>
      </c>
      <c r="E22" s="294" t="n">
        <f aca="false">D22*(1+$C22)</f>
        <v>207410.675575732</v>
      </c>
      <c r="F22" s="294" t="n">
        <f aca="false">E22*(1+$C22)</f>
        <v>206939.683719487</v>
      </c>
      <c r="G22" s="294" t="n">
        <f aca="false">F22*(1+$C22)</f>
        <v>206469.761399937</v>
      </c>
      <c r="H22" s="294" t="n">
        <f aca="false">G22*(1+$C22)</f>
        <v>206000.90618836</v>
      </c>
      <c r="I22" s="294" t="n">
        <f aca="false">H22*(1+$C22)</f>
        <v>205533.115661548</v>
      </c>
      <c r="J22" s="294" t="n">
        <f aca="false">I22*(1+$C22)</f>
        <v>205066.387401796</v>
      </c>
      <c r="K22" s="294" t="n">
        <f aca="false">J22*(1+$C22)</f>
        <v>204600.718996889</v>
      </c>
      <c r="L22" s="294" t="n">
        <f aca="false">K22*(1+$C22)</f>
        <v>204136.10804009</v>
      </c>
      <c r="M22" s="294" t="n">
        <f aca="false">L22*(1+$C22)</f>
        <v>203672.552130127</v>
      </c>
      <c r="N22" s="294" t="n">
        <f aca="false">M22*(1+$C22)</f>
        <v>203210.04887118</v>
      </c>
      <c r="O22" s="294" t="n">
        <f aca="false">N22*(1+$C22)</f>
        <v>202748.595872872</v>
      </c>
      <c r="P22" s="294" t="n">
        <f aca="false">O22*(1+$C22)</f>
        <v>202288.190750251</v>
      </c>
      <c r="Q22" s="294" t="n">
        <f aca="false">P22*(1+$C22)</f>
        <v>201828.831123782</v>
      </c>
      <c r="R22" s="294" t="n">
        <f aca="false">Q22*(1+$C22)</f>
        <v>201370.514619335</v>
      </c>
      <c r="S22" s="294" t="n">
        <f aca="false">R22*(1+$C22)</f>
        <v>200913.238868169</v>
      </c>
      <c r="T22" s="294" t="n">
        <f aca="false">S22*(1+$C22)</f>
        <v>200457.001506923</v>
      </c>
      <c r="U22" s="294" t="n">
        <f aca="false">T22*(1+$C22)</f>
        <v>200001.800177603</v>
      </c>
      <c r="V22" s="294" t="n">
        <f aca="false">U22*(1+$C22)</f>
        <v>199547.632527569</v>
      </c>
      <c r="W22" s="294" t="n">
        <f aca="false">V22*(1+$C22)</f>
        <v>199094.496209524</v>
      </c>
      <c r="X22" s="294" t="n">
        <f aca="false">W22*(1+$C22)</f>
        <v>198642.388881501</v>
      </c>
      <c r="Y22" s="294" t="n">
        <f aca="false">X22*(1+$C22)</f>
        <v>198191.308206851</v>
      </c>
      <c r="Z22" s="294" t="n">
        <f aca="false">Y22*(1+$C22)</f>
        <v>197741.25185423</v>
      </c>
      <c r="AA22" s="294" t="n">
        <f aca="false">Z22*(1+$C22)</f>
        <v>197292.217497592</v>
      </c>
      <c r="AB22" s="294" t="n">
        <f aca="false">AA22*(1+$C22)</f>
        <v>196844.202816167</v>
      </c>
      <c r="AC22" s="294" t="n">
        <f aca="false">AB22*(1+$C22)</f>
        <v>196397.205494461</v>
      </c>
      <c r="AD22" s="295" t="n">
        <f aca="false">AC22</f>
        <v>196397.205494461</v>
      </c>
      <c r="AE22" s="149"/>
    </row>
    <row r="23" customFormat="false" ht="12.75" hidden="false" customHeight="false" outlineLevel="0" collapsed="false">
      <c r="A23" s="57" t="s">
        <v>12</v>
      </c>
      <c r="B23" s="296" t="n">
        <f aca="false">'Existing Space Heating Units'!B18</f>
        <v>0.0564239445330556</v>
      </c>
      <c r="C23" s="296" t="n">
        <f aca="false">'Existing Space Heating Units'!C18</f>
        <v>0</v>
      </c>
      <c r="D23" s="58" t="n">
        <f aca="false">$B23*D$22</f>
        <v>11729.5641574503</v>
      </c>
      <c r="E23" s="58" t="n">
        <f aca="false">$B23*E$22</f>
        <v>11702.9284542487</v>
      </c>
      <c r="F23" s="58" t="n">
        <f aca="false">$B23*F$22</f>
        <v>11676.3532358764</v>
      </c>
      <c r="G23" s="58" t="n">
        <f aca="false">$B23*G$22</f>
        <v>11649.8383649832</v>
      </c>
      <c r="H23" s="58" t="n">
        <f aca="false">$B23*H$22</f>
        <v>11623.3837045312</v>
      </c>
      <c r="I23" s="58" t="n">
        <f aca="false">$B23*I$22</f>
        <v>11596.9891177933</v>
      </c>
      <c r="J23" s="58" t="n">
        <f aca="false">$B23*J$22</f>
        <v>11570.654468353</v>
      </c>
      <c r="K23" s="58" t="n">
        <f aca="false">$B23*K$22</f>
        <v>11544.3796201038</v>
      </c>
      <c r="L23" s="58" t="n">
        <f aca="false">$B23*L$22</f>
        <v>11518.1644372479</v>
      </c>
      <c r="M23" s="58" t="n">
        <f aca="false">$B23*M$22</f>
        <v>11492.0087842962</v>
      </c>
      <c r="N23" s="58" t="n">
        <f aca="false">$B23*N$22</f>
        <v>11465.912526067</v>
      </c>
      <c r="O23" s="58" t="n">
        <f aca="false">$B23*O$22</f>
        <v>11439.8755276858</v>
      </c>
      <c r="P23" s="58" t="n">
        <f aca="false">$B23*P$22</f>
        <v>11413.8976545843</v>
      </c>
      <c r="Q23" s="58" t="n">
        <f aca="false">$B23*Q$22</f>
        <v>11387.9787724997</v>
      </c>
      <c r="R23" s="58" t="n">
        <f aca="false">$B23*R$22</f>
        <v>11362.1187474742</v>
      </c>
      <c r="S23" s="58" t="n">
        <f aca="false">$B23*S$22</f>
        <v>11336.3174458541</v>
      </c>
      <c r="T23" s="58" t="n">
        <f aca="false">$B23*T$22</f>
        <v>11310.5747342893</v>
      </c>
      <c r="U23" s="58" t="n">
        <f aca="false">$B23*U$22</f>
        <v>11284.8904797323</v>
      </c>
      <c r="V23" s="58" t="n">
        <f aca="false">$B23*V$22</f>
        <v>11259.2645494381</v>
      </c>
      <c r="W23" s="58" t="n">
        <f aca="false">$B23*W$22</f>
        <v>11233.6968109628</v>
      </c>
      <c r="X23" s="58" t="n">
        <f aca="false">$B23*X$22</f>
        <v>11208.1871321635</v>
      </c>
      <c r="Y23" s="58" t="n">
        <f aca="false">$B23*Y$22</f>
        <v>11182.7353811971</v>
      </c>
      <c r="Z23" s="58" t="n">
        <f aca="false">$B23*Z$22</f>
        <v>11157.3414265201</v>
      </c>
      <c r="AA23" s="58" t="n">
        <f aca="false">$B23*AA$22</f>
        <v>11132.0051368876</v>
      </c>
      <c r="AB23" s="58" t="n">
        <f aca="false">$B23*AB$22</f>
        <v>11106.726381353</v>
      </c>
      <c r="AC23" s="58" t="n">
        <f aca="false">$B23*AC$22</f>
        <v>11081.5050292666</v>
      </c>
      <c r="AD23" s="297" t="n">
        <f aca="false">$B23*AD$22</f>
        <v>11081.5050292666</v>
      </c>
      <c r="AE23" s="149"/>
    </row>
    <row r="24" customFormat="false" ht="12.75" hidden="false" customHeight="false" outlineLevel="0" collapsed="false">
      <c r="A24" s="57" t="s">
        <v>13</v>
      </c>
      <c r="B24" s="296" t="n">
        <f aca="false">'Existing Space Heating Units'!B19</f>
        <v>0.0335760554669444</v>
      </c>
      <c r="C24" s="296" t="n">
        <f aca="false">'Existing Space Heating Units'!C19</f>
        <v>0</v>
      </c>
      <c r="D24" s="58" t="n">
        <f aca="false">$B24*D$22</f>
        <v>6979.88238881296</v>
      </c>
      <c r="E24" s="58" t="n">
        <f aca="false">$B24*E$22</f>
        <v>6964.03234756721</v>
      </c>
      <c r="F24" s="58" t="n">
        <f aca="false">$B24*F$22</f>
        <v>6948.21829887742</v>
      </c>
      <c r="G24" s="58" t="n">
        <f aca="false">$B24*G$22</f>
        <v>6932.44016101106</v>
      </c>
      <c r="H24" s="58" t="n">
        <f aca="false">$B24*H$22</f>
        <v>6916.69785242118</v>
      </c>
      <c r="I24" s="58" t="n">
        <f aca="false">$B24*I$22</f>
        <v>6900.99129174604</v>
      </c>
      <c r="J24" s="58" t="n">
        <f aca="false">$B24*J$22</f>
        <v>6885.32039780862</v>
      </c>
      <c r="K24" s="58" t="n">
        <f aca="false">$B24*K$22</f>
        <v>6869.68508961626</v>
      </c>
      <c r="L24" s="58" t="n">
        <f aca="false">$B24*L$22</f>
        <v>6854.08528636023</v>
      </c>
      <c r="M24" s="58" t="n">
        <f aca="false">$B24*M$22</f>
        <v>6838.52090741528</v>
      </c>
      <c r="N24" s="58" t="n">
        <f aca="false">$B24*N$22</f>
        <v>6822.99187233924</v>
      </c>
      <c r="O24" s="58" t="n">
        <f aca="false">$B24*O$22</f>
        <v>6807.49810087264</v>
      </c>
      <c r="P24" s="58" t="n">
        <f aca="false">$B24*P$22</f>
        <v>6792.03951293825</v>
      </c>
      <c r="Q24" s="58" t="n">
        <f aca="false">$B24*Q$22</f>
        <v>6776.61602864067</v>
      </c>
      <c r="R24" s="58" t="n">
        <f aca="false">$B24*R$22</f>
        <v>6761.22756826593</v>
      </c>
      <c r="S24" s="58" t="n">
        <f aca="false">$B24*S$22</f>
        <v>6745.87405228109</v>
      </c>
      <c r="T24" s="58" t="n">
        <f aca="false">$B24*T$22</f>
        <v>6730.55540133381</v>
      </c>
      <c r="U24" s="58" t="n">
        <f aca="false">$B24*U$22</f>
        <v>6715.27153625194</v>
      </c>
      <c r="V24" s="58" t="n">
        <f aca="false">$B24*V$22</f>
        <v>6700.02237804312</v>
      </c>
      <c r="W24" s="58" t="n">
        <f aca="false">$B24*W$22</f>
        <v>6684.80784789435</v>
      </c>
      <c r="X24" s="58" t="n">
        <f aca="false">$B24*X$22</f>
        <v>6669.62786717163</v>
      </c>
      <c r="Y24" s="58" t="n">
        <f aca="false">$B24*Y$22</f>
        <v>6654.4823574195</v>
      </c>
      <c r="Z24" s="58" t="n">
        <f aca="false">$B24*Z$22</f>
        <v>6639.37124036067</v>
      </c>
      <c r="AA24" s="58" t="n">
        <f aca="false">$B24*AA$22</f>
        <v>6624.2944378956</v>
      </c>
      <c r="AB24" s="58" t="n">
        <f aca="false">$B24*AB$22</f>
        <v>6609.2518721021</v>
      </c>
      <c r="AC24" s="58" t="n">
        <f aca="false">$B24*AC$22</f>
        <v>6594.24346523492</v>
      </c>
      <c r="AD24" s="297" t="n">
        <f aca="false">$B24*AD$22</f>
        <v>6594.24346523492</v>
      </c>
      <c r="AE24" s="149"/>
    </row>
    <row r="25" customFormat="false" ht="12.75" hidden="false" customHeight="false" outlineLevel="0" collapsed="false">
      <c r="A25" s="57" t="s">
        <v>14</v>
      </c>
      <c r="B25" s="296" t="n">
        <f aca="false">'Existing Space Heating Units'!B20</f>
        <v>0.0689625988737346</v>
      </c>
      <c r="C25" s="296" t="n">
        <f aca="false">'Existing Space Heating Units'!C20</f>
        <v>0</v>
      </c>
      <c r="D25" s="58" t="n">
        <f aca="false">$B25*D$22</f>
        <v>14336.133970217</v>
      </c>
      <c r="E25" s="58" t="n">
        <f aca="false">$B25*E$22</f>
        <v>14303.5792218595</v>
      </c>
      <c r="F25" s="58" t="n">
        <f aca="false">$B25*F$22</f>
        <v>14271.0983994045</v>
      </c>
      <c r="G25" s="58" t="n">
        <f aca="false">$B25*G$22</f>
        <v>14238.6913349795</v>
      </c>
      <c r="H25" s="58" t="n">
        <f aca="false">$B25*H$22</f>
        <v>14206.3578610937</v>
      </c>
      <c r="I25" s="58" t="n">
        <f aca="false">$B25*I$22</f>
        <v>14174.0978106362</v>
      </c>
      <c r="J25" s="58" t="n">
        <f aca="false">$B25*J$22</f>
        <v>14141.9110168759</v>
      </c>
      <c r="K25" s="58" t="n">
        <f aca="false">$B25*K$22</f>
        <v>14109.7973134602</v>
      </c>
      <c r="L25" s="58" t="n">
        <f aca="false">$B25*L$22</f>
        <v>14077.7565344141</v>
      </c>
      <c r="M25" s="58" t="n">
        <f aca="false">$B25*M$22</f>
        <v>14045.7885141397</v>
      </c>
      <c r="N25" s="58" t="n">
        <f aca="false">$B25*N$22</f>
        <v>14013.8930874152</v>
      </c>
      <c r="O25" s="58" t="n">
        <f aca="false">$B25*O$22</f>
        <v>13982.0700893938</v>
      </c>
      <c r="P25" s="58" t="n">
        <f aca="false">$B25*P$22</f>
        <v>13950.319355603</v>
      </c>
      <c r="Q25" s="58" t="n">
        <f aca="false">$B25*Q$22</f>
        <v>13918.6407219441</v>
      </c>
      <c r="R25" s="58" t="n">
        <f aca="false">$B25*R$22</f>
        <v>13887.0340246907</v>
      </c>
      <c r="S25" s="58" t="n">
        <f aca="false">$B25*S$22</f>
        <v>13855.4991004883</v>
      </c>
      <c r="T25" s="58" t="n">
        <f aca="false">$B25*T$22</f>
        <v>13824.0357863535</v>
      </c>
      <c r="U25" s="58" t="n">
        <f aca="false">$B25*U$22</f>
        <v>13792.6439196729</v>
      </c>
      <c r="V25" s="58" t="n">
        <f aca="false">$B25*V$22</f>
        <v>13761.3233382022</v>
      </c>
      <c r="W25" s="58" t="n">
        <f aca="false">$B25*W$22</f>
        <v>13730.0738800657</v>
      </c>
      <c r="X25" s="58" t="n">
        <f aca="false">$B25*X$22</f>
        <v>13698.8953837554</v>
      </c>
      <c r="Y25" s="58" t="n">
        <f aca="false">$B25*Y$22</f>
        <v>13667.7876881297</v>
      </c>
      <c r="Z25" s="58" t="n">
        <f aca="false">$B25*Z$22</f>
        <v>13636.7506324134</v>
      </c>
      <c r="AA25" s="58" t="n">
        <f aca="false">$B25*AA$22</f>
        <v>13605.784056196</v>
      </c>
      <c r="AB25" s="58" t="n">
        <f aca="false">$B25*AB$22</f>
        <v>13574.8877994314</v>
      </c>
      <c r="AC25" s="58" t="n">
        <f aca="false">$B25*AC$22</f>
        <v>13544.061702437</v>
      </c>
      <c r="AD25" s="297" t="n">
        <f aca="false">$B25*AD$22</f>
        <v>13544.061702437</v>
      </c>
      <c r="AE25" s="149"/>
    </row>
    <row r="26" customFormat="false" ht="13.5" hidden="false" customHeight="false" outlineLevel="0" collapsed="false">
      <c r="A26" s="57" t="s">
        <v>15</v>
      </c>
      <c r="B26" s="296" t="n">
        <f aca="false">'Existing Space Heating Units'!B21</f>
        <v>0.0410374011262654</v>
      </c>
      <c r="C26" s="296" t="n">
        <f aca="false">'Existing Space Heating Units'!C21</f>
        <v>0</v>
      </c>
      <c r="D26" s="58" t="n">
        <f aca="false">$B26*D$22</f>
        <v>8530.96736410473</v>
      </c>
      <c r="E26" s="58" t="n">
        <f aca="false">$B26*E$22</f>
        <v>8511.59509147103</v>
      </c>
      <c r="F26" s="58" t="n">
        <f aca="false">$B26*F$22</f>
        <v>8492.26680973907</v>
      </c>
      <c r="G26" s="58" t="n">
        <f aca="false">$B26*G$22</f>
        <v>8472.98241901351</v>
      </c>
      <c r="H26" s="58" t="n">
        <f aca="false">$B26*H$22</f>
        <v>8453.74181962589</v>
      </c>
      <c r="I26" s="58" t="n">
        <f aca="false">$B26*I$22</f>
        <v>8434.54491213404</v>
      </c>
      <c r="J26" s="58" t="n">
        <f aca="false">$B26*J$22</f>
        <v>8415.39159732164</v>
      </c>
      <c r="K26" s="58" t="n">
        <f aca="false">$B26*K$22</f>
        <v>8396.28177619766</v>
      </c>
      <c r="L26" s="58" t="n">
        <f aca="false">$B26*L$22</f>
        <v>8377.21534999584</v>
      </c>
      <c r="M26" s="58" t="n">
        <f aca="false">$B26*M$22</f>
        <v>8358.19222017423</v>
      </c>
      <c r="N26" s="58" t="n">
        <f aca="false">$B26*N$22</f>
        <v>8339.21228841463</v>
      </c>
      <c r="O26" s="58" t="n">
        <f aca="false">$B26*O$22</f>
        <v>8320.27545662212</v>
      </c>
      <c r="P26" s="58" t="n">
        <f aca="false">$B26*P$22</f>
        <v>8301.38162692453</v>
      </c>
      <c r="Q26" s="58" t="n">
        <f aca="false">$B26*Q$22</f>
        <v>8282.53070167193</v>
      </c>
      <c r="R26" s="58" t="n">
        <f aca="false">$B26*R$22</f>
        <v>8263.72258343614</v>
      </c>
      <c r="S26" s="58" t="n">
        <f aca="false">$B26*S$22</f>
        <v>8244.95717501023</v>
      </c>
      <c r="T26" s="58" t="n">
        <f aca="false">$B26*T$22</f>
        <v>8226.234379408</v>
      </c>
      <c r="U26" s="58" t="n">
        <f aca="false">$B26*U$22</f>
        <v>8207.55409986349</v>
      </c>
      <c r="V26" s="58" t="n">
        <f aca="false">$B26*V$22</f>
        <v>8188.91623983048</v>
      </c>
      <c r="W26" s="58" t="n">
        <f aca="false">$B26*W$22</f>
        <v>8170.32070298199</v>
      </c>
      <c r="X26" s="58" t="n">
        <f aca="false">$B26*X$22</f>
        <v>8151.76739320977</v>
      </c>
      <c r="Y26" s="58" t="n">
        <f aca="false">$B26*Y$22</f>
        <v>8133.25621462383</v>
      </c>
      <c r="Z26" s="58" t="n">
        <f aca="false">$B26*Z$22</f>
        <v>8114.78707155193</v>
      </c>
      <c r="AA26" s="58" t="n">
        <f aca="false">$B26*AA$22</f>
        <v>8096.35986853907</v>
      </c>
      <c r="AB26" s="58" t="n">
        <f aca="false">$B26*AB$22</f>
        <v>8077.97451034701</v>
      </c>
      <c r="AC26" s="58" t="n">
        <f aca="false">$B26*AC$22</f>
        <v>8059.63090195379</v>
      </c>
      <c r="AD26" s="297" t="n">
        <f aca="false">$B26*AD$22</f>
        <v>8059.63090195379</v>
      </c>
      <c r="AE26" s="149"/>
    </row>
    <row r="27" customFormat="false" ht="12.75" hidden="false" customHeight="false" outlineLevel="0" collapsed="false">
      <c r="A27" s="57" t="s">
        <v>16</v>
      </c>
      <c r="B27" s="296" t="n">
        <f aca="false">'Existing Space Heating Units'!B22</f>
        <v>0.0761208275428062</v>
      </c>
      <c r="C27" s="296" t="n">
        <f aca="false">'Existing Space Heating Units'!C22</f>
        <v>0.106730002747828</v>
      </c>
      <c r="D27" s="58" t="n">
        <f aca="false">$B27*D$22</f>
        <v>15824.2061552162</v>
      </c>
      <c r="E27" s="58" t="n">
        <f aca="false">$B27*E$22</f>
        <v>15788.2722660372</v>
      </c>
      <c r="F27" s="58" t="n">
        <f aca="false">$B27*F$22</f>
        <v>15752.4199761739</v>
      </c>
      <c r="G27" s="58" t="n">
        <f aca="false">$B27*G$22</f>
        <v>15716.6491003289</v>
      </c>
      <c r="H27" s="58" t="n">
        <f aca="false">$B27*H$22</f>
        <v>15680.9594536259</v>
      </c>
      <c r="I27" s="58" t="n">
        <f aca="false">$B27*I$22</f>
        <v>15645.3508516083</v>
      </c>
      <c r="J27" s="58" t="n">
        <f aca="false">$B27*J$22</f>
        <v>15609.8231102384</v>
      </c>
      <c r="K27" s="58" t="n">
        <f aca="false">$B27*K$22</f>
        <v>15574.3760458964</v>
      </c>
      <c r="L27" s="58" t="n">
        <f aca="false">$B27*L$22</f>
        <v>15539.0094753794</v>
      </c>
      <c r="M27" s="58" t="n">
        <f aca="false">$B27*M$22</f>
        <v>15503.7232159006</v>
      </c>
      <c r="N27" s="58" t="n">
        <f aca="false">$B27*N$22</f>
        <v>15468.5170850883</v>
      </c>
      <c r="O27" s="58" t="n">
        <f aca="false">$B27*O$22</f>
        <v>15433.390900985</v>
      </c>
      <c r="P27" s="58" t="n">
        <f aca="false">$B27*P$22</f>
        <v>15398.3444820461</v>
      </c>
      <c r="Q27" s="58" t="n">
        <f aca="false">$B27*Q$22</f>
        <v>15363.3776471396</v>
      </c>
      <c r="R27" s="58" t="n">
        <f aca="false">$B27*R$22</f>
        <v>15328.4902155445</v>
      </c>
      <c r="S27" s="58" t="n">
        <f aca="false">$B27*S$22</f>
        <v>15293.6820069505</v>
      </c>
      <c r="T27" s="58" t="n">
        <f aca="false">$B27*T$22</f>
        <v>15258.9528414565</v>
      </c>
      <c r="U27" s="58" t="n">
        <f aca="false">$B27*U$22</f>
        <v>15224.3025395701</v>
      </c>
      <c r="V27" s="58" t="n">
        <f aca="false">$B27*V$22</f>
        <v>15189.7309222064</v>
      </c>
      <c r="W27" s="58" t="n">
        <f aca="false">$B27*W$22</f>
        <v>15155.2378106871</v>
      </c>
      <c r="X27" s="58" t="n">
        <f aca="false">$B27*X$22</f>
        <v>15120.8230267398</v>
      </c>
      <c r="Y27" s="58" t="n">
        <f aca="false">$B27*Y$22</f>
        <v>15086.4863924968</v>
      </c>
      <c r="Z27" s="58" t="n">
        <f aca="false">$B27*Z$22</f>
        <v>15052.2277304945</v>
      </c>
      <c r="AA27" s="58" t="n">
        <f aca="false">$B27*AA$22</f>
        <v>15018.046863672</v>
      </c>
      <c r="AB27" s="58" t="n">
        <f aca="false">$B27*AB$22</f>
        <v>14983.9436153706</v>
      </c>
      <c r="AC27" s="58" t="n">
        <f aca="false">$B27*AC$22</f>
        <v>14949.917809333</v>
      </c>
      <c r="AD27" s="299" t="n">
        <f aca="false">$B27*AD$22</f>
        <v>14949.917809333</v>
      </c>
      <c r="AE27" s="300" t="n">
        <f aca="false">AD27/(SUM(AD$27:AD$30))</f>
        <v>0.102865983165954</v>
      </c>
      <c r="AF27" s="301" t="n">
        <f aca="false">AE27*AE$30</f>
        <v>14949.917809333</v>
      </c>
    </row>
    <row r="28" customFormat="false" ht="12.75" hidden="false" customHeight="false" outlineLevel="0" collapsed="false">
      <c r="A28" s="57" t="s">
        <v>17</v>
      </c>
      <c r="B28" s="296" t="n">
        <f aca="false">'Existing Space Heating Units'!B23</f>
        <v>0.012913181424863</v>
      </c>
      <c r="C28" s="296" t="n">
        <f aca="false">'Existing Space Heating Units'!C23</f>
        <v>0.0181057396963242</v>
      </c>
      <c r="D28" s="58" t="n">
        <f aca="false">$B28*D$22</f>
        <v>2684.42752900748</v>
      </c>
      <c r="E28" s="58" t="n">
        <f aca="false">$B28*E$22</f>
        <v>2678.33168316283</v>
      </c>
      <c r="F28" s="58" t="n">
        <f aca="false">$B28*F$22</f>
        <v>2672.2496798735</v>
      </c>
      <c r="G28" s="58" t="n">
        <f aca="false">$B28*G$22</f>
        <v>2666.18148770556</v>
      </c>
      <c r="H28" s="58" t="n">
        <f aca="false">$B28*H$22</f>
        <v>2660.12707529647</v>
      </c>
      <c r="I28" s="58" t="n">
        <f aca="false">$B28*I$22</f>
        <v>2654.08641135492</v>
      </c>
      <c r="J28" s="58" t="n">
        <f aca="false">$B28*J$22</f>
        <v>2648.05946466063</v>
      </c>
      <c r="K28" s="58" t="n">
        <f aca="false">$B28*K$22</f>
        <v>2642.04620406424</v>
      </c>
      <c r="L28" s="58" t="n">
        <f aca="false">$B28*L$22</f>
        <v>2636.04659848712</v>
      </c>
      <c r="M28" s="58" t="n">
        <f aca="false">$B28*M$22</f>
        <v>2630.0606169212</v>
      </c>
      <c r="N28" s="58" t="n">
        <f aca="false">$B28*N$22</f>
        <v>2624.08822842883</v>
      </c>
      <c r="O28" s="58" t="n">
        <f aca="false">$B28*O$22</f>
        <v>2618.12940214262</v>
      </c>
      <c r="P28" s="58" t="n">
        <f aca="false">$B28*P$22</f>
        <v>2612.18410726528</v>
      </c>
      <c r="Q28" s="58" t="n">
        <f aca="false">$B28*Q$22</f>
        <v>2606.25231306943</v>
      </c>
      <c r="R28" s="58" t="n">
        <f aca="false">$B28*R$22</f>
        <v>2600.3339888975</v>
      </c>
      <c r="S28" s="58" t="n">
        <f aca="false">$B28*S$22</f>
        <v>2594.4291041615</v>
      </c>
      <c r="T28" s="58" t="n">
        <f aca="false">$B28*T$22</f>
        <v>2588.53762834293</v>
      </c>
      <c r="U28" s="58" t="n">
        <f aca="false">$B28*U$22</f>
        <v>2582.65953099259</v>
      </c>
      <c r="V28" s="58" t="n">
        <f aca="false">$B28*V$22</f>
        <v>2576.7947817304</v>
      </c>
      <c r="W28" s="58" t="n">
        <f aca="false">$B28*W$22</f>
        <v>2570.94335024529</v>
      </c>
      <c r="X28" s="58" t="n">
        <f aca="false">$B28*X$22</f>
        <v>2565.10520629501</v>
      </c>
      <c r="Y28" s="58" t="n">
        <f aca="false">$B28*Y$22</f>
        <v>2559.280319706</v>
      </c>
      <c r="Z28" s="58" t="n">
        <f aca="false">$B28*Z$22</f>
        <v>2553.4686603732</v>
      </c>
      <c r="AA28" s="58" t="n">
        <f aca="false">$B28*AA$22</f>
        <v>2547.67019825993</v>
      </c>
      <c r="AB28" s="58" t="n">
        <f aca="false">$B28*AB$22</f>
        <v>2541.8849033977</v>
      </c>
      <c r="AC28" s="58" t="n">
        <f aca="false">$B28*AC$22</f>
        <v>2536.11274588608</v>
      </c>
      <c r="AD28" s="302" t="n">
        <f aca="false">$B28*AD$22</f>
        <v>2536.11274588608</v>
      </c>
      <c r="AE28" s="303" t="n">
        <f aca="false">AD28/(SUM(AD$27:AD$30))</f>
        <v>0.0174502451687338</v>
      </c>
      <c r="AF28" s="304" t="n">
        <f aca="false">AE28*AE$30</f>
        <v>2536.11274588608</v>
      </c>
    </row>
    <row r="29" customFormat="false" ht="12.75" hidden="false" customHeight="false" outlineLevel="0" collapsed="false">
      <c r="A29" s="57" t="s">
        <v>18</v>
      </c>
      <c r="B29" s="296" t="n">
        <f aca="false">'Existing Space Heating Units'!B24</f>
        <v>0.624175262868081</v>
      </c>
      <c r="C29" s="296" t="n">
        <f aca="false">'Existing Space Heating Units'!C24</f>
        <v>0.875164257555848</v>
      </c>
      <c r="D29" s="58" t="n">
        <f aca="false">$B29*D$22</f>
        <v>129755.263512557</v>
      </c>
      <c r="E29" s="58" t="n">
        <f aca="false">$B29*E$22</f>
        <v>129460.612949129</v>
      </c>
      <c r="F29" s="58" t="n">
        <f aca="false">$B29*F$22</f>
        <v>129166.631483448</v>
      </c>
      <c r="G29" s="58" t="n">
        <f aca="false">$B29*G$22</f>
        <v>128873.317596115</v>
      </c>
      <c r="H29" s="58" t="n">
        <f aca="false">$B29*H$22</f>
        <v>128580.669771182</v>
      </c>
      <c r="I29" s="58" t="n">
        <f aca="false">$B29*I$22</f>
        <v>128288.686496142</v>
      </c>
      <c r="J29" s="58" t="n">
        <f aca="false">$B29*J$22</f>
        <v>127997.366261924</v>
      </c>
      <c r="K29" s="58" t="n">
        <f aca="false">$B29*K$22</f>
        <v>127706.707562882</v>
      </c>
      <c r="L29" s="58" t="n">
        <f aca="false">$B29*L$22</f>
        <v>127416.70889679</v>
      </c>
      <c r="M29" s="58" t="n">
        <f aca="false">$B29*M$22</f>
        <v>127127.368764835</v>
      </c>
      <c r="N29" s="58" t="n">
        <f aca="false">$B29*N$22</f>
        <v>126838.685671605</v>
      </c>
      <c r="O29" s="58" t="n">
        <f aca="false">$B29*O$22</f>
        <v>126550.658125084</v>
      </c>
      <c r="P29" s="58" t="n">
        <f aca="false">$B29*P$22</f>
        <v>126263.284636646</v>
      </c>
      <c r="Q29" s="58" t="n">
        <f aca="false">$B29*Q$22</f>
        <v>125976.563721044</v>
      </c>
      <c r="R29" s="58" t="n">
        <f aca="false">$B29*R$22</f>
        <v>125690.493896404</v>
      </c>
      <c r="S29" s="58" t="n">
        <f aca="false">$B29*S$22</f>
        <v>125405.073684217</v>
      </c>
      <c r="T29" s="58" t="n">
        <f aca="false">$B29*T$22</f>
        <v>125120.301609331</v>
      </c>
      <c r="U29" s="58" t="n">
        <f aca="false">$B29*U$22</f>
        <v>124836.176199945</v>
      </c>
      <c r="V29" s="58" t="n">
        <f aca="false">$B29*V$22</f>
        <v>124552.695987599</v>
      </c>
      <c r="W29" s="58" t="n">
        <f aca="false">$B29*W$22</f>
        <v>124269.859507168</v>
      </c>
      <c r="X29" s="58" t="n">
        <f aca="false">$B29*X$22</f>
        <v>123987.665296855</v>
      </c>
      <c r="Y29" s="58" t="n">
        <f aca="false">$B29*Y$22</f>
        <v>123706.11189818</v>
      </c>
      <c r="Z29" s="58" t="n">
        <f aca="false">$B29*Z$22</f>
        <v>123425.197855978</v>
      </c>
      <c r="AA29" s="58" t="n">
        <f aca="false">$B29*AA$22</f>
        <v>123144.921718386</v>
      </c>
      <c r="AB29" s="58" t="n">
        <f aca="false">$B29*AB$22</f>
        <v>122865.282036839</v>
      </c>
      <c r="AC29" s="58" t="n">
        <f aca="false">$B29*AC$22</f>
        <v>122586.277366062</v>
      </c>
      <c r="AD29" s="302" t="n">
        <f aca="false">$B29*AD$22</f>
        <v>122586.277366062</v>
      </c>
      <c r="AE29" s="303" t="n">
        <f aca="false">AD29/(SUM(AD$27:AD$30))</f>
        <v>0.843480084956866</v>
      </c>
      <c r="AF29" s="304" t="n">
        <f aca="false">AE29*AE$30</f>
        <v>122586.277366062</v>
      </c>
    </row>
    <row r="30" customFormat="false" ht="13.5" hidden="false" customHeight="false" outlineLevel="0" collapsed="false">
      <c r="A30" s="57" t="s">
        <v>19</v>
      </c>
      <c r="B30" s="296" t="n">
        <f aca="false">'Existing Space Heating Units'!B25</f>
        <v>0.02679072816425</v>
      </c>
      <c r="C30" s="296" t="n">
        <f aca="false">'Existing Space Heating Units'!C25</f>
        <v>0</v>
      </c>
      <c r="D30" s="58" t="n">
        <f aca="false">$B30*D$22</f>
        <v>5569.32996138338</v>
      </c>
      <c r="E30" s="58" t="n">
        <f aca="false">$B30*E$22</f>
        <v>5556.6830277129</v>
      </c>
      <c r="F30" s="58" t="n">
        <f aca="false">$B30*F$22</f>
        <v>5544.06481292464</v>
      </c>
      <c r="G30" s="58" t="n">
        <f aca="false">$B30*G$22</f>
        <v>5531.47525180327</v>
      </c>
      <c r="H30" s="58" t="n">
        <f aca="false">$B30*H$22</f>
        <v>5518.91427928152</v>
      </c>
      <c r="I30" s="58" t="n">
        <f aca="false">$B30*I$22</f>
        <v>5506.38183043989</v>
      </c>
      <c r="J30" s="58" t="n">
        <f aca="false">$B30*J$22</f>
        <v>5493.8778405063</v>
      </c>
      <c r="K30" s="58" t="n">
        <f aca="false">$B30*K$22</f>
        <v>5481.40224485576</v>
      </c>
      <c r="L30" s="58" t="n">
        <f aca="false">$B30*L$22</f>
        <v>5468.95497901003</v>
      </c>
      <c r="M30" s="58" t="n">
        <f aca="false">$B30*M$22</f>
        <v>5456.53597863728</v>
      </c>
      <c r="N30" s="58" t="n">
        <f aca="false">$B30*N$22</f>
        <v>5444.14517955176</v>
      </c>
      <c r="O30" s="58" t="n">
        <f aca="false">$B30*O$22</f>
        <v>5431.78251771349</v>
      </c>
      <c r="P30" s="58" t="n">
        <f aca="false">$B30*P$22</f>
        <v>5419.44792922792</v>
      </c>
      <c r="Q30" s="58" t="n">
        <f aca="false">$B30*Q$22</f>
        <v>5407.14135034557</v>
      </c>
      <c r="R30" s="58" t="n">
        <f aca="false">$B30*R$22</f>
        <v>5394.86271746174</v>
      </c>
      <c r="S30" s="58" t="n">
        <f aca="false">$B30*S$22</f>
        <v>5382.61196711614</v>
      </c>
      <c r="T30" s="58" t="n">
        <f aca="false">$B30*T$22</f>
        <v>5370.38903599263</v>
      </c>
      <c r="U30" s="58" t="n">
        <f aca="false">$B30*U$22</f>
        <v>5358.19386091882</v>
      </c>
      <c r="V30" s="58" t="n">
        <f aca="false">$B30*V$22</f>
        <v>5346.02637886577</v>
      </c>
      <c r="W30" s="58" t="n">
        <f aca="false">$B30*W$22</f>
        <v>5333.88652694768</v>
      </c>
      <c r="X30" s="58" t="n">
        <f aca="false">$B30*X$22</f>
        <v>5321.77424242154</v>
      </c>
      <c r="Y30" s="58" t="n">
        <f aca="false">$B30*Y$22</f>
        <v>5309.68946268683</v>
      </c>
      <c r="Z30" s="58" t="n">
        <f aca="false">$B30*Z$22</f>
        <v>5297.63212528519</v>
      </c>
      <c r="AA30" s="58" t="n">
        <f aca="false">$B30*AA$22</f>
        <v>5285.60216790007</v>
      </c>
      <c r="AB30" s="58" t="n">
        <f aca="false">$B30*AB$22</f>
        <v>5273.59952835644</v>
      </c>
      <c r="AC30" s="58" t="n">
        <f aca="false">$B30*AC$22</f>
        <v>5261.62414462046</v>
      </c>
      <c r="AD30" s="305" t="n">
        <f aca="false">$B30*AD$22</f>
        <v>5261.62414462046</v>
      </c>
      <c r="AE30" s="306" t="n">
        <f aca="false">SUM(AD27:AD30)</f>
        <v>145333.932065901</v>
      </c>
      <c r="AF30" s="307"/>
    </row>
    <row r="31" customFormat="false" ht="13.5" hidden="false" customHeight="false" outlineLevel="0" collapsed="false">
      <c r="A31" s="57" t="s">
        <v>20</v>
      </c>
      <c r="B31" s="296" t="n">
        <f aca="false">'Existing Space Heating Units'!B26</f>
        <v>0.06</v>
      </c>
      <c r="C31" s="296" t="n">
        <f aca="false">'Existing Space Heating Units'!C26</f>
        <v>0</v>
      </c>
      <c r="D31" s="58" t="n">
        <f aca="false">$B31*D$22</f>
        <v>12472.9643641755</v>
      </c>
      <c r="E31" s="58" t="n">
        <f aca="false">$B31*E$22</f>
        <v>12444.6405345439</v>
      </c>
      <c r="F31" s="58" t="n">
        <f aca="false">$B31*F$22</f>
        <v>12416.3810231692</v>
      </c>
      <c r="G31" s="58" t="n">
        <f aca="false">$B31*G$22</f>
        <v>12388.1856839962</v>
      </c>
      <c r="H31" s="58" t="n">
        <f aca="false">$B31*H$22</f>
        <v>12360.0543713016</v>
      </c>
      <c r="I31" s="58" t="n">
        <f aca="false">$B31*I$22</f>
        <v>12331.9869396929</v>
      </c>
      <c r="J31" s="58" t="n">
        <f aca="false">$B31*J$22</f>
        <v>12303.9832441078</v>
      </c>
      <c r="K31" s="58" t="n">
        <f aca="false">$B31*K$22</f>
        <v>12276.0431398134</v>
      </c>
      <c r="L31" s="58" t="n">
        <f aca="false">$B31*L$22</f>
        <v>12248.1664824054</v>
      </c>
      <c r="M31" s="58" t="n">
        <f aca="false">$B31*M$22</f>
        <v>12220.3531278076</v>
      </c>
      <c r="N31" s="58" t="n">
        <f aca="false">$B31*N$22</f>
        <v>12192.6029322708</v>
      </c>
      <c r="O31" s="58" t="n">
        <f aca="false">$B31*O$22</f>
        <v>12164.9157523723</v>
      </c>
      <c r="P31" s="58" t="n">
        <f aca="false">$B31*P$22</f>
        <v>12137.291445015</v>
      </c>
      <c r="Q31" s="58" t="n">
        <f aca="false">$B31*Q$22</f>
        <v>12109.7298674269</v>
      </c>
      <c r="R31" s="58" t="n">
        <f aca="false">$B31*R$22</f>
        <v>12082.2308771601</v>
      </c>
      <c r="S31" s="58" t="n">
        <f aca="false">$B31*S$22</f>
        <v>12054.7943320901</v>
      </c>
      <c r="T31" s="58" t="n">
        <f aca="false">$B31*T$22</f>
        <v>12027.4200904154</v>
      </c>
      <c r="U31" s="58" t="n">
        <f aca="false">$B31*U$22</f>
        <v>12000.1080106562</v>
      </c>
      <c r="V31" s="58" t="n">
        <f aca="false">$B31*V$22</f>
        <v>11972.8579516542</v>
      </c>
      <c r="W31" s="58" t="n">
        <f aca="false">$B31*W$22</f>
        <v>11945.6697725715</v>
      </c>
      <c r="X31" s="58" t="n">
        <f aca="false">$B31*X$22</f>
        <v>11918.5433328901</v>
      </c>
      <c r="Y31" s="58" t="n">
        <f aca="false">$B31*Y$22</f>
        <v>11891.478492411</v>
      </c>
      <c r="Z31" s="58" t="n">
        <f aca="false">$B31*Z$22</f>
        <v>11864.4751112538</v>
      </c>
      <c r="AA31" s="58" t="n">
        <f aca="false">$B31*AA$22</f>
        <v>11837.5330498555</v>
      </c>
      <c r="AB31" s="58" t="n">
        <f aca="false">$B31*AB$22</f>
        <v>11810.65216897</v>
      </c>
      <c r="AC31" s="58" t="n">
        <f aca="false">$B31*AC$22</f>
        <v>11783.8323296677</v>
      </c>
      <c r="AD31" s="347" t="n">
        <f aca="false">$B31*AD$22</f>
        <v>11783.8323296677</v>
      </c>
      <c r="AE31" s="348"/>
      <c r="AF31" s="349"/>
    </row>
    <row r="32" customFormat="false" ht="12.75" hidden="false" customHeight="false" outlineLevel="0" collapsed="false">
      <c r="A32" s="61"/>
      <c r="B32" s="318" t="n">
        <f aca="false">'Existing Space Heating Units'!B27</f>
        <v>0</v>
      </c>
      <c r="C32" s="296" t="n">
        <f aca="false">'Existing Space Heating Units'!C27</f>
        <v>0</v>
      </c>
      <c r="D32" s="58" t="n">
        <f aca="false">$B32*D$22</f>
        <v>0</v>
      </c>
      <c r="E32" s="58" t="n">
        <f aca="false">$B32*E$22</f>
        <v>0</v>
      </c>
      <c r="F32" s="58" t="n">
        <f aca="false">$B32*F$22</f>
        <v>0</v>
      </c>
      <c r="G32" s="58" t="n">
        <f aca="false">$B32*G$22</f>
        <v>0</v>
      </c>
      <c r="H32" s="58" t="n">
        <f aca="false">$B32*H$22</f>
        <v>0</v>
      </c>
      <c r="I32" s="58" t="n">
        <f aca="false">$B32*I$22</f>
        <v>0</v>
      </c>
      <c r="J32" s="58" t="n">
        <f aca="false">$B32*J$22</f>
        <v>0</v>
      </c>
      <c r="K32" s="58" t="n">
        <f aca="false">$B32*K$22</f>
        <v>0</v>
      </c>
      <c r="L32" s="58" t="n">
        <f aca="false">$B32*L$22</f>
        <v>0</v>
      </c>
      <c r="M32" s="58" t="n">
        <f aca="false">$B32*M$22</f>
        <v>0</v>
      </c>
      <c r="N32" s="58" t="n">
        <f aca="false">$B32*N$22</f>
        <v>0</v>
      </c>
      <c r="O32" s="58" t="n">
        <f aca="false">$B32*O$22</f>
        <v>0</v>
      </c>
      <c r="P32" s="58" t="n">
        <f aca="false">$B32*P$22</f>
        <v>0</v>
      </c>
      <c r="Q32" s="58" t="n">
        <f aca="false">$B32*Q$22</f>
        <v>0</v>
      </c>
      <c r="R32" s="58" t="n">
        <f aca="false">$B32*R$22</f>
        <v>0</v>
      </c>
      <c r="S32" s="58" t="n">
        <f aca="false">$B32*S$22</f>
        <v>0</v>
      </c>
      <c r="T32" s="58" t="n">
        <f aca="false">$B32*T$22</f>
        <v>0</v>
      </c>
      <c r="U32" s="58" t="n">
        <f aca="false">$B32*U$22</f>
        <v>0</v>
      </c>
      <c r="V32" s="58" t="n">
        <f aca="false">$B32*V$22</f>
        <v>0</v>
      </c>
      <c r="W32" s="58" t="n">
        <f aca="false">$B32*W$22</f>
        <v>0</v>
      </c>
      <c r="X32" s="58" t="n">
        <f aca="false">$B32*X$22</f>
        <v>0</v>
      </c>
      <c r="Y32" s="58" t="n">
        <f aca="false">$B32*Y$22</f>
        <v>0</v>
      </c>
      <c r="Z32" s="58" t="n">
        <f aca="false">$B32*Z$22</f>
        <v>0</v>
      </c>
      <c r="AA32" s="58" t="n">
        <f aca="false">$B32*AA$22</f>
        <v>0</v>
      </c>
      <c r="AB32" s="58" t="n">
        <f aca="false">$B32*AB$22</f>
        <v>0</v>
      </c>
      <c r="AC32" s="58" t="n">
        <f aca="false">$B32*AC$22</f>
        <v>0</v>
      </c>
      <c r="AD32" s="350" t="n">
        <f aca="false">$B32*AD$22</f>
        <v>0</v>
      </c>
      <c r="AE32" s="311" t="s">
        <v>154</v>
      </c>
      <c r="AF32" s="312" t="s">
        <v>155</v>
      </c>
    </row>
    <row r="33" customFormat="false" ht="13.5" hidden="false" customHeight="false" outlineLevel="0" collapsed="false">
      <c r="A33" s="62" t="s">
        <v>22</v>
      </c>
      <c r="B33" s="313" t="n">
        <f aca="false">'Existing Space Heating Units'!B28</f>
        <v>0.1</v>
      </c>
      <c r="C33" s="296" t="n">
        <f aca="false">'Existing Space Heating Units'!C28</f>
        <v>0</v>
      </c>
      <c r="D33" s="58" t="n">
        <f aca="false">$B33*D$22</f>
        <v>20788.2739402925</v>
      </c>
      <c r="E33" s="58" t="n">
        <f aca="false">$B33*E$22</f>
        <v>20741.0675575732</v>
      </c>
      <c r="F33" s="58" t="n">
        <f aca="false">$B33*F$22</f>
        <v>20693.9683719487</v>
      </c>
      <c r="G33" s="58" t="n">
        <f aca="false">$B33*G$22</f>
        <v>20646.9761399937</v>
      </c>
      <c r="H33" s="58" t="n">
        <f aca="false">$B33*H$22</f>
        <v>20600.090618836</v>
      </c>
      <c r="I33" s="58" t="n">
        <f aca="false">$B33*I$22</f>
        <v>20553.3115661548</v>
      </c>
      <c r="J33" s="58" t="n">
        <f aca="false">$B33*J$22</f>
        <v>20506.6387401796</v>
      </c>
      <c r="K33" s="58" t="n">
        <f aca="false">$B33*K$22</f>
        <v>20460.0718996889</v>
      </c>
      <c r="L33" s="58" t="n">
        <f aca="false">$B33*L$22</f>
        <v>20413.610804009</v>
      </c>
      <c r="M33" s="58" t="n">
        <f aca="false">$B33*M$22</f>
        <v>20367.2552130127</v>
      </c>
      <c r="N33" s="58" t="n">
        <f aca="false">$B33*N$22</f>
        <v>20321.004887118</v>
      </c>
      <c r="O33" s="58" t="n">
        <f aca="false">$B33*O$22</f>
        <v>20274.8595872872</v>
      </c>
      <c r="P33" s="58" t="n">
        <f aca="false">$B33*P$22</f>
        <v>20228.8190750251</v>
      </c>
      <c r="Q33" s="58" t="n">
        <f aca="false">$B33*Q$22</f>
        <v>20182.8831123782</v>
      </c>
      <c r="R33" s="58" t="n">
        <f aca="false">$B33*R$22</f>
        <v>20137.0514619335</v>
      </c>
      <c r="S33" s="58" t="n">
        <f aca="false">$B33*S$22</f>
        <v>20091.3238868169</v>
      </c>
      <c r="T33" s="58" t="n">
        <f aca="false">$B33*T$22</f>
        <v>20045.7001506923</v>
      </c>
      <c r="U33" s="58" t="n">
        <f aca="false">$B33*U$22</f>
        <v>20000.1800177603</v>
      </c>
      <c r="V33" s="58" t="n">
        <f aca="false">$B33*V$22</f>
        <v>19954.7632527569</v>
      </c>
      <c r="W33" s="58" t="n">
        <f aca="false">$B33*W$22</f>
        <v>19909.4496209524</v>
      </c>
      <c r="X33" s="58" t="n">
        <f aca="false">$B33*X$22</f>
        <v>19864.2388881501</v>
      </c>
      <c r="Y33" s="58" t="n">
        <f aca="false">$B33*Y$22</f>
        <v>19819.1308206851</v>
      </c>
      <c r="Z33" s="58" t="n">
        <f aca="false">$B33*Z$22</f>
        <v>19774.125185423</v>
      </c>
      <c r="AA33" s="58" t="n">
        <f aca="false">$B33*AA$22</f>
        <v>19729.2217497592</v>
      </c>
      <c r="AB33" s="58" t="n">
        <f aca="false">$B33*AB$22</f>
        <v>19684.4202816167</v>
      </c>
      <c r="AC33" s="58" t="n">
        <f aca="false">$B33*AC$22</f>
        <v>19639.7205494461</v>
      </c>
      <c r="AD33" s="351" t="n">
        <f aca="false">$B33*AD$22</f>
        <v>19639.7205494461</v>
      </c>
      <c r="AE33" s="314" t="n">
        <f aca="false">B33-B28</f>
        <v>0.087086818575137</v>
      </c>
      <c r="AF33" s="307" t="n">
        <f aca="false">AF27*AE33</f>
        <v>1301.94077997459</v>
      </c>
    </row>
    <row r="34" customFormat="false" ht="12.75" hidden="false" customHeight="false" outlineLevel="0" collapsed="false">
      <c r="A34" s="57"/>
      <c r="B34" s="316"/>
      <c r="C34" s="316"/>
      <c r="D34" s="316"/>
      <c r="E34" s="316"/>
      <c r="F34" s="316"/>
      <c r="G34" s="316"/>
      <c r="H34" s="316"/>
      <c r="I34" s="316"/>
      <c r="J34" s="316"/>
      <c r="K34" s="316"/>
      <c r="L34" s="316"/>
      <c r="M34" s="316"/>
      <c r="N34" s="316"/>
      <c r="O34" s="316"/>
      <c r="P34" s="316"/>
      <c r="Q34" s="316"/>
      <c r="R34" s="316"/>
      <c r="S34" s="316"/>
      <c r="T34" s="316"/>
      <c r="U34" s="316"/>
      <c r="V34" s="316"/>
      <c r="W34" s="316"/>
      <c r="X34" s="316"/>
      <c r="Y34" s="317"/>
      <c r="Z34" s="318"/>
      <c r="AA34" s="318"/>
      <c r="AB34" s="318"/>
      <c r="AC34" s="318"/>
      <c r="AD34" s="319"/>
      <c r="AE34" s="149"/>
    </row>
    <row r="35" customFormat="false" ht="12.75" hidden="false" customHeight="false" outlineLevel="0" collapsed="false">
      <c r="A35" s="63" t="s">
        <v>7</v>
      </c>
      <c r="B35" s="316"/>
      <c r="C35" s="283" t="n">
        <v>-0.010686986477419</v>
      </c>
      <c r="D35" s="294" t="n">
        <f aca="false">D4</f>
        <v>127859</v>
      </c>
      <c r="E35" s="294" t="n">
        <f aca="false">D35*(1+$C35)</f>
        <v>126492.572595984</v>
      </c>
      <c r="F35" s="294" t="n">
        <f aca="false">E35*(1+$C35)</f>
        <v>125140.748183156</v>
      </c>
      <c r="G35" s="294" t="n">
        <f aca="false">F35*(1+$C35)</f>
        <v>123803.370699549</v>
      </c>
      <c r="H35" s="294" t="n">
        <f aca="false">G35*(1+$C35)</f>
        <v>122480.285751024</v>
      </c>
      <c r="I35" s="294" t="n">
        <f aca="false">H35*(1+$C35)</f>
        <v>121171.340593452</v>
      </c>
      <c r="J35" s="294" t="n">
        <f aca="false">I35*(1+$C35)</f>
        <v>119876.384115079</v>
      </c>
      <c r="K35" s="294" t="n">
        <f aca="false">J35*(1+$C35)</f>
        <v>118595.26681908</v>
      </c>
      <c r="L35" s="294" t="n">
        <f aca="false">K35*(1+$C35)</f>
        <v>117327.840806298</v>
      </c>
      <c r="M35" s="294" t="n">
        <f aca="false">L35*(1+$C35)</f>
        <v>116073.959758177</v>
      </c>
      <c r="N35" s="294" t="n">
        <f aca="false">M35*(1+$C35)</f>
        <v>114833.478919861</v>
      </c>
      <c r="O35" s="294" t="n">
        <f aca="false">N35*(1+$C35)</f>
        <v>113606.255083489</v>
      </c>
      <c r="P35" s="294" t="n">
        <f aca="false">O35*(1+$C35)</f>
        <v>112392.146571662</v>
      </c>
      <c r="Q35" s="294" t="n">
        <f aca="false">P35*(1+$C35)</f>
        <v>111191.013221082</v>
      </c>
      <c r="R35" s="294" t="n">
        <f aca="false">Q35*(1+$C35)</f>
        <v>110002.716366378</v>
      </c>
      <c r="S35" s="294" t="n">
        <f aca="false">R35*(1+$C35)</f>
        <v>108827.118824091</v>
      </c>
      <c r="T35" s="294" t="n">
        <f aca="false">S35*(1+$C35)</f>
        <v>107664.084876842</v>
      </c>
      <c r="U35" s="294" t="n">
        <f aca="false">T35*(1+$C35)</f>
        <v>106513.480257659</v>
      </c>
      <c r="V35" s="294" t="n">
        <f aca="false">U35*(1+$C35)</f>
        <v>105375.172134483</v>
      </c>
      <c r="W35" s="294" t="n">
        <f aca="false">V35*(1+$C35)</f>
        <v>104249.029094826</v>
      </c>
      <c r="X35" s="294" t="n">
        <f aca="false">W35*(1+$C35)</f>
        <v>103134.921130605</v>
      </c>
      <c r="Y35" s="294" t="n">
        <f aca="false">X35*(1+$C35)</f>
        <v>102032.719623133</v>
      </c>
      <c r="Z35" s="294" t="n">
        <f aca="false">Y35*(1+$C35)</f>
        <v>100942.297328266</v>
      </c>
      <c r="AA35" s="294" t="n">
        <f aca="false">Z35*(1+$C35)</f>
        <v>99863.5283617194</v>
      </c>
      <c r="AB35" s="294" t="n">
        <f aca="false">AA35*(1+$C35)</f>
        <v>98796.2881845303</v>
      </c>
      <c r="AC35" s="294" t="n">
        <f aca="false">AB35*(1+$C35)</f>
        <v>97740.4535886831</v>
      </c>
      <c r="AD35" s="295" t="n">
        <f aca="false">AC35</f>
        <v>97740.4535886831</v>
      </c>
      <c r="AE35" s="149"/>
    </row>
    <row r="36" customFormat="false" ht="12.75" hidden="false" customHeight="false" outlineLevel="0" collapsed="false">
      <c r="A36" s="57" t="s">
        <v>12</v>
      </c>
      <c r="B36" s="323" t="n">
        <f aca="false">'Existing Space Heating Units'!B31</f>
        <v>0.0770559569820198</v>
      </c>
      <c r="C36" s="296" t="n">
        <f aca="false">'Existing Space Heating Units'!C31</f>
        <v>0</v>
      </c>
      <c r="D36" s="58" t="n">
        <f aca="false">$B36*D$35</f>
        <v>9852.29760376407</v>
      </c>
      <c r="E36" s="58" t="n">
        <f aca="false">$B36*E$35</f>
        <v>9747.00623250114</v>
      </c>
      <c r="F36" s="58" t="n">
        <f aca="false">$B36*F$35</f>
        <v>9642.84010869908</v>
      </c>
      <c r="G36" s="58" t="n">
        <f aca="false">$B36*G$35</f>
        <v>9539.7872068535</v>
      </c>
      <c r="H36" s="58" t="n">
        <f aca="false">$B36*H$35</f>
        <v>9437.8356299764</v>
      </c>
      <c r="I36" s="58" t="n">
        <f aca="false">$B36*I$35</f>
        <v>9336.97360822274</v>
      </c>
      <c r="J36" s="58" t="n">
        <f aca="false">$B36*J$35</f>
        <v>9237.18949753165</v>
      </c>
      <c r="K36" s="58" t="n">
        <f aca="false">$B36*K$35</f>
        <v>9138.47177828217</v>
      </c>
      <c r="L36" s="58" t="n">
        <f aca="false">$B36*L$35</f>
        <v>9040.80905396339</v>
      </c>
      <c r="M36" s="58" t="n">
        <f aca="false">$B36*M$35</f>
        <v>8944.19004985876</v>
      </c>
      <c r="N36" s="58" t="n">
        <f aca="false">$B36*N$35</f>
        <v>8848.60361174446</v>
      </c>
      <c r="O36" s="58" t="n">
        <f aca="false">$B36*O$35</f>
        <v>8754.0387046017</v>
      </c>
      <c r="P36" s="58" t="n">
        <f aca="false">$B36*P$35</f>
        <v>8660.48441134282</v>
      </c>
      <c r="Q36" s="58" t="n">
        <f aca="false">$B36*Q$35</f>
        <v>8567.9299315509</v>
      </c>
      <c r="R36" s="58" t="n">
        <f aca="false">$B36*R$35</f>
        <v>8476.36458023295</v>
      </c>
      <c r="S36" s="58" t="n">
        <f aca="false">$B36*S$35</f>
        <v>8385.77778658632</v>
      </c>
      <c r="T36" s="58" t="n">
        <f aca="false">$B36*T$35</f>
        <v>8296.15909277844</v>
      </c>
      <c r="U36" s="58" t="n">
        <f aca="false">$B36*U$35</f>
        <v>8207.4981527394</v>
      </c>
      <c r="V36" s="58" t="n">
        <f aca="false">$B36*V$35</f>
        <v>8119.78473096763</v>
      </c>
      <c r="W36" s="58" t="n">
        <f aca="false">$B36*W$35</f>
        <v>8033.00870134823</v>
      </c>
      <c r="X36" s="58" t="n">
        <f aca="false">$B36*X$35</f>
        <v>7947.16004598393</v>
      </c>
      <c r="Y36" s="58" t="n">
        <f aca="false">$B36*Y$35</f>
        <v>7862.22885403861</v>
      </c>
      <c r="Z36" s="58" t="n">
        <f aca="false">$B36*Z$35</f>
        <v>7778.20532059313</v>
      </c>
      <c r="AA36" s="58" t="n">
        <f aca="false">$B36*AA$35</f>
        <v>7695.07974551336</v>
      </c>
      <c r="AB36" s="58" t="n">
        <f aca="false">$B36*AB$35</f>
        <v>7612.8425323304</v>
      </c>
      <c r="AC36" s="58" t="n">
        <f aca="false">$B36*AC$35</f>
        <v>7531.48418713267</v>
      </c>
      <c r="AD36" s="297" t="n">
        <f aca="false">$B36*AD$35</f>
        <v>7531.48418713267</v>
      </c>
      <c r="AE36" s="149"/>
    </row>
    <row r="37" customFormat="false" ht="12.75" hidden="false" customHeight="false" outlineLevel="0" collapsed="false">
      <c r="A37" s="57" t="s">
        <v>13</v>
      </c>
      <c r="B37" s="323" t="n">
        <f aca="false">'Existing Space Heating Units'!B32</f>
        <v>0.0129440430179802</v>
      </c>
      <c r="C37" s="296" t="n">
        <f aca="false">'Existing Space Heating Units'!C32</f>
        <v>0</v>
      </c>
      <c r="D37" s="58" t="n">
        <f aca="false">$B37*D$35</f>
        <v>1655.01239623593</v>
      </c>
      <c r="E37" s="58" t="n">
        <f aca="false">$B37*E$35</f>
        <v>1637.32530113739</v>
      </c>
      <c r="F37" s="58" t="n">
        <f aca="false">$B37*F$35</f>
        <v>1619.827227785</v>
      </c>
      <c r="G37" s="58" t="n">
        <f aca="false">$B37*G$35</f>
        <v>1602.51615610591</v>
      </c>
      <c r="H37" s="58" t="n">
        <f aca="false">$B37*H$35</f>
        <v>1585.39008761576</v>
      </c>
      <c r="I37" s="58" t="n">
        <f aca="false">$B37*I$35</f>
        <v>1568.44704518798</v>
      </c>
      <c r="J37" s="58" t="n">
        <f aca="false">$B37*J$35</f>
        <v>1551.6850728255</v>
      </c>
      <c r="K37" s="58" t="n">
        <f aca="false">$B37*K$35</f>
        <v>1535.102235435</v>
      </c>
      <c r="L37" s="58" t="n">
        <f aca="false">$B37*L$35</f>
        <v>1518.69661860346</v>
      </c>
      <c r="M37" s="58" t="n">
        <f aca="false">$B37*M$35</f>
        <v>1502.46632837714</v>
      </c>
      <c r="N37" s="58" t="n">
        <f aca="false">$B37*N$35</f>
        <v>1486.40949104299</v>
      </c>
      <c r="O37" s="58" t="n">
        <f aca="false">$B37*O$35</f>
        <v>1470.52425291231</v>
      </c>
      <c r="P37" s="58" t="n">
        <f aca="false">$B37*P$35</f>
        <v>1454.80878010672</v>
      </c>
      <c r="Q37" s="58" t="n">
        <f aca="false">$B37*Q$35</f>
        <v>1439.26125834649</v>
      </c>
      <c r="R37" s="58" t="n">
        <f aca="false">$B37*R$35</f>
        <v>1423.87989274107</v>
      </c>
      <c r="S37" s="58" t="n">
        <f aca="false">$B37*S$35</f>
        <v>1408.66290758188</v>
      </c>
      <c r="T37" s="58" t="n">
        <f aca="false">$B37*T$35</f>
        <v>1393.60854613731</v>
      </c>
      <c r="U37" s="58" t="n">
        <f aca="false">$B37*U$35</f>
        <v>1378.71507044992</v>
      </c>
      <c r="V37" s="58" t="n">
        <f aca="false">$B37*V$35</f>
        <v>1363.98076113581</v>
      </c>
      <c r="W37" s="58" t="n">
        <f aca="false">$B37*W$35</f>
        <v>1349.40391718609</v>
      </c>
      <c r="X37" s="58" t="n">
        <f aca="false">$B37*X$35</f>
        <v>1334.98285577055</v>
      </c>
      <c r="Y37" s="58" t="n">
        <f aca="false">$B37*Y$35</f>
        <v>1320.71591204334</v>
      </c>
      <c r="Z37" s="58" t="n">
        <f aca="false">$B37*Z$35</f>
        <v>1306.60143895082</v>
      </c>
      <c r="AA37" s="58" t="n">
        <f aca="false">$B37*AA$35</f>
        <v>1292.63780704138</v>
      </c>
      <c r="AB37" s="58" t="n">
        <f aca="false">$B37*AB$35</f>
        <v>1278.82340427733</v>
      </c>
      <c r="AC37" s="58" t="n">
        <f aca="false">$B37*AC$35</f>
        <v>1265.15663584881</v>
      </c>
      <c r="AD37" s="297" t="n">
        <f aca="false">$B37*AD$35</f>
        <v>1265.15663584881</v>
      </c>
      <c r="AE37" s="149"/>
    </row>
    <row r="38" customFormat="false" ht="12.75" hidden="false" customHeight="false" outlineLevel="0" collapsed="false">
      <c r="A38" s="57" t="s">
        <v>14</v>
      </c>
      <c r="B38" s="323" t="n">
        <f aca="false">'Existing Space Heating Units'!B33</f>
        <v>0.0085617729980022</v>
      </c>
      <c r="C38" s="296" t="n">
        <f aca="false">'Existing Space Heating Units'!C33</f>
        <v>0</v>
      </c>
      <c r="D38" s="58" t="n">
        <f aca="false">$B38*D$35</f>
        <v>1094.69973375156</v>
      </c>
      <c r="E38" s="58" t="n">
        <f aca="false">$B38*E$35</f>
        <v>1083.00069250013</v>
      </c>
      <c r="F38" s="58" t="n">
        <f aca="false">$B38*F$35</f>
        <v>1071.42667874434</v>
      </c>
      <c r="G38" s="58" t="n">
        <f aca="false">$B38*G$35</f>
        <v>1059.97635631706</v>
      </c>
      <c r="H38" s="58" t="n">
        <f aca="false">$B38*H$35</f>
        <v>1048.64840333071</v>
      </c>
      <c r="I38" s="58" t="n">
        <f aca="false">$B38*I$35</f>
        <v>1037.44151202475</v>
      </c>
      <c r="J38" s="58" t="n">
        <f aca="false">$B38*J$35</f>
        <v>1026.35438861463</v>
      </c>
      <c r="K38" s="58" t="n">
        <f aca="false">$B38*K$35</f>
        <v>1015.38575314246</v>
      </c>
      <c r="L38" s="58" t="n">
        <f aca="false">$B38*L$35</f>
        <v>1004.53433932927</v>
      </c>
      <c r="M38" s="58" t="n">
        <f aca="false">$B38*M$35</f>
        <v>993.798894428751</v>
      </c>
      <c r="N38" s="58" t="n">
        <f aca="false">$B38*N$35</f>
        <v>983.178179082717</v>
      </c>
      <c r="O38" s="58" t="n">
        <f aca="false">$B38*O$35</f>
        <v>972.670967177967</v>
      </c>
      <c r="P38" s="58" t="n">
        <f aca="false">$B38*P$35</f>
        <v>962.276045704758</v>
      </c>
      <c r="Q38" s="58" t="n">
        <f aca="false">$B38*Q$35</f>
        <v>951.992214616767</v>
      </c>
      <c r="R38" s="58" t="n">
        <f aca="false">$B38*R$35</f>
        <v>941.81828669255</v>
      </c>
      <c r="S38" s="58" t="n">
        <f aca="false">$B38*S$35</f>
        <v>931.75308739848</v>
      </c>
      <c r="T38" s="58" t="n">
        <f aca="false">$B38*T$35</f>
        <v>921.795454753159</v>
      </c>
      <c r="U38" s="58" t="n">
        <f aca="false">$B38*U$35</f>
        <v>911.944239193266</v>
      </c>
      <c r="V38" s="58" t="n">
        <f aca="false">$B38*V$35</f>
        <v>902.198303440848</v>
      </c>
      <c r="W38" s="58" t="n">
        <f aca="false">$B38*W$35</f>
        <v>892.556522372025</v>
      </c>
      <c r="X38" s="58" t="n">
        <f aca="false">$B38*X$35</f>
        <v>883.017782887103</v>
      </c>
      <c r="Y38" s="58" t="n">
        <f aca="false">$B38*Y$35</f>
        <v>873.580983782068</v>
      </c>
      <c r="Z38" s="58" t="n">
        <f aca="false">$B38*Z$35</f>
        <v>864.245035621459</v>
      </c>
      <c r="AA38" s="58" t="n">
        <f aca="false">$B38*AA$35</f>
        <v>855.008860612596</v>
      </c>
      <c r="AB38" s="58" t="n">
        <f aca="false">$B38*AB$35</f>
        <v>845.871392481156</v>
      </c>
      <c r="AC38" s="58" t="n">
        <f aca="false">$B38*AC$35</f>
        <v>836.831576348074</v>
      </c>
      <c r="AD38" s="297" t="n">
        <f aca="false">$B38*AD$35</f>
        <v>836.831576348074</v>
      </c>
      <c r="AE38" s="149"/>
    </row>
    <row r="39" customFormat="false" ht="13.5" hidden="false" customHeight="false" outlineLevel="0" collapsed="false">
      <c r="A39" s="57" t="s">
        <v>15</v>
      </c>
      <c r="B39" s="323" t="n">
        <f aca="false">'Existing Space Heating Units'!B34</f>
        <v>0.0014382270019978</v>
      </c>
      <c r="C39" s="296" t="n">
        <f aca="false">'Existing Space Heating Units'!C34</f>
        <v>0</v>
      </c>
      <c r="D39" s="58" t="n">
        <f aca="false">$B39*D$35</f>
        <v>183.890266248436</v>
      </c>
      <c r="E39" s="58" t="n">
        <f aca="false">$B39*E$35</f>
        <v>181.92503345971</v>
      </c>
      <c r="F39" s="58" t="n">
        <f aca="false">$B39*F$35</f>
        <v>179.980803087222</v>
      </c>
      <c r="G39" s="58" t="n">
        <f aca="false">$B39*G$35</f>
        <v>178.057350678434</v>
      </c>
      <c r="H39" s="58" t="n">
        <f aca="false">$B39*H$35</f>
        <v>176.154454179529</v>
      </c>
      <c r="I39" s="58" t="n">
        <f aca="false">$B39*I$35</f>
        <v>174.271893909775</v>
      </c>
      <c r="J39" s="58" t="n">
        <f aca="false">$B39*J$35</f>
        <v>172.409452536167</v>
      </c>
      <c r="K39" s="58" t="n">
        <f aca="false">$B39*K$35</f>
        <v>170.566915048334</v>
      </c>
      <c r="L39" s="58" t="n">
        <f aca="false">$B39*L$35</f>
        <v>168.744068733717</v>
      </c>
      <c r="M39" s="58" t="n">
        <f aca="false">$B39*M$35</f>
        <v>166.940703153015</v>
      </c>
      <c r="N39" s="58" t="n">
        <f aca="false">$B39*N$35</f>
        <v>165.156610115888</v>
      </c>
      <c r="O39" s="58" t="n">
        <f aca="false">$B39*O$35</f>
        <v>163.391583656923</v>
      </c>
      <c r="P39" s="58" t="n">
        <f aca="false">$B39*P$35</f>
        <v>161.645420011858</v>
      </c>
      <c r="Q39" s="58" t="n">
        <f aca="false">$B39*Q$35</f>
        <v>159.917917594054</v>
      </c>
      <c r="R39" s="58" t="n">
        <f aca="false">$B39*R$35</f>
        <v>158.20887697123</v>
      </c>
      <c r="S39" s="58" t="n">
        <f aca="false">$B39*S$35</f>
        <v>156.518100842431</v>
      </c>
      <c r="T39" s="58" t="n">
        <f aca="false">$B39*T$35</f>
        <v>154.845394015256</v>
      </c>
      <c r="U39" s="58" t="n">
        <f aca="false">$B39*U$35</f>
        <v>153.190563383325</v>
      </c>
      <c r="V39" s="58" t="n">
        <f aca="false">$B39*V$35</f>
        <v>151.553417903979</v>
      </c>
      <c r="W39" s="58" t="n">
        <f aca="false">$B39*W$35</f>
        <v>149.933768576232</v>
      </c>
      <c r="X39" s="58" t="n">
        <f aca="false">$B39*X$35</f>
        <v>148.33142841895</v>
      </c>
      <c r="Y39" s="58" t="n">
        <f aca="false">$B39*Y$35</f>
        <v>146.74621244926</v>
      </c>
      <c r="Z39" s="58" t="n">
        <f aca="false">$B39*Z$35</f>
        <v>145.177937661202</v>
      </c>
      <c r="AA39" s="58" t="n">
        <f aca="false">$B39*AA$35</f>
        <v>143.626423004598</v>
      </c>
      <c r="AB39" s="58" t="n">
        <f aca="false">$B39*AB$35</f>
        <v>142.091489364147</v>
      </c>
      <c r="AC39" s="58" t="n">
        <f aca="false">$B39*AC$35</f>
        <v>140.572959538756</v>
      </c>
      <c r="AD39" s="297" t="n">
        <f aca="false">$B39*AD$35</f>
        <v>140.572959538756</v>
      </c>
      <c r="AE39" s="149"/>
    </row>
    <row r="40" customFormat="false" ht="12.75" hidden="false" customHeight="false" outlineLevel="0" collapsed="false">
      <c r="A40" s="57" t="s">
        <v>16</v>
      </c>
      <c r="B40" s="323" t="n">
        <f aca="false">'Existing Space Heating Units'!B35</f>
        <v>0.638335180892875</v>
      </c>
      <c r="C40" s="296" t="n">
        <f aca="false">'Existing Space Heating Units'!C35</f>
        <v>0.780003768134146</v>
      </c>
      <c r="D40" s="58" t="n">
        <f aca="false">$B40*D$35</f>
        <v>81616.8978937821</v>
      </c>
      <c r="E40" s="58" t="n">
        <f aca="false">$B40*E$35</f>
        <v>80744.6592096624</v>
      </c>
      <c r="F40" s="58" t="n">
        <f aca="false">$B40*F$35</f>
        <v>79881.7421285649</v>
      </c>
      <c r="G40" s="58" t="n">
        <f aca="false">$B40*G$35</f>
        <v>79028.0470306443</v>
      </c>
      <c r="H40" s="58" t="n">
        <f aca="false">$B40*H$35</f>
        <v>78183.475360691</v>
      </c>
      <c r="I40" s="58" t="n">
        <f aca="false">$B40*I$35</f>
        <v>77347.9296167536</v>
      </c>
      <c r="J40" s="58" t="n">
        <f aca="false">$B40*J$35</f>
        <v>76521.313338883</v>
      </c>
      <c r="K40" s="58" t="n">
        <f aca="false">$B40*K$35</f>
        <v>75703.5310979961</v>
      </c>
      <c r="L40" s="58" t="n">
        <f aca="false">$B40*L$35</f>
        <v>74894.4884848589</v>
      </c>
      <c r="M40" s="58" t="n">
        <f aca="false">$B40*M$35</f>
        <v>74094.092099188</v>
      </c>
      <c r="N40" s="58" t="n">
        <f aca="false">$B40*N$35</f>
        <v>73302.2495388674</v>
      </c>
      <c r="O40" s="58" t="n">
        <f aca="false">$B40*O$35</f>
        <v>72518.8693892811</v>
      </c>
      <c r="P40" s="58" t="n">
        <f aca="false">$B40*P$35</f>
        <v>71743.8612127601</v>
      </c>
      <c r="Q40" s="58" t="n">
        <f aca="false">$B40*Q$35</f>
        <v>70977.1355381415</v>
      </c>
      <c r="R40" s="58" t="n">
        <f aca="false">$B40*R$35</f>
        <v>70218.6038504395</v>
      </c>
      <c r="S40" s="58" t="n">
        <f aca="false">$B40*S$35</f>
        <v>69468.1785806266</v>
      </c>
      <c r="T40" s="58" t="n">
        <f aca="false">$B40*T$35</f>
        <v>68725.7730955245</v>
      </c>
      <c r="U40" s="58" t="n">
        <f aca="false">$B40*U$35</f>
        <v>67991.3016878025</v>
      </c>
      <c r="V40" s="58" t="n">
        <f aca="false">$B40*V$35</f>
        <v>67264.6795660828</v>
      </c>
      <c r="W40" s="58" t="n">
        <f aca="false">$B40*W$35</f>
        <v>66545.8228451522</v>
      </c>
      <c r="X40" s="58" t="n">
        <f aca="false">$B40*X$35</f>
        <v>65834.6485362773</v>
      </c>
      <c r="Y40" s="58" t="n">
        <f aca="false">$B40*Y$35</f>
        <v>65131.0745376245</v>
      </c>
      <c r="Z40" s="58" t="n">
        <f aca="false">$B40*Z$35</f>
        <v>64435.0196247812</v>
      </c>
      <c r="AA40" s="58" t="n">
        <f aca="false">$B40*AA$35</f>
        <v>63746.4034413789</v>
      </c>
      <c r="AB40" s="58" t="n">
        <f aca="false">$B40*AB$35</f>
        <v>63065.1464898168</v>
      </c>
      <c r="AC40" s="58" t="n">
        <f aca="false">$B40*AC$35</f>
        <v>62391.1701220837</v>
      </c>
      <c r="AD40" s="299" t="n">
        <f aca="false">$B40*AD$35</f>
        <v>62391.1701220837</v>
      </c>
      <c r="AE40" s="300" t="n">
        <f aca="false">AD40/(SUM(AD$40:AD$43))</f>
        <v>0.75992283439628</v>
      </c>
      <c r="AF40" s="301" t="n">
        <f aca="false">AE40*AE$43</f>
        <v>62391.1701220837</v>
      </c>
    </row>
    <row r="41" customFormat="false" ht="12.75" hidden="false" customHeight="false" outlineLevel="0" collapsed="false">
      <c r="A41" s="57" t="s">
        <v>17</v>
      </c>
      <c r="B41" s="323" t="n">
        <f aca="false">'Existing Space Heating Units'!B36</f>
        <v>0.0751919782323894</v>
      </c>
      <c r="C41" s="296" t="n">
        <f aca="false">'Existing Space Heating Units'!C36</f>
        <v>0.0918796709162846</v>
      </c>
      <c r="D41" s="58" t="n">
        <f aca="false">$B41*D$35</f>
        <v>9613.97114481508</v>
      </c>
      <c r="E41" s="58" t="n">
        <f aca="false">$B41*E$35</f>
        <v>9511.22676519614</v>
      </c>
      <c r="F41" s="58" t="n">
        <f aca="false">$B41*F$35</f>
        <v>9409.58041337283</v>
      </c>
      <c r="G41" s="58" t="n">
        <f aca="false">$B41*G$35</f>
        <v>9309.02035473692</v>
      </c>
      <c r="H41" s="58" t="n">
        <f aca="false">$B41*H$35</f>
        <v>9209.53498008783</v>
      </c>
      <c r="I41" s="58" t="n">
        <f aca="false">$B41*I$35</f>
        <v>9111.11280429232</v>
      </c>
      <c r="J41" s="58" t="n">
        <f aca="false">$B41*J$35</f>
        <v>9013.74246495861</v>
      </c>
      <c r="K41" s="58" t="n">
        <f aca="false">$B41*K$35</f>
        <v>8917.41272112465</v>
      </c>
      <c r="L41" s="58" t="n">
        <f aca="false">$B41*L$35</f>
        <v>8822.11245196043</v>
      </c>
      <c r="M41" s="58" t="n">
        <f aca="false">$B41*M$35</f>
        <v>8727.83065548406</v>
      </c>
      <c r="N41" s="58" t="n">
        <f aca="false">$B41*N$35</f>
        <v>8634.5564472917</v>
      </c>
      <c r="O41" s="58" t="n">
        <f aca="false">$B41*O$35</f>
        <v>8542.27905930098</v>
      </c>
      <c r="P41" s="58" t="n">
        <f aca="false">$B41*P$35</f>
        <v>8450.9878385079</v>
      </c>
      <c r="Q41" s="58" t="n">
        <f aca="false">$B41*Q$35</f>
        <v>8360.67224575693</v>
      </c>
      <c r="R41" s="58" t="n">
        <f aca="false">$B41*R$35</f>
        <v>8271.32185452439</v>
      </c>
      <c r="S41" s="58" t="n">
        <f aca="false">$B41*S$35</f>
        <v>8182.92634971471</v>
      </c>
      <c r="T41" s="58" t="n">
        <f aca="false">$B41*T$35</f>
        <v>8095.4755264696</v>
      </c>
      <c r="U41" s="58" t="n">
        <f aca="false">$B41*U$35</f>
        <v>8008.95928898994</v>
      </c>
      <c r="V41" s="58" t="n">
        <f aca="false">$B41*V$35</f>
        <v>7923.36764937031</v>
      </c>
      <c r="W41" s="58" t="n">
        <f aca="false">$B41*W$35</f>
        <v>7838.69072644587</v>
      </c>
      <c r="X41" s="58" t="n">
        <f aca="false">$B41*X$35</f>
        <v>7754.91874465167</v>
      </c>
      <c r="Y41" s="58" t="n">
        <f aca="false">$B41*Y$35</f>
        <v>7672.04203289409</v>
      </c>
      <c r="Z41" s="58" t="n">
        <f aca="false">$B41*Z$35</f>
        <v>7590.05102343437</v>
      </c>
      <c r="AA41" s="58" t="n">
        <f aca="false">$B41*AA$35</f>
        <v>7508.936250784</v>
      </c>
      <c r="AB41" s="58" t="n">
        <f aca="false">$B41*AB$35</f>
        <v>7428.68835061207</v>
      </c>
      <c r="AC41" s="58" t="n">
        <f aca="false">$B41*AC$35</f>
        <v>7349.29805866412</v>
      </c>
      <c r="AD41" s="302" t="n">
        <f aca="false">$B41*AD$35</f>
        <v>7349.29805866412</v>
      </c>
      <c r="AE41" s="303" t="n">
        <f aca="false">AD41/(SUM(AD$40:AD$43))</f>
        <v>0.0895142598004636</v>
      </c>
      <c r="AF41" s="304" t="n">
        <f aca="false">AE41*AE$43</f>
        <v>7349.29805866412</v>
      </c>
    </row>
    <row r="42" customFormat="false" ht="12.75" hidden="false" customHeight="false" outlineLevel="0" collapsed="false">
      <c r="A42" s="57" t="s">
        <v>18</v>
      </c>
      <c r="B42" s="323" t="n">
        <f aca="false">'Existing Space Heating Units'!B37</f>
        <v>0.104847324397864</v>
      </c>
      <c r="C42" s="296" t="n">
        <f aca="false">'Existing Space Heating Units'!C37</f>
        <v>0.12811656094957</v>
      </c>
      <c r="D42" s="58" t="n">
        <f aca="false">$B42*D$35</f>
        <v>13405.6740501864</v>
      </c>
      <c r="E42" s="58" t="n">
        <f aca="false">$B42*E$35</f>
        <v>13262.4077928914</v>
      </c>
      <c r="F42" s="58" t="n">
        <f aca="false">$B42*F$35</f>
        <v>13120.6726201508</v>
      </c>
      <c r="G42" s="58" t="n">
        <f aca="false">$B42*G$35</f>
        <v>12980.4521692846</v>
      </c>
      <c r="H42" s="58" t="n">
        <f aca="false">$B42*H$35</f>
        <v>12841.7302524806</v>
      </c>
      <c r="I42" s="58" t="n">
        <f aca="false">$B42*I$35</f>
        <v>12704.4908549257</v>
      </c>
      <c r="J42" s="58" t="n">
        <f aca="false">$B42*J$35</f>
        <v>12568.7181329566</v>
      </c>
      <c r="K42" s="58" t="n">
        <f aca="false">$B42*K$35</f>
        <v>12434.3964122312</v>
      </c>
      <c r="L42" s="58" t="n">
        <f aca="false">$B42*L$35</f>
        <v>12301.5101859189</v>
      </c>
      <c r="M42" s="58" t="n">
        <f aca="false">$B42*M$35</f>
        <v>12170.0441129101</v>
      </c>
      <c r="N42" s="58" t="n">
        <f aca="false">$B42*N$35</f>
        <v>12039.9830160458</v>
      </c>
      <c r="O42" s="58" t="n">
        <f aca="false">$B42*O$35</f>
        <v>11911.311880365</v>
      </c>
      <c r="P42" s="58" t="n">
        <f aca="false">$B42*P$35</f>
        <v>11784.0158513712</v>
      </c>
      <c r="Q42" s="58" t="n">
        <f aca="false">$B42*Q$35</f>
        <v>11658.0802333179</v>
      </c>
      <c r="R42" s="58" t="n">
        <f aca="false">$B42*R$35</f>
        <v>11533.4904875118</v>
      </c>
      <c r="S42" s="58" t="n">
        <f aca="false">$B42*S$35</f>
        <v>11410.2322306343</v>
      </c>
      <c r="T42" s="58" t="n">
        <f aca="false">$B42*T$35</f>
        <v>11288.2912330813</v>
      </c>
      <c r="U42" s="58" t="n">
        <f aca="false">$B42*U$35</f>
        <v>11167.6534173202</v>
      </c>
      <c r="V42" s="58" t="n">
        <f aca="false">$B42*V$35</f>
        <v>11048.3048562648</v>
      </c>
      <c r="W42" s="58" t="n">
        <f aca="false">$B42*W$35</f>
        <v>10930.2317716675</v>
      </c>
      <c r="X42" s="58" t="n">
        <f aca="false">$B42*X$35</f>
        <v>10813.4205325286</v>
      </c>
      <c r="Y42" s="58" t="n">
        <f aca="false">$B42*Y$35</f>
        <v>10697.8576535229</v>
      </c>
      <c r="Z42" s="58" t="n">
        <f aca="false">$B42*Z$35</f>
        <v>10583.5297934423</v>
      </c>
      <c r="AA42" s="58" t="n">
        <f aca="false">$B42*AA$35</f>
        <v>10470.4237536564</v>
      </c>
      <c r="AB42" s="58" t="n">
        <f aca="false">$B42*AB$35</f>
        <v>10358.5264765883</v>
      </c>
      <c r="AC42" s="58" t="n">
        <f aca="false">$B42*AC$35</f>
        <v>10247.825044207</v>
      </c>
      <c r="AD42" s="302" t="n">
        <f aca="false">$B42*AD$35</f>
        <v>10247.825044207</v>
      </c>
      <c r="AE42" s="303" t="n">
        <f aca="false">AD42/(SUM(AD$40:AD$43))</f>
        <v>0.12481824333079</v>
      </c>
      <c r="AF42" s="304" t="n">
        <f aca="false">AE42*AE$43</f>
        <v>10247.825044207</v>
      </c>
    </row>
    <row r="43" customFormat="false" ht="13.5" hidden="false" customHeight="false" outlineLevel="0" collapsed="false">
      <c r="A43" s="57" t="s">
        <v>19</v>
      </c>
      <c r="B43" s="323" t="n">
        <f aca="false">'Existing Space Heating Units'!B38</f>
        <v>0.0216255164768719</v>
      </c>
      <c r="C43" s="296" t="n">
        <f aca="false">'Existing Space Heating Units'!C38</f>
        <v>0</v>
      </c>
      <c r="D43" s="58" t="n">
        <f aca="false">$B43*D$35</f>
        <v>2765.01691121636</v>
      </c>
      <c r="E43" s="58" t="n">
        <f aca="false">$B43*E$35</f>
        <v>2735.46721287636</v>
      </c>
      <c r="F43" s="58" t="n">
        <f aca="false">$B43*F$35</f>
        <v>2706.23331176293</v>
      </c>
      <c r="G43" s="58" t="n">
        <f aca="false">$B43*G$35</f>
        <v>2677.31183295538</v>
      </c>
      <c r="H43" s="58" t="n">
        <f aca="false">$B43*H$35</f>
        <v>2648.69943760075</v>
      </c>
      <c r="I43" s="58" t="n">
        <f aca="false">$B43*I$35</f>
        <v>2620.39282252836</v>
      </c>
      <c r="J43" s="58" t="n">
        <f aca="false">$B43*J$35</f>
        <v>2592.38871986848</v>
      </c>
      <c r="K43" s="58" t="n">
        <f aca="false">$B43*K$35</f>
        <v>2564.68389667503</v>
      </c>
      <c r="L43" s="58" t="n">
        <f aca="false">$B43*L$35</f>
        <v>2537.27515455241</v>
      </c>
      <c r="M43" s="58" t="n">
        <f aca="false">$B43*M$35</f>
        <v>2510.15932928621</v>
      </c>
      <c r="N43" s="58" t="n">
        <f aca="false">$B43*N$35</f>
        <v>2483.33329047797</v>
      </c>
      <c r="O43" s="58" t="n">
        <f aca="false">$B43*O$35</f>
        <v>2456.7939411837</v>
      </c>
      <c r="P43" s="58" t="n">
        <f aca="false">$B43*P$35</f>
        <v>2430.53821755647</v>
      </c>
      <c r="Q43" s="58" t="n">
        <f aca="false">$B43*Q$35</f>
        <v>2404.56308849259</v>
      </c>
      <c r="R43" s="58" t="n">
        <f aca="false">$B43*R$35</f>
        <v>2378.86555528177</v>
      </c>
      <c r="S43" s="58" t="n">
        <f aca="false">$B43*S$35</f>
        <v>2353.44265126088</v>
      </c>
      <c r="T43" s="58" t="n">
        <f aca="false">$B43*T$35</f>
        <v>2328.29144147147</v>
      </c>
      <c r="U43" s="58" t="n">
        <f aca="false">$B43*U$35</f>
        <v>2303.40902232098</v>
      </c>
      <c r="V43" s="58" t="n">
        <f aca="false">$B43*V$35</f>
        <v>2278.79252124747</v>
      </c>
      <c r="W43" s="58" t="n">
        <f aca="false">$B43*W$35</f>
        <v>2254.43909638805</v>
      </c>
      <c r="X43" s="58" t="n">
        <f aca="false">$B43*X$35</f>
        <v>2230.34593625079</v>
      </c>
      <c r="Y43" s="58" t="n">
        <f aca="false">$B43*Y$35</f>
        <v>2206.51025939011</v>
      </c>
      <c r="Z43" s="58" t="n">
        <f aca="false">$B43*Z$35</f>
        <v>2182.92931408572</v>
      </c>
      <c r="AA43" s="58" t="n">
        <f aca="false">$B43*AA$35</f>
        <v>2159.60037802493</v>
      </c>
      <c r="AB43" s="58" t="n">
        <f aca="false">$B43*AB$35</f>
        <v>2136.52075798834</v>
      </c>
      <c r="AC43" s="58" t="n">
        <f aca="false">$B43*AC$35</f>
        <v>2113.687789539</v>
      </c>
      <c r="AD43" s="305" t="n">
        <f aca="false">$B43*AD$35</f>
        <v>2113.687789539</v>
      </c>
      <c r="AE43" s="306" t="n">
        <f aca="false">SUM(AD40:AD43)</f>
        <v>82101.9810144938</v>
      </c>
      <c r="AF43" s="307"/>
    </row>
    <row r="44" customFormat="false" ht="13.5" hidden="false" customHeight="false" outlineLevel="0" collapsed="false">
      <c r="A44" s="57" t="s">
        <v>20</v>
      </c>
      <c r="B44" s="323" t="n">
        <f aca="false">'Existing Space Heating Units'!B39</f>
        <v>0.06</v>
      </c>
      <c r="C44" s="296" t="n">
        <f aca="false">'Existing Space Heating Units'!C39</f>
        <v>0</v>
      </c>
      <c r="D44" s="58" t="n">
        <f aca="false">$B44*D$35</f>
        <v>7671.54</v>
      </c>
      <c r="E44" s="58" t="n">
        <f aca="false">$B44*E$35</f>
        <v>7589.55435575902</v>
      </c>
      <c r="F44" s="58" t="n">
        <f aca="false">$B44*F$35</f>
        <v>7508.44489098939</v>
      </c>
      <c r="G44" s="58" t="n">
        <f aca="false">$B44*G$35</f>
        <v>7428.20224197294</v>
      </c>
      <c r="H44" s="58" t="n">
        <f aca="false">$B44*H$35</f>
        <v>7348.81714506144</v>
      </c>
      <c r="I44" s="58" t="n">
        <f aca="false">$B44*I$35</f>
        <v>7270.28043560715</v>
      </c>
      <c r="J44" s="58" t="n">
        <f aca="false">$B44*J$35</f>
        <v>7192.58304690477</v>
      </c>
      <c r="K44" s="58" t="n">
        <f aca="false">$B44*K$35</f>
        <v>7115.71600914478</v>
      </c>
      <c r="L44" s="58" t="n">
        <f aca="false">$B44*L$35</f>
        <v>7039.6704483779</v>
      </c>
      <c r="M44" s="58" t="n">
        <f aca="false">$B44*M$35</f>
        <v>6964.4375854906</v>
      </c>
      <c r="N44" s="58" t="n">
        <f aca="false">$B44*N$35</f>
        <v>6890.00873519163</v>
      </c>
      <c r="O44" s="58" t="n">
        <f aca="false">$B44*O$35</f>
        <v>6816.37530500934</v>
      </c>
      <c r="P44" s="58" t="n">
        <f aca="false">$B44*P$35</f>
        <v>6743.5287942997</v>
      </c>
      <c r="Q44" s="58" t="n">
        <f aca="false">$B44*Q$35</f>
        <v>6671.46079326493</v>
      </c>
      <c r="R44" s="58" t="n">
        <f aca="false">$B44*R$35</f>
        <v>6600.16298198268</v>
      </c>
      <c r="S44" s="58" t="n">
        <f aca="false">$B44*S$35</f>
        <v>6529.62712944547</v>
      </c>
      <c r="T44" s="58" t="n">
        <f aca="false">$B44*T$35</f>
        <v>6459.84509261049</v>
      </c>
      <c r="U44" s="58" t="n">
        <f aca="false">$B44*U$35</f>
        <v>6390.80881545955</v>
      </c>
      <c r="V44" s="58" t="n">
        <f aca="false">$B44*V$35</f>
        <v>6322.51032806896</v>
      </c>
      <c r="W44" s="58" t="n">
        <f aca="false">$B44*W$35</f>
        <v>6254.94174568954</v>
      </c>
      <c r="X44" s="58" t="n">
        <f aca="false">$B44*X$35</f>
        <v>6188.09526783632</v>
      </c>
      <c r="Y44" s="58" t="n">
        <f aca="false">$B44*Y$35</f>
        <v>6121.96317738797</v>
      </c>
      <c r="Z44" s="58" t="n">
        <f aca="false">$B44*Z$35</f>
        <v>6056.53783969597</v>
      </c>
      <c r="AA44" s="58" t="n">
        <f aca="false">$B44*AA$35</f>
        <v>5991.81170170316</v>
      </c>
      <c r="AB44" s="58" t="n">
        <f aca="false">$B44*AB$35</f>
        <v>5927.77729107182</v>
      </c>
      <c r="AC44" s="58" t="n">
        <f aca="false">$B44*AC$35</f>
        <v>5864.42721532098</v>
      </c>
      <c r="AD44" s="347" t="n">
        <f aca="false">$B44*AD$35</f>
        <v>5864.42721532098</v>
      </c>
      <c r="AE44" s="348"/>
      <c r="AF44" s="349"/>
    </row>
    <row r="45" customFormat="false" ht="12.75" hidden="false" customHeight="false" outlineLevel="0" collapsed="false">
      <c r="A45" s="64"/>
      <c r="B45" s="318" t="n">
        <f aca="false">'Existing Space Heating Units'!B40</f>
        <v>0</v>
      </c>
      <c r="C45" s="296" t="n">
        <f aca="false">'Existing Space Heating Units'!C40</f>
        <v>0</v>
      </c>
      <c r="D45" s="58" t="n">
        <f aca="false">$B45*D$35</f>
        <v>0</v>
      </c>
      <c r="E45" s="58" t="n">
        <f aca="false">$B45*E$35</f>
        <v>0</v>
      </c>
      <c r="F45" s="58" t="n">
        <f aca="false">$B45*F$35</f>
        <v>0</v>
      </c>
      <c r="G45" s="58" t="n">
        <f aca="false">$B45*G$35</f>
        <v>0</v>
      </c>
      <c r="H45" s="58" t="n">
        <f aca="false">$B45*H$35</f>
        <v>0</v>
      </c>
      <c r="I45" s="58" t="n">
        <f aca="false">$B45*I$35</f>
        <v>0</v>
      </c>
      <c r="J45" s="58" t="n">
        <f aca="false">$B45*J$35</f>
        <v>0</v>
      </c>
      <c r="K45" s="58" t="n">
        <f aca="false">$B45*K$35</f>
        <v>0</v>
      </c>
      <c r="L45" s="58" t="n">
        <f aca="false">$B45*L$35</f>
        <v>0</v>
      </c>
      <c r="M45" s="58" t="n">
        <f aca="false">$B45*M$35</f>
        <v>0</v>
      </c>
      <c r="N45" s="58" t="n">
        <f aca="false">$B45*N$35</f>
        <v>0</v>
      </c>
      <c r="O45" s="58" t="n">
        <f aca="false">$B45*O$35</f>
        <v>0</v>
      </c>
      <c r="P45" s="58" t="n">
        <f aca="false">$B45*P$35</f>
        <v>0</v>
      </c>
      <c r="Q45" s="58" t="n">
        <f aca="false">$B45*Q$35</f>
        <v>0</v>
      </c>
      <c r="R45" s="58" t="n">
        <f aca="false">$B45*R$35</f>
        <v>0</v>
      </c>
      <c r="S45" s="58" t="n">
        <f aca="false">$B45*S$35</f>
        <v>0</v>
      </c>
      <c r="T45" s="58" t="n">
        <f aca="false">$B45*T$35</f>
        <v>0</v>
      </c>
      <c r="U45" s="58" t="n">
        <f aca="false">$B45*U$35</f>
        <v>0</v>
      </c>
      <c r="V45" s="58" t="n">
        <f aca="false">$B45*V$35</f>
        <v>0</v>
      </c>
      <c r="W45" s="58" t="n">
        <f aca="false">$B45*W$35</f>
        <v>0</v>
      </c>
      <c r="X45" s="58" t="n">
        <f aca="false">$B45*X$35</f>
        <v>0</v>
      </c>
      <c r="Y45" s="58" t="n">
        <f aca="false">$B45*Y$35</f>
        <v>0</v>
      </c>
      <c r="Z45" s="58" t="n">
        <f aca="false">$B45*Z$35</f>
        <v>0</v>
      </c>
      <c r="AA45" s="58" t="n">
        <f aca="false">$B45*AA$35</f>
        <v>0</v>
      </c>
      <c r="AB45" s="58" t="n">
        <f aca="false">$B45*AB$35</f>
        <v>0</v>
      </c>
      <c r="AC45" s="58" t="n">
        <f aca="false">$B45*AC$35</f>
        <v>0</v>
      </c>
      <c r="AD45" s="350" t="n">
        <f aca="false">$B45*AD$35</f>
        <v>0</v>
      </c>
      <c r="AE45" s="311" t="s">
        <v>154</v>
      </c>
      <c r="AF45" s="312" t="s">
        <v>155</v>
      </c>
    </row>
    <row r="46" customFormat="false" ht="13.5" hidden="false" customHeight="false" outlineLevel="0" collapsed="false">
      <c r="A46" s="65" t="s">
        <v>22</v>
      </c>
      <c r="B46" s="324" t="n">
        <f aca="false">'Existing Space Heating Units'!B41</f>
        <v>0.249521837313397</v>
      </c>
      <c r="C46" s="296" t="n">
        <f aca="false">'Existing Space Heating Units'!C41</f>
        <v>0</v>
      </c>
      <c r="D46" s="58" t="n">
        <f aca="false">$B46*D$35</f>
        <v>31903.6125970536</v>
      </c>
      <c r="E46" s="58" t="n">
        <f aca="false">$B46*E$35</f>
        <v>31562.6591206481</v>
      </c>
      <c r="F46" s="58" t="n">
        <f aca="false">$B46*F$35</f>
        <v>31225.3494094343</v>
      </c>
      <c r="G46" s="58" t="n">
        <f aca="false">$B46*G$35</f>
        <v>30891.644522543</v>
      </c>
      <c r="H46" s="58" t="n">
        <f aca="false">$B46*H$35</f>
        <v>30561.5059352654</v>
      </c>
      <c r="I46" s="58" t="n">
        <f aca="false">$B46*I$35</f>
        <v>30234.8955346056</v>
      </c>
      <c r="J46" s="58" t="n">
        <f aca="false">$B46*J$35</f>
        <v>29911.7756148811</v>
      </c>
      <c r="K46" s="58" t="n">
        <f aca="false">$B46*K$35</f>
        <v>29592.1088733693</v>
      </c>
      <c r="L46" s="58" t="n">
        <f aca="false">$B46*L$35</f>
        <v>29275.8584060013</v>
      </c>
      <c r="M46" s="58" t="n">
        <f aca="false">$B46*M$35</f>
        <v>28962.9877031015</v>
      </c>
      <c r="N46" s="58" t="n">
        <f aca="false">$B46*N$35</f>
        <v>28653.4606451728</v>
      </c>
      <c r="O46" s="58" t="n">
        <f aca="false">$B46*O$35</f>
        <v>28347.2414987266</v>
      </c>
      <c r="P46" s="58" t="n">
        <f aca="false">$B46*P$35</f>
        <v>28044.2949121576</v>
      </c>
      <c r="Q46" s="58" t="n">
        <f aca="false">$B46*Q$35</f>
        <v>27744.5859116626</v>
      </c>
      <c r="R46" s="58" t="n">
        <f aca="false">$B46*R$35</f>
        <v>27448.0798972031</v>
      </c>
      <c r="S46" s="58" t="n">
        <f aca="false">$B46*S$35</f>
        <v>27154.7426385106</v>
      </c>
      <c r="T46" s="58" t="n">
        <f aca="false">$B46*T$35</f>
        <v>26864.540271135</v>
      </c>
      <c r="U46" s="58" t="n">
        <f aca="false">$B46*U$35</f>
        <v>26577.4392925353</v>
      </c>
      <c r="V46" s="58" t="n">
        <f aca="false">$B46*V$35</f>
        <v>26293.4065582116</v>
      </c>
      <c r="W46" s="58" t="n">
        <f aca="false">$B46*W$35</f>
        <v>26012.4092778787</v>
      </c>
      <c r="X46" s="58" t="n">
        <f aca="false">$B46*X$35</f>
        <v>25734.4150116809</v>
      </c>
      <c r="Y46" s="58" t="n">
        <f aca="false">$B46*Y$35</f>
        <v>25459.3916664468</v>
      </c>
      <c r="Z46" s="58" t="n">
        <f aca="false">$B46*Z$35</f>
        <v>25187.3074919841</v>
      </c>
      <c r="AA46" s="58" t="n">
        <f aca="false">$B46*AA$35</f>
        <v>24918.1310774147</v>
      </c>
      <c r="AB46" s="58" t="n">
        <f aca="false">$B46*AB$35</f>
        <v>24651.8313475478</v>
      </c>
      <c r="AC46" s="144" t="n">
        <f aca="false">$B46*AC$35</f>
        <v>24388.377559293</v>
      </c>
      <c r="AD46" s="351" t="n">
        <f aca="false">$B46*AD$35</f>
        <v>24388.377559293</v>
      </c>
      <c r="AE46" s="314" t="n">
        <f aca="false">'[2]PNW Existing Characteristics'!$F$19</f>
        <v>0.174329859081007</v>
      </c>
      <c r="AF46" s="307" t="n">
        <f aca="false">AF40*AE46</f>
        <v>10876.643895282</v>
      </c>
    </row>
  </sheetData>
  <mergeCells count="1">
    <mergeCell ref="A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6" activeCellId="0" sqref="A46"/>
    </sheetView>
  </sheetViews>
  <sheetFormatPr defaultColWidth="9.13671875" defaultRowHeight="12.75" zeroHeight="false" outlineLevelRow="0" outlineLevelCol="0"/>
  <cols>
    <col collapsed="false" customWidth="true" hidden="false" outlineLevel="0" max="1" min="1" style="149" width="42.85"/>
    <col collapsed="false" customWidth="true" hidden="false" outlineLevel="0" max="3" min="2" style="149" width="7.56"/>
    <col collapsed="false" customWidth="true" hidden="false" outlineLevel="0" max="23" min="4" style="149" width="10.28"/>
    <col collapsed="false" customWidth="true" hidden="false" outlineLevel="0" max="24" min="24" style="0" width="10.28"/>
    <col collapsed="false" customWidth="true" hidden="false" outlineLevel="0" max="28" min="25" style="149" width="10.28"/>
    <col collapsed="false" customWidth="true" hidden="false" outlineLevel="0" max="29" min="29" style="149" width="11.13"/>
    <col collapsed="false" customWidth="false" hidden="false" outlineLevel="0" max="257" min="30" style="149" width="9.14"/>
  </cols>
  <sheetData>
    <row r="1" customFormat="false" ht="13.5" hidden="false" customHeight="false" outlineLevel="0" collapsed="false">
      <c r="A1" s="352" t="s">
        <v>167</v>
      </c>
      <c r="D1" s="291" t="s">
        <v>151</v>
      </c>
      <c r="E1" s="292"/>
    </row>
    <row r="2" customFormat="false" ht="13.5" hidden="false" customHeight="false" outlineLevel="0" collapsed="false">
      <c r="D2" s="149" t="s">
        <v>152</v>
      </c>
    </row>
    <row r="3" s="293" customFormat="true" ht="51.75" hidden="false" customHeight="false" outlineLevel="0" collapsed="false">
      <c r="A3" s="1" t="s">
        <v>38</v>
      </c>
      <c r="B3" s="2" t="s">
        <v>4</v>
      </c>
      <c r="C3" s="2" t="s">
        <v>168</v>
      </c>
      <c r="D3" s="2" t="n">
        <v>2001</v>
      </c>
      <c r="E3" s="2" t="n">
        <v>2002</v>
      </c>
      <c r="F3" s="2" t="n">
        <v>2003</v>
      </c>
      <c r="G3" s="2" t="n">
        <v>2004</v>
      </c>
      <c r="H3" s="2" t="n">
        <v>2005</v>
      </c>
      <c r="I3" s="2" t="n">
        <v>2006</v>
      </c>
      <c r="J3" s="2" t="n">
        <v>2007</v>
      </c>
      <c r="K3" s="2" t="n">
        <v>2008</v>
      </c>
      <c r="L3" s="2" t="n">
        <v>2009</v>
      </c>
      <c r="M3" s="2" t="n">
        <v>2010</v>
      </c>
      <c r="N3" s="2" t="n">
        <v>2011</v>
      </c>
      <c r="O3" s="2" t="n">
        <v>2012</v>
      </c>
      <c r="P3" s="2" t="n">
        <v>2013</v>
      </c>
      <c r="Q3" s="2" t="n">
        <v>2014</v>
      </c>
      <c r="R3" s="2" t="n">
        <v>2015</v>
      </c>
      <c r="S3" s="2" t="n">
        <v>2016</v>
      </c>
      <c r="T3" s="2" t="n">
        <v>2017</v>
      </c>
      <c r="U3" s="2" t="n">
        <v>2018</v>
      </c>
      <c r="V3" s="2" t="n">
        <v>2019</v>
      </c>
      <c r="W3" s="2" t="n">
        <v>2020</v>
      </c>
      <c r="X3" s="2" t="n">
        <v>2021</v>
      </c>
      <c r="Y3" s="2" t="n">
        <v>2022</v>
      </c>
      <c r="Z3" s="2" t="n">
        <v>2023</v>
      </c>
      <c r="AA3" s="2" t="n">
        <v>2024</v>
      </c>
      <c r="AB3" s="2" t="n">
        <v>2025</v>
      </c>
      <c r="AC3" s="20" t="s">
        <v>153</v>
      </c>
    </row>
    <row r="4" customFormat="false" ht="12.75" hidden="false" customHeight="false" outlineLevel="0" collapsed="false">
      <c r="A4" s="53" t="s">
        <v>5</v>
      </c>
      <c r="B4" s="180"/>
      <c r="C4" s="180"/>
      <c r="D4" s="353" t="n">
        <f aca="false">SUM(D5:D13)</f>
        <v>3594382.80094063</v>
      </c>
      <c r="E4" s="353" t="n">
        <f aca="false">SUM(E5:E13)</f>
        <v>3585106.6033549</v>
      </c>
      <c r="F4" s="353" t="n">
        <f aca="false">SUM(F5:F13)</f>
        <v>3575854.34530105</v>
      </c>
      <c r="G4" s="353" t="n">
        <f aca="false">SUM(G5:G13)</f>
        <v>3566625.96499717</v>
      </c>
      <c r="H4" s="353" t="n">
        <f aca="false">SUM(H5:H13)</f>
        <v>3557421.4008208</v>
      </c>
      <c r="I4" s="353" t="n">
        <f aca="false">SUM(I5:I13)</f>
        <v>3548240.59130851</v>
      </c>
      <c r="J4" s="353" t="n">
        <f aca="false">SUM(J5:J13)</f>
        <v>3539083.47515547</v>
      </c>
      <c r="K4" s="353" t="n">
        <f aca="false">SUM(K5:K13)</f>
        <v>3529949.9912151</v>
      </c>
      <c r="L4" s="353" t="n">
        <f aca="false">SUM(L5:L13)</f>
        <v>3520840.0784986</v>
      </c>
      <c r="M4" s="353" t="n">
        <f aca="false">SUM(M5:M13)</f>
        <v>3511753.67617458</v>
      </c>
      <c r="N4" s="353" t="n">
        <f aca="false">SUM(N5:N13)</f>
        <v>3502690.72356862</v>
      </c>
      <c r="O4" s="353" t="n">
        <f aca="false">SUM(O5:O13)</f>
        <v>3493651.1601629</v>
      </c>
      <c r="P4" s="353" t="n">
        <f aca="false">SUM(P5:P13)</f>
        <v>3484634.92559579</v>
      </c>
      <c r="Q4" s="353" t="n">
        <f aca="false">SUM(Q5:Q13)</f>
        <v>3475641.95966141</v>
      </c>
      <c r="R4" s="353" t="n">
        <f aca="false">SUM(R5:R13)</f>
        <v>3466672.20230929</v>
      </c>
      <c r="S4" s="353" t="n">
        <f aca="false">SUM(S5:S13)</f>
        <v>3457725.59364392</v>
      </c>
      <c r="T4" s="353" t="n">
        <f aca="false">SUM(T5:T13)</f>
        <v>3448802.07392435</v>
      </c>
      <c r="U4" s="353" t="n">
        <f aca="false">SUM(U5:U13)</f>
        <v>3439901.58356383</v>
      </c>
      <c r="V4" s="353" t="n">
        <f aca="false">SUM(V5:V13)</f>
        <v>3431024.06312938</v>
      </c>
      <c r="W4" s="353" t="n">
        <f aca="false">SUM(W5:W13)</f>
        <v>3422169.45334139</v>
      </c>
      <c r="X4" s="353" t="n">
        <f aca="false">SUM(X5:X13)</f>
        <v>3413337.69507326</v>
      </c>
      <c r="Y4" s="353" t="n">
        <f aca="false">SUM(Y5:Y13)</f>
        <v>3404528.72935096</v>
      </c>
      <c r="Z4" s="353" t="n">
        <f aca="false">SUM(Z5:Z13)</f>
        <v>3395742.49735266</v>
      </c>
      <c r="AA4" s="353" t="n">
        <f aca="false">SUM(AA5:AA13)</f>
        <v>3386978.94040835</v>
      </c>
      <c r="AB4" s="353" t="n">
        <f aca="false">SUM(AB5:AB13)</f>
        <v>3378237.99999941</v>
      </c>
      <c r="AC4" s="354" t="n">
        <f aca="false">AB4</f>
        <v>3378237.99999941</v>
      </c>
    </row>
    <row r="5" customFormat="false" ht="12.75" hidden="false" customHeight="false" outlineLevel="0" collapsed="false">
      <c r="A5" s="57" t="s">
        <v>12</v>
      </c>
      <c r="B5" s="296" t="n">
        <f aca="false">'[2] Existing SphtSysType PNRES'!Q52</f>
        <v>0.469503192227495</v>
      </c>
      <c r="C5" s="296"/>
      <c r="D5" s="58" t="n">
        <f aca="false">$B5*'Total Housing Units'!E$11</f>
        <v>1687574.19912923</v>
      </c>
      <c r="E5" s="58" t="n">
        <f aca="false">$B5*'Total Housing Units'!F$11</f>
        <v>1683218.994751</v>
      </c>
      <c r="F5" s="58" t="n">
        <f aca="false">$B5*'Total Housing Units'!G$11</f>
        <v>1678875.0300594</v>
      </c>
      <c r="G5" s="58" t="n">
        <f aca="false">$B5*'Total Housing Units'!H$11</f>
        <v>1674542.27604764</v>
      </c>
      <c r="H5" s="58" t="n">
        <f aca="false">$B5*'Total Housing Units'!I$11</f>
        <v>1670220.70378377</v>
      </c>
      <c r="I5" s="58" t="n">
        <f aca="false">$B5*'Total Housing Units'!J$11</f>
        <v>1665910.28441052</v>
      </c>
      <c r="J5" s="58" t="n">
        <f aca="false">$B5*'Total Housing Units'!K$11</f>
        <v>1661610.98914507</v>
      </c>
      <c r="K5" s="58" t="n">
        <f aca="false">$B5*'Total Housing Units'!L$11</f>
        <v>1657322.78927891</v>
      </c>
      <c r="L5" s="58" t="n">
        <f aca="false">$B5*'Total Housing Units'!M$11</f>
        <v>1653045.6561776</v>
      </c>
      <c r="M5" s="58" t="n">
        <f aca="false">$B5*'Total Housing Units'!N$11</f>
        <v>1648779.56128061</v>
      </c>
      <c r="N5" s="58" t="n">
        <f aca="false">$B5*'Total Housing Units'!O$11</f>
        <v>1644524.4761011</v>
      </c>
      <c r="O5" s="58" t="n">
        <f aca="false">$B5*'Total Housing Units'!P$11</f>
        <v>1640280.37222577</v>
      </c>
      <c r="P5" s="58" t="n">
        <f aca="false">$B5*'Total Housing Units'!Q$11</f>
        <v>1636047.22131464</v>
      </c>
      <c r="Q5" s="58" t="n">
        <f aca="false">$B5*'Total Housing Units'!R$11</f>
        <v>1631824.99510086</v>
      </c>
      <c r="R5" s="58" t="n">
        <f aca="false">$B5*'Total Housing Units'!S$11</f>
        <v>1627613.66539053</v>
      </c>
      <c r="S5" s="58" t="n">
        <f aca="false">$B5*'Total Housing Units'!T$11</f>
        <v>1623413.20406253</v>
      </c>
      <c r="T5" s="58" t="n">
        <f aca="false">$B5*'Total Housing Units'!U$11</f>
        <v>1619223.58306829</v>
      </c>
      <c r="U5" s="58" t="n">
        <f aca="false">$B5*'Total Housing Units'!V$11</f>
        <v>1615044.77443163</v>
      </c>
      <c r="V5" s="58" t="n">
        <f aca="false">$B5*'Total Housing Units'!W$11</f>
        <v>1610876.75024859</v>
      </c>
      <c r="W5" s="58" t="n">
        <f aca="false">$B5*'Total Housing Units'!X$11</f>
        <v>1606719.4826872</v>
      </c>
      <c r="X5" s="58" t="n">
        <f aca="false">$B5*'Total Housing Units'!Y$11</f>
        <v>1602572.94398734</v>
      </c>
      <c r="Y5" s="58" t="n">
        <f aca="false">$B5*'Total Housing Units'!Z$11</f>
        <v>1598437.10646049</v>
      </c>
      <c r="Z5" s="58" t="n">
        <f aca="false">$B5*'Total Housing Units'!AA$11</f>
        <v>1594311.94248964</v>
      </c>
      <c r="AA5" s="58" t="n">
        <f aca="false">$B5*'Total Housing Units'!AB$11</f>
        <v>1590197.42452902</v>
      </c>
      <c r="AB5" s="58" t="n">
        <f aca="false">$B5*'Total Housing Units'!AC$11</f>
        <v>1586093.52510395</v>
      </c>
      <c r="AC5" s="355" t="n">
        <f aca="false">AB5</f>
        <v>1586093.52510395</v>
      </c>
    </row>
    <row r="6" customFormat="false" ht="12.75" hidden="false" customHeight="false" outlineLevel="0" collapsed="false">
      <c r="A6" s="57" t="s">
        <v>13</v>
      </c>
      <c r="B6" s="296" t="n">
        <f aca="false">'[2] Existing SphtSysType PNRES'!Q53</f>
        <v>0.0704968077725047</v>
      </c>
      <c r="C6" s="296"/>
      <c r="D6" s="58" t="n">
        <f aca="false">$B6*'Total Housing Units'!E$11</f>
        <v>253392.513378709</v>
      </c>
      <c r="E6" s="58" t="n">
        <f aca="false">$B6*'Total Housing Units'!F$11</f>
        <v>252738.571060648</v>
      </c>
      <c r="F6" s="58" t="n">
        <f aca="false">$B6*'Total Housing Units'!G$11</f>
        <v>252086.316403164</v>
      </c>
      <c r="G6" s="58" t="n">
        <f aca="false">$B6*'Total Housing Units'!H$11</f>
        <v>251435.74505083</v>
      </c>
      <c r="H6" s="58" t="n">
        <f aca="false">$B6*'Total Housing Units'!I$11</f>
        <v>250786.852659458</v>
      </c>
      <c r="I6" s="58" t="n">
        <f aca="false">$B6*'Total Housing Units'!J$11</f>
        <v>250139.634896074</v>
      </c>
      <c r="J6" s="58" t="n">
        <f aca="false">$B6*'Total Housing Units'!K$11</f>
        <v>249494.087438883</v>
      </c>
      <c r="K6" s="58" t="n">
        <f aca="false">$B6*'Total Housing Units'!L$11</f>
        <v>248850.205977246</v>
      </c>
      <c r="L6" s="58" t="n">
        <f aca="false">$B6*'Total Housing Units'!M$11</f>
        <v>248207.986211646</v>
      </c>
      <c r="M6" s="58" t="n">
        <f aca="false">$B6*'Total Housing Units'!N$11</f>
        <v>247567.423853666</v>
      </c>
      <c r="N6" s="58" t="n">
        <f aca="false">$B6*'Total Housing Units'!O$11</f>
        <v>246928.514625952</v>
      </c>
      <c r="O6" s="58" t="n">
        <f aca="false">$B6*'Total Housing Units'!P$11</f>
        <v>246291.254262192</v>
      </c>
      <c r="P6" s="58" t="n">
        <f aca="false">$B6*'Total Housing Units'!Q$11</f>
        <v>245655.638507082</v>
      </c>
      <c r="Q6" s="58" t="n">
        <f aca="false">$B6*'Total Housing Units'!R$11</f>
        <v>245021.663116302</v>
      </c>
      <c r="R6" s="58" t="n">
        <f aca="false">$B6*'Total Housing Units'!S$11</f>
        <v>244389.323856484</v>
      </c>
      <c r="S6" s="58" t="n">
        <f aca="false">$B6*'Total Housing Units'!T$11</f>
        <v>243758.616505185</v>
      </c>
      <c r="T6" s="58" t="n">
        <f aca="false">$B6*'Total Housing Units'!U$11</f>
        <v>243129.53685086</v>
      </c>
      <c r="U6" s="58" t="n">
        <f aca="false">$B6*'Total Housing Units'!V$11</f>
        <v>242502.080692834</v>
      </c>
      <c r="V6" s="58" t="n">
        <f aca="false">$B6*'Total Housing Units'!W$11</f>
        <v>241876.24384127</v>
      </c>
      <c r="W6" s="58" t="n">
        <f aca="false">$B6*'Total Housing Units'!X$11</f>
        <v>241252.022117145</v>
      </c>
      <c r="X6" s="58" t="n">
        <f aca="false">$B6*'Total Housing Units'!Y$11</f>
        <v>240629.411352224</v>
      </c>
      <c r="Y6" s="58" t="n">
        <f aca="false">$B6*'Total Housing Units'!Z$11</f>
        <v>240008.407389024</v>
      </c>
      <c r="Z6" s="58" t="n">
        <f aca="false">$B6*'Total Housing Units'!AA$11</f>
        <v>239389.006080795</v>
      </c>
      <c r="AA6" s="58" t="n">
        <f aca="false">$B6*'Total Housing Units'!AB$11</f>
        <v>238771.203291489</v>
      </c>
      <c r="AB6" s="58" t="n">
        <f aca="false">$B6*'Total Housing Units'!AC$11</f>
        <v>238154.994895729</v>
      </c>
      <c r="AC6" s="355" t="n">
        <f aca="false">AB6</f>
        <v>238154.994895729</v>
      </c>
    </row>
    <row r="7" customFormat="false" ht="12.75" hidden="false" customHeight="false" outlineLevel="0" collapsed="false">
      <c r="A7" s="57" t="s">
        <v>14</v>
      </c>
      <c r="B7" s="296" t="n">
        <f aca="false">'[2] Existing SphtSysType PNRES'!Q54</f>
        <v>0.060861524918379</v>
      </c>
      <c r="C7" s="296"/>
      <c r="D7" s="58" t="n">
        <f aca="false">$B7*'Total Housing Units'!E$11</f>
        <v>218759.618405641</v>
      </c>
      <c r="E7" s="58" t="n">
        <f aca="false">$B7*'Total Housing Units'!F$11</f>
        <v>218195.054875129</v>
      </c>
      <c r="F7" s="58" t="n">
        <f aca="false">$B7*'Total Housing Units'!G$11</f>
        <v>217631.948341034</v>
      </c>
      <c r="G7" s="58" t="n">
        <f aca="false">$B7*'Total Housing Units'!H$11</f>
        <v>217070.295043213</v>
      </c>
      <c r="H7" s="58" t="n">
        <f aca="false">$B7*'Total Housing Units'!I$11</f>
        <v>216510.09123123</v>
      </c>
      <c r="I7" s="58" t="n">
        <f aca="false">$B7*'Total Housing Units'!J$11</f>
        <v>215951.333164326</v>
      </c>
      <c r="J7" s="58" t="n">
        <f aca="false">$B7*'Total Housing Units'!K$11</f>
        <v>215394.017111398</v>
      </c>
      <c r="K7" s="58" t="n">
        <f aca="false">$B7*'Total Housing Units'!L$11</f>
        <v>214838.13935097</v>
      </c>
      <c r="L7" s="58" t="n">
        <f aca="false">$B7*'Total Housing Units'!M$11</f>
        <v>214283.69617117</v>
      </c>
      <c r="M7" s="58" t="n">
        <f aca="false">$B7*'Total Housing Units'!N$11</f>
        <v>213730.683869708</v>
      </c>
      <c r="N7" s="58" t="n">
        <f aca="false">$B7*'Total Housing Units'!O$11</f>
        <v>213179.098753846</v>
      </c>
      <c r="O7" s="58" t="n">
        <f aca="false">$B7*'Total Housing Units'!P$11</f>
        <v>212628.937140378</v>
      </c>
      <c r="P7" s="58" t="n">
        <f aca="false">$B7*'Total Housing Units'!Q$11</f>
        <v>212080.195355602</v>
      </c>
      <c r="Q7" s="58" t="n">
        <f aca="false">$B7*'Total Housing Units'!R$11</f>
        <v>211532.869735297</v>
      </c>
      <c r="R7" s="58" t="n">
        <f aca="false">$B7*'Total Housing Units'!S$11</f>
        <v>210986.956624699</v>
      </c>
      <c r="S7" s="58" t="n">
        <f aca="false">$B7*'Total Housing Units'!T$11</f>
        <v>210442.452378476</v>
      </c>
      <c r="T7" s="58" t="n">
        <f aca="false">$B7*'Total Housing Units'!U$11</f>
        <v>209899.353360704</v>
      </c>
      <c r="U7" s="58" t="n">
        <f aca="false">$B7*'Total Housing Units'!V$11</f>
        <v>209357.655944841</v>
      </c>
      <c r="V7" s="58" t="n">
        <f aca="false">$B7*'Total Housing Units'!W$11</f>
        <v>208817.356513707</v>
      </c>
      <c r="W7" s="58" t="n">
        <f aca="false">$B7*'Total Housing Units'!X$11</f>
        <v>208278.451459452</v>
      </c>
      <c r="X7" s="58" t="n">
        <f aca="false">$B7*'Total Housing Units'!Y$11</f>
        <v>207740.937183543</v>
      </c>
      <c r="Y7" s="58" t="n">
        <f aca="false">$B7*'Total Housing Units'!Z$11</f>
        <v>207204.81009673</v>
      </c>
      <c r="Z7" s="58" t="n">
        <f aca="false">$B7*'Total Housing Units'!AA$11</f>
        <v>206670.066619028</v>
      </c>
      <c r="AA7" s="58" t="n">
        <f aca="false">$B7*'Total Housing Units'!AB$11</f>
        <v>206136.703179688</v>
      </c>
      <c r="AB7" s="58" t="n">
        <f aca="false">$B7*'Total Housing Units'!AC$11</f>
        <v>205604.716217179</v>
      </c>
      <c r="AC7" s="355" t="n">
        <f aca="false">AB7</f>
        <v>205604.716217179</v>
      </c>
    </row>
    <row r="8" customFormat="false" ht="12.75" hidden="false" customHeight="false" outlineLevel="0" collapsed="false">
      <c r="A8" s="57" t="s">
        <v>15</v>
      </c>
      <c r="B8" s="296" t="n">
        <f aca="false">'[2] Existing SphtSysType PNRES'!Q55</f>
        <v>0.00913847508162098</v>
      </c>
      <c r="C8" s="296"/>
      <c r="D8" s="58" t="n">
        <f aca="false">$B8*'Total Housing Units'!E$11</f>
        <v>32847.177660203</v>
      </c>
      <c r="E8" s="58" t="n">
        <f aca="false">$B8*'Total Housing Units'!F$11</f>
        <v>32762.4073597136</v>
      </c>
      <c r="F8" s="58" t="n">
        <f aca="false">$B8*'Total Housing Units'!G$11</f>
        <v>32677.8558300398</v>
      </c>
      <c r="G8" s="58" t="n">
        <f aca="false">$B8*'Total Housing Units'!H$11</f>
        <v>32593.522506589</v>
      </c>
      <c r="H8" s="58" t="n">
        <f aca="false">$B8*'Total Housing Units'!I$11</f>
        <v>32509.4068262261</v>
      </c>
      <c r="I8" s="58" t="n">
        <f aca="false">$B8*'Total Housing Units'!J$11</f>
        <v>32425.5082272689</v>
      </c>
      <c r="J8" s="58" t="n">
        <f aca="false">$B8*'Total Housing Units'!K$11</f>
        <v>32341.8261494848</v>
      </c>
      <c r="K8" s="58" t="n">
        <f aca="false">$B8*'Total Housing Units'!L$11</f>
        <v>32258.3600340874</v>
      </c>
      <c r="L8" s="58" t="n">
        <f aca="false">$B8*'Total Housing Units'!M$11</f>
        <v>32175.1093237319</v>
      </c>
      <c r="M8" s="58" t="n">
        <f aca="false">$B8*'Total Housing Units'!N$11</f>
        <v>32092.0734625122</v>
      </c>
      <c r="N8" s="58" t="n">
        <f aca="false">$B8*'Total Housing Units'!O$11</f>
        <v>32009.2518959568</v>
      </c>
      <c r="O8" s="58" t="n">
        <f aca="false">$B8*'Total Housing Units'!P$11</f>
        <v>31926.6440710249</v>
      </c>
      <c r="P8" s="58" t="n">
        <f aca="false">$B8*'Total Housing Units'!Q$11</f>
        <v>31844.2494361033</v>
      </c>
      <c r="Q8" s="58" t="n">
        <f aca="false">$B8*'Total Housing Units'!R$11</f>
        <v>31762.0674410021</v>
      </c>
      <c r="R8" s="58" t="n">
        <f aca="false">$B8*'Total Housing Units'!S$11</f>
        <v>31680.0975369516</v>
      </c>
      <c r="S8" s="58" t="n">
        <f aca="false">$B8*'Total Housing Units'!T$11</f>
        <v>31598.339176598</v>
      </c>
      <c r="T8" s="58" t="n">
        <f aca="false">$B8*'Total Housing Units'!U$11</f>
        <v>31516.7918140004</v>
      </c>
      <c r="U8" s="58" t="n">
        <f aca="false">$B8*'Total Housing Units'!V$11</f>
        <v>31435.4549046266</v>
      </c>
      <c r="V8" s="58" t="n">
        <f aca="false">$B8*'Total Housing Units'!W$11</f>
        <v>31354.3279053498</v>
      </c>
      <c r="W8" s="58" t="n">
        <f aca="false">$B8*'Total Housing Units'!X$11</f>
        <v>31273.4102744448</v>
      </c>
      <c r="X8" s="58" t="n">
        <f aca="false">$B8*'Total Housing Units'!Y$11</f>
        <v>31192.7014715845</v>
      </c>
      <c r="Y8" s="58" t="n">
        <f aca="false">$B8*'Total Housing Units'!Z$11</f>
        <v>31112.2009578364</v>
      </c>
      <c r="Z8" s="58" t="n">
        <f aca="false">$B8*'Total Housing Units'!AA$11</f>
        <v>31031.9081956587</v>
      </c>
      <c r="AA8" s="58" t="n">
        <f aca="false">$B8*'Total Housing Units'!AB$11</f>
        <v>30951.8226488967</v>
      </c>
      <c r="AB8" s="58" t="n">
        <f aca="false">$B8*'Total Housing Units'!AC$11</f>
        <v>30871.9437827797</v>
      </c>
      <c r="AC8" s="355" t="n">
        <f aca="false">AB8</f>
        <v>30871.9437827797</v>
      </c>
    </row>
    <row r="9" customFormat="false" ht="12.75" hidden="false" customHeight="false" outlineLevel="0" collapsed="false">
      <c r="A9" s="57" t="s">
        <v>16</v>
      </c>
      <c r="B9" s="296" t="n">
        <f aca="false">'[2] Existing SphtSysType PNRES'!Q56</f>
        <v>0.0872323748044842</v>
      </c>
      <c r="C9" s="296" t="n">
        <f aca="false">B9/(SUM(B$9:B$11))</f>
        <v>0.2722258675881</v>
      </c>
      <c r="D9" s="58" t="n">
        <f aca="false">$B9*'Total Housing Units'!E$11</f>
        <v>313546.547682445</v>
      </c>
      <c r="E9" s="58" t="n">
        <f aca="false">$B9*'Total Housing Units'!F$11</f>
        <v>312737.362937886</v>
      </c>
      <c r="F9" s="58" t="n">
        <f aca="false">$B9*'Total Housing Units'!G$11</f>
        <v>311930.266495545</v>
      </c>
      <c r="G9" s="58" t="n">
        <f aca="false">$B9*'Total Housing Units'!H$11</f>
        <v>311125.252966038</v>
      </c>
      <c r="H9" s="58" t="n">
        <f aca="false">$B9*'Total Housing Units'!I$11</f>
        <v>310322.316973893</v>
      </c>
      <c r="I9" s="58" t="n">
        <f aca="false">$B9*'Total Housing Units'!J$11</f>
        <v>309521.453157508</v>
      </c>
      <c r="J9" s="58" t="n">
        <f aca="false">$B9*'Total Housing Units'!K$11</f>
        <v>308722.656169118</v>
      </c>
      <c r="K9" s="58" t="n">
        <f aca="false">$B9*'Total Housing Units'!L$11</f>
        <v>307925.920674761</v>
      </c>
      <c r="L9" s="58" t="n">
        <f aca="false">$B9*'Total Housing Units'!M$11</f>
        <v>307131.24135424</v>
      </c>
      <c r="M9" s="58" t="n">
        <f aca="false">$B9*'Total Housing Units'!N$11</f>
        <v>306338.612901086</v>
      </c>
      <c r="N9" s="58" t="n">
        <f aca="false">$B9*'Total Housing Units'!O$11</f>
        <v>305548.030022527</v>
      </c>
      <c r="O9" s="58" t="n">
        <f aca="false">$B9*'Total Housing Units'!P$11</f>
        <v>304759.487439451</v>
      </c>
      <c r="P9" s="58" t="n">
        <f aca="false">$B9*'Total Housing Units'!Q$11</f>
        <v>303972.979886367</v>
      </c>
      <c r="Q9" s="58" t="n">
        <f aca="false">$B9*'Total Housing Units'!R$11</f>
        <v>303188.502111376</v>
      </c>
      <c r="R9" s="58" t="n">
        <f aca="false">$B9*'Total Housing Units'!S$11</f>
        <v>302406.048876131</v>
      </c>
      <c r="S9" s="58" t="n">
        <f aca="false">$B9*'Total Housing Units'!T$11</f>
        <v>301625.614955804</v>
      </c>
      <c r="T9" s="58" t="n">
        <f aca="false">$B9*'Total Housing Units'!U$11</f>
        <v>300847.195139051</v>
      </c>
      <c r="U9" s="58" t="n">
        <f aca="false">$B9*'Total Housing Units'!V$11</f>
        <v>300070.784227979</v>
      </c>
      <c r="V9" s="58" t="n">
        <f aca="false">$B9*'Total Housing Units'!W$11</f>
        <v>299296.377038106</v>
      </c>
      <c r="W9" s="58" t="n">
        <f aca="false">$B9*'Total Housing Units'!X$11</f>
        <v>298523.968398333</v>
      </c>
      <c r="X9" s="58" t="n">
        <f aca="false">$B9*'Total Housing Units'!Y$11</f>
        <v>297753.553150904</v>
      </c>
      <c r="Y9" s="58" t="n">
        <f aca="false">$B9*'Total Housing Units'!Z$11</f>
        <v>296985.126151377</v>
      </c>
      <c r="Z9" s="58" t="n">
        <f aca="false">$B9*'Total Housing Units'!AA$11</f>
        <v>296218.682268582</v>
      </c>
      <c r="AA9" s="58" t="n">
        <f aca="false">$B9*'Total Housing Units'!AB$11</f>
        <v>295454.216384596</v>
      </c>
      <c r="AB9" s="58" t="n">
        <f aca="false">$B9*'Total Housing Units'!AC$11</f>
        <v>294691.7233947</v>
      </c>
      <c r="AC9" s="355" t="n">
        <f aca="false">AB9</f>
        <v>294691.7233947</v>
      </c>
    </row>
    <row r="10" customFormat="false" ht="12.75" hidden="false" customHeight="false" outlineLevel="0" collapsed="false">
      <c r="A10" s="57" t="s">
        <v>17</v>
      </c>
      <c r="B10" s="296" t="n">
        <f aca="false">'[2] Existing SphtSysType PNRES'!Q57</f>
        <v>0.0517819011199983</v>
      </c>
      <c r="C10" s="296" t="n">
        <f aca="false">B10/(SUM(B$9:B$11))</f>
        <v>0.161595657453408</v>
      </c>
      <c r="D10" s="58" t="n">
        <f aca="false">$B10*'Total Housing Units'!E$11</f>
        <v>186123.97478573</v>
      </c>
      <c r="E10" s="58" t="n">
        <f aca="false">$B10*'Total Housing Units'!F$11</f>
        <v>185643.635639577</v>
      </c>
      <c r="F10" s="58" t="n">
        <f aca="false">$B10*'Total Housing Units'!G$11</f>
        <v>185164.536127895</v>
      </c>
      <c r="G10" s="58" t="n">
        <f aca="false">$B10*'Total Housing Units'!H$11</f>
        <v>184686.673051502</v>
      </c>
      <c r="H10" s="58" t="n">
        <f aca="false">$B10*'Total Housing Units'!I$11</f>
        <v>184210.043219469</v>
      </c>
      <c r="I10" s="58" t="n">
        <f aca="false">$B10*'Total Housing Units'!J$11</f>
        <v>183734.643449101</v>
      </c>
      <c r="J10" s="58" t="n">
        <f aca="false">$B10*'Total Housing Units'!K$11</f>
        <v>183260.470565921</v>
      </c>
      <c r="K10" s="58" t="n">
        <f aca="false">$B10*'Total Housing Units'!L$11</f>
        <v>182787.521403639</v>
      </c>
      <c r="L10" s="58" t="n">
        <f aca="false">$B10*'Total Housing Units'!M$11</f>
        <v>182315.792804142</v>
      </c>
      <c r="M10" s="58" t="n">
        <f aca="false">$B10*'Total Housing Units'!N$11</f>
        <v>181845.281617463</v>
      </c>
      <c r="N10" s="58" t="n">
        <f aca="false">$B10*'Total Housing Units'!O$11</f>
        <v>181375.984701766</v>
      </c>
      <c r="O10" s="58" t="n">
        <f aca="false">$B10*'Total Housing Units'!P$11</f>
        <v>180907.898923323</v>
      </c>
      <c r="P10" s="58" t="n">
        <f aca="false">$B10*'Total Housing Units'!Q$11</f>
        <v>180441.021156494</v>
      </c>
      <c r="Q10" s="58" t="n">
        <f aca="false">$B10*'Total Housing Units'!R$11</f>
        <v>179975.348283705</v>
      </c>
      <c r="R10" s="58" t="n">
        <f aca="false">$B10*'Total Housing Units'!S$11</f>
        <v>179510.877195427</v>
      </c>
      <c r="S10" s="58" t="n">
        <f aca="false">$B10*'Total Housing Units'!T$11</f>
        <v>179047.604790157</v>
      </c>
      <c r="T10" s="58" t="n">
        <f aca="false">$B10*'Total Housing Units'!U$11</f>
        <v>178585.527974396</v>
      </c>
      <c r="U10" s="58" t="n">
        <f aca="false">$B10*'Total Housing Units'!V$11</f>
        <v>178124.643662628</v>
      </c>
      <c r="V10" s="58" t="n">
        <f aca="false">$B10*'Total Housing Units'!W$11</f>
        <v>177664.9487773</v>
      </c>
      <c r="W10" s="58" t="n">
        <f aca="false">$B10*'Total Housing Units'!X$11</f>
        <v>177206.440248803</v>
      </c>
      <c r="X10" s="58" t="n">
        <f aca="false">$B10*'Total Housing Units'!Y$11</f>
        <v>176749.115015446</v>
      </c>
      <c r="Y10" s="58" t="n">
        <f aca="false">$B10*'Total Housing Units'!Z$11</f>
        <v>176292.970023445</v>
      </c>
      <c r="Z10" s="58" t="n">
        <f aca="false">$B10*'Total Housing Units'!AA$11</f>
        <v>175838.002226892</v>
      </c>
      <c r="AA10" s="58" t="n">
        <f aca="false">$B10*'Total Housing Units'!AB$11</f>
        <v>175384.208587742</v>
      </c>
      <c r="AB10" s="58" t="n">
        <f aca="false">$B10*'Total Housing Units'!AC$11</f>
        <v>174931.58607579</v>
      </c>
      <c r="AC10" s="355" t="n">
        <f aca="false">AB10</f>
        <v>174931.58607579</v>
      </c>
    </row>
    <row r="11" customFormat="false" ht="12.75" hidden="false" customHeight="false" outlineLevel="0" collapsed="false">
      <c r="A11" s="57" t="s">
        <v>18</v>
      </c>
      <c r="B11" s="296" t="n">
        <f aca="false">'[2] Existing SphtSysType PNRES'!Q58</f>
        <v>0.181426891468448</v>
      </c>
      <c r="C11" s="296" t="n">
        <f aca="false">B11/(SUM(B$9:B$11))</f>
        <v>0.566178474958491</v>
      </c>
      <c r="D11" s="58" t="n">
        <f aca="false">$B11*'Total Housing Units'!E$11</f>
        <v>652117.698322312</v>
      </c>
      <c r="E11" s="58" t="n">
        <f aca="false">$B11*'Total Housing Units'!F$11</f>
        <v>650434.746629686</v>
      </c>
      <c r="F11" s="58" t="n">
        <f aca="false">$B11*'Total Housing Units'!G$11</f>
        <v>648756.138211912</v>
      </c>
      <c r="G11" s="58" t="n">
        <f aca="false">$B11*'Total Housing Units'!H$11</f>
        <v>647081.861860091</v>
      </c>
      <c r="H11" s="58" t="n">
        <f aca="false">$B11*'Total Housing Units'!I$11</f>
        <v>645411.90639425</v>
      </c>
      <c r="I11" s="58" t="n">
        <f aca="false">$B11*'Total Housing Units'!J$11</f>
        <v>643746.26066327</v>
      </c>
      <c r="J11" s="58" t="n">
        <f aca="false">$B11*'Total Housing Units'!K$11</f>
        <v>642084.91354481</v>
      </c>
      <c r="K11" s="58" t="n">
        <f aca="false">$B11*'Total Housing Units'!L$11</f>
        <v>640427.853945232</v>
      </c>
      <c r="L11" s="58" t="n">
        <f aca="false">$B11*'Total Housing Units'!M$11</f>
        <v>638775.070799528</v>
      </c>
      <c r="M11" s="58" t="n">
        <f aca="false">$B11*'Total Housing Units'!N$11</f>
        <v>637126.553071249</v>
      </c>
      <c r="N11" s="58" t="n">
        <f aca="false">$B11*'Total Housing Units'!O$11</f>
        <v>635482.289752423</v>
      </c>
      <c r="O11" s="58" t="n">
        <f aca="false">$B11*'Total Housing Units'!P$11</f>
        <v>633842.269863492</v>
      </c>
      <c r="P11" s="58" t="n">
        <f aca="false">$B11*'Total Housing Units'!Q$11</f>
        <v>632206.48245323</v>
      </c>
      <c r="Q11" s="58" t="n">
        <f aca="false">$B11*'Total Housing Units'!R$11</f>
        <v>630574.916598675</v>
      </c>
      <c r="R11" s="58" t="n">
        <f aca="false">$B11*'Total Housing Units'!S$11</f>
        <v>628947.561405054</v>
      </c>
      <c r="S11" s="58" t="n">
        <f aca="false">$B11*'Total Housing Units'!T$11</f>
        <v>627324.40600571</v>
      </c>
      <c r="T11" s="58" t="n">
        <f aca="false">$B11*'Total Housing Units'!U$11</f>
        <v>625705.439562032</v>
      </c>
      <c r="U11" s="58" t="n">
        <f aca="false">$B11*'Total Housing Units'!V$11</f>
        <v>624090.651263377</v>
      </c>
      <c r="V11" s="58" t="n">
        <f aca="false">$B11*'Total Housing Units'!W$11</f>
        <v>622480.030327007</v>
      </c>
      <c r="W11" s="58" t="n">
        <f aca="false">$B11*'Total Housing Units'!X$11</f>
        <v>620873.565998007</v>
      </c>
      <c r="X11" s="58" t="n">
        <f aca="false">$B11*'Total Housing Units'!Y$11</f>
        <v>619271.247549219</v>
      </c>
      <c r="Y11" s="58" t="n">
        <f aca="false">$B11*'Total Housing Units'!Z$11</f>
        <v>617673.064281169</v>
      </c>
      <c r="Z11" s="58" t="n">
        <f aca="false">$B11*'Total Housing Units'!AA$11</f>
        <v>616079.005521998</v>
      </c>
      <c r="AA11" s="58" t="n">
        <f aca="false">$B11*'Total Housing Units'!AB$11</f>
        <v>614489.060627385</v>
      </c>
      <c r="AB11" s="58" t="n">
        <f aca="false">$B11*'Total Housing Units'!AC$11</f>
        <v>612903.21898048</v>
      </c>
      <c r="AC11" s="355" t="n">
        <f aca="false">AB11</f>
        <v>612903.21898048</v>
      </c>
    </row>
    <row r="12" customFormat="false" ht="12.75" hidden="false" customHeight="false" outlineLevel="0" collapsed="false">
      <c r="A12" s="57" t="s">
        <v>19</v>
      </c>
      <c r="B12" s="296" t="n">
        <f aca="false">'[2] Existing SphtSysType PNRES'!Q59</f>
        <v>0.00955883260706941</v>
      </c>
      <c r="C12" s="296"/>
      <c r="D12" s="58" t="n">
        <f aca="false">$B12*'Total Housing Units'!E$11</f>
        <v>34358.1035199208</v>
      </c>
      <c r="E12" s="58" t="n">
        <f aca="false">$B12*'Total Housing Units'!F$11</f>
        <v>34269.4338999687</v>
      </c>
      <c r="F12" s="58" t="n">
        <f aca="false">$B12*'Total Housing Units'!G$11</f>
        <v>34180.9931139945</v>
      </c>
      <c r="G12" s="58" t="n">
        <f aca="false">$B12*'Total Housing Units'!H$11</f>
        <v>34092.7805714354</v>
      </c>
      <c r="H12" s="58" t="n">
        <f aca="false">$B12*'Total Housing Units'!I$11</f>
        <v>34004.7956832524</v>
      </c>
      <c r="I12" s="58" t="n">
        <f aca="false">$B12*'Total Housing Units'!J$11</f>
        <v>33917.037861927</v>
      </c>
      <c r="J12" s="58" t="n">
        <f aca="false">$B12*'Total Housing Units'!K$11</f>
        <v>33829.5065214566</v>
      </c>
      <c r="K12" s="58" t="n">
        <f aca="false">$B12*'Total Housing Units'!L$11</f>
        <v>33742.2010773513</v>
      </c>
      <c r="L12" s="58" t="n">
        <f aca="false">$B12*'Total Housing Units'!M$11</f>
        <v>33655.1209466293</v>
      </c>
      <c r="M12" s="58" t="n">
        <f aca="false">$B12*'Total Housing Units'!N$11</f>
        <v>33568.2655478134</v>
      </c>
      <c r="N12" s="58" t="n">
        <f aca="false">$B12*'Total Housing Units'!O$11</f>
        <v>33481.6343009272</v>
      </c>
      <c r="O12" s="58" t="n">
        <f aca="false">$B12*'Total Housing Units'!P$11</f>
        <v>33395.226627491</v>
      </c>
      <c r="P12" s="58" t="n">
        <f aca="false">$B12*'Total Housing Units'!Q$11</f>
        <v>33309.0419505179</v>
      </c>
      <c r="Q12" s="58" t="n">
        <f aca="false">$B12*'Total Housing Units'!R$11</f>
        <v>33223.0796945101</v>
      </c>
      <c r="R12" s="58" t="n">
        <f aca="false">$B12*'Total Housing Units'!S$11</f>
        <v>33137.3392854552</v>
      </c>
      <c r="S12" s="58" t="n">
        <f aca="false">$B12*'Total Housing Units'!T$11</f>
        <v>33051.8201508219</v>
      </c>
      <c r="T12" s="58" t="n">
        <f aca="false">$B12*'Total Housing Units'!U$11</f>
        <v>32966.5217195567</v>
      </c>
      <c r="U12" s="58" t="n">
        <f aca="false">$B12*'Total Housing Units'!V$11</f>
        <v>32881.4434220796</v>
      </c>
      <c r="V12" s="58" t="n">
        <f aca="false">$B12*'Total Housing Units'!W$11</f>
        <v>32796.5846902808</v>
      </c>
      <c r="W12" s="58" t="n">
        <f aca="false">$B12*'Total Housing Units'!X$11</f>
        <v>32711.9449575166</v>
      </c>
      <c r="X12" s="58" t="n">
        <f aca="false">$B12*'Total Housing Units'!Y$11</f>
        <v>32627.5236586054</v>
      </c>
      <c r="Y12" s="58" t="n">
        <f aca="false">$B12*'Total Housing Units'!Z$11</f>
        <v>32543.3202298245</v>
      </c>
      <c r="Z12" s="58" t="n">
        <f aca="false">$B12*'Total Housing Units'!AA$11</f>
        <v>32459.3341089059</v>
      </c>
      <c r="AA12" s="58" t="n">
        <f aca="false">$B12*'Total Housing Units'!AB$11</f>
        <v>32375.5647350327</v>
      </c>
      <c r="AB12" s="58" t="n">
        <f aca="false">$B12*'Total Housing Units'!AC$11</f>
        <v>32292.0115488353</v>
      </c>
      <c r="AC12" s="355" t="n">
        <f aca="false">AB12</f>
        <v>32292.0115488353</v>
      </c>
    </row>
    <row r="13" customFormat="false" ht="12.75" hidden="false" customHeight="false" outlineLevel="0" collapsed="false">
      <c r="A13" s="57" t="s">
        <v>20</v>
      </c>
      <c r="B13" s="296" t="n">
        <f aca="false">'[2] Existing SphtSysType PNRES'!Q60</f>
        <v>0.06</v>
      </c>
      <c r="C13" s="296"/>
      <c r="D13" s="58" t="n">
        <f aca="false">$B13*'Total Housing Units'!E$11</f>
        <v>215662.968056438</v>
      </c>
      <c r="E13" s="58" t="n">
        <f aca="false">$B13*'Total Housing Units'!F$11</f>
        <v>215106.396201294</v>
      </c>
      <c r="F13" s="58" t="n">
        <f aca="false">$B13*'Total Housing Units'!G$11</f>
        <v>214551.260718063</v>
      </c>
      <c r="G13" s="58" t="n">
        <f aca="false">$B13*'Total Housing Units'!H$11</f>
        <v>213997.55789983</v>
      </c>
      <c r="H13" s="58" t="n">
        <f aca="false">$B13*'Total Housing Units'!I$11</f>
        <v>213445.284049248</v>
      </c>
      <c r="I13" s="58" t="n">
        <f aca="false">$B13*'Total Housing Units'!J$11</f>
        <v>212894.43547851</v>
      </c>
      <c r="J13" s="58" t="n">
        <f aca="false">$B13*'Total Housing Units'!K$11</f>
        <v>212345.008509328</v>
      </c>
      <c r="K13" s="58" t="n">
        <f aca="false">$B13*'Total Housing Units'!L$11</f>
        <v>211796.999472906</v>
      </c>
      <c r="L13" s="58" t="n">
        <f aca="false">$B13*'Total Housing Units'!M$11</f>
        <v>211250.404709916</v>
      </c>
      <c r="M13" s="58" t="n">
        <f aca="false">$B13*'Total Housing Units'!N$11</f>
        <v>210705.220570475</v>
      </c>
      <c r="N13" s="58" t="n">
        <f aca="false">$B13*'Total Housing Units'!O$11</f>
        <v>210161.443414117</v>
      </c>
      <c r="O13" s="58" t="n">
        <f aca="false">$B13*'Total Housing Units'!P$11</f>
        <v>209619.069609774</v>
      </c>
      <c r="P13" s="58" t="n">
        <f aca="false">$B13*'Total Housing Units'!Q$11</f>
        <v>209078.095535747</v>
      </c>
      <c r="Q13" s="58" t="n">
        <f aca="false">$B13*'Total Housing Units'!R$11</f>
        <v>208538.517579685</v>
      </c>
      <c r="R13" s="58" t="n">
        <f aca="false">$B13*'Total Housing Units'!S$11</f>
        <v>208000.332138558</v>
      </c>
      <c r="S13" s="58" t="n">
        <f aca="false">$B13*'Total Housing Units'!T$11</f>
        <v>207463.535618635</v>
      </c>
      <c r="T13" s="58" t="n">
        <f aca="false">$B13*'Total Housing Units'!U$11</f>
        <v>206928.124435461</v>
      </c>
      <c r="U13" s="58" t="n">
        <f aca="false">$B13*'Total Housing Units'!V$11</f>
        <v>206394.09501383</v>
      </c>
      <c r="V13" s="58" t="n">
        <f aca="false">$B13*'Total Housing Units'!W$11</f>
        <v>205861.443787763</v>
      </c>
      <c r="W13" s="58" t="n">
        <f aca="false">$B13*'Total Housing Units'!X$11</f>
        <v>205330.167200483</v>
      </c>
      <c r="X13" s="58" t="n">
        <f aca="false">$B13*'Total Housing Units'!Y$11</f>
        <v>204800.261704395</v>
      </c>
      <c r="Y13" s="58" t="n">
        <f aca="false">$B13*'Total Housing Units'!Z$11</f>
        <v>204271.723761057</v>
      </c>
      <c r="Z13" s="58" t="n">
        <f aca="false">$B13*'Total Housing Units'!AA$11</f>
        <v>203744.54984116</v>
      </c>
      <c r="AA13" s="58" t="n">
        <f aca="false">$B13*'Total Housing Units'!AB$11</f>
        <v>203218.736424501</v>
      </c>
      <c r="AB13" s="58" t="n">
        <f aca="false">$B13*'Total Housing Units'!AC$11</f>
        <v>202694.279999965</v>
      </c>
      <c r="AC13" s="355" t="n">
        <f aca="false">AB13</f>
        <v>202694.279999965</v>
      </c>
    </row>
    <row r="14" customFormat="false" ht="12.75" hidden="false" customHeight="false" outlineLevel="0" collapsed="false">
      <c r="A14" s="61"/>
      <c r="B14" s="309"/>
      <c r="C14" s="309"/>
      <c r="D14" s="58"/>
      <c r="E14" s="58"/>
      <c r="F14" s="58"/>
      <c r="G14" s="58"/>
      <c r="H14" s="58"/>
      <c r="I14" s="58"/>
      <c r="J14" s="58"/>
      <c r="K14" s="58"/>
      <c r="L14" s="58"/>
      <c r="M14" s="58"/>
      <c r="N14" s="58"/>
      <c r="O14" s="58"/>
      <c r="P14" s="58"/>
      <c r="Q14" s="58"/>
      <c r="R14" s="58"/>
      <c r="S14" s="58"/>
      <c r="T14" s="58"/>
      <c r="U14" s="58"/>
      <c r="V14" s="58"/>
      <c r="W14" s="58"/>
      <c r="X14" s="317"/>
      <c r="Y14" s="318"/>
      <c r="Z14" s="318"/>
      <c r="AA14" s="318"/>
      <c r="AB14" s="318"/>
      <c r="AC14" s="355"/>
    </row>
    <row r="15" customFormat="false" ht="12.75" hidden="false" customHeight="false" outlineLevel="0" collapsed="false">
      <c r="A15" s="62" t="s">
        <v>22</v>
      </c>
      <c r="B15" s="313" t="n">
        <f aca="false">B10+'[2]PNW Existing Characteristics'!$F$19</f>
        <v>0.226111760201006</v>
      </c>
      <c r="C15" s="313"/>
      <c r="D15" s="58" t="n">
        <f aca="false">$B15*'Total Housing Units'!E$11</f>
        <v>812732.221956907</v>
      </c>
      <c r="E15" s="58" t="n">
        <f aca="false">$B15*'Total Housing Units'!F$11</f>
        <v>810634.764592825</v>
      </c>
      <c r="F15" s="58" t="n">
        <f aca="false">$B15*'Total Housing Units'!G$11</f>
        <v>808542.720238435</v>
      </c>
      <c r="G15" s="58" t="n">
        <f aca="false">$B15*'Total Housing Units'!H$11</f>
        <v>806456.074924121</v>
      </c>
      <c r="H15" s="58" t="n">
        <f aca="false">$B15*'Total Housing Units'!I$11</f>
        <v>804374.814716319</v>
      </c>
      <c r="I15" s="58" t="n">
        <f aca="false">$B15*'Total Housing Units'!J$11</f>
        <v>802298.925717423</v>
      </c>
      <c r="J15" s="58" t="n">
        <f aca="false">$B15*'Total Housing Units'!K$11</f>
        <v>800228.394065696</v>
      </c>
      <c r="K15" s="58" t="n">
        <f aca="false">$B15*'Total Housing Units'!L$11</f>
        <v>798163.205935171</v>
      </c>
      <c r="L15" s="58" t="n">
        <f aca="false">$B15*'Total Housing Units'!M$11</f>
        <v>796103.347535566</v>
      </c>
      <c r="M15" s="58" t="n">
        <f aca="false">$B15*'Total Housing Units'!N$11</f>
        <v>794048.805112186</v>
      </c>
      <c r="N15" s="58" t="n">
        <f aca="false">$B15*'Total Housing Units'!O$11</f>
        <v>791999.564945834</v>
      </c>
      <c r="O15" s="58" t="n">
        <f aca="false">$B15*'Total Housing Units'!P$11</f>
        <v>789955.613352719</v>
      </c>
      <c r="P15" s="58" t="n">
        <f aca="false">$B15*'Total Housing Units'!Q$11</f>
        <v>787916.936684364</v>
      </c>
      <c r="Q15" s="58" t="n">
        <f aca="false">$B15*'Total Housing Units'!R$11</f>
        <v>785883.521327515</v>
      </c>
      <c r="R15" s="58" t="n">
        <f aca="false">$B15*'Total Housing Units'!S$11</f>
        <v>783855.353704051</v>
      </c>
      <c r="S15" s="58" t="n">
        <f aca="false">$B15*'Total Housing Units'!T$11</f>
        <v>781832.420270893</v>
      </c>
      <c r="T15" s="58" t="n">
        <f aca="false">$B15*'Total Housing Units'!U$11</f>
        <v>779814.707519913</v>
      </c>
      <c r="U15" s="58" t="n">
        <f aca="false">$B15*'Total Housing Units'!V$11</f>
        <v>777802.201977844</v>
      </c>
      <c r="V15" s="58" t="n">
        <f aca="false">$B15*'Total Housing Units'!W$11</f>
        <v>775794.890206189</v>
      </c>
      <c r="W15" s="58" t="n">
        <f aca="false">$B15*'Total Housing Units'!X$11</f>
        <v>773792.758801135</v>
      </c>
      <c r="X15" s="58" t="n">
        <f aca="false">$B15*'Total Housing Units'!Y$11</f>
        <v>771795.794393458</v>
      </c>
      <c r="Y15" s="58" t="n">
        <f aca="false">$B15*'Total Housing Units'!Z$11</f>
        <v>769803.983648438</v>
      </c>
      <c r="Z15" s="58" t="n">
        <f aca="false">$B15*'Total Housing Units'!AA$11</f>
        <v>767817.313265769</v>
      </c>
      <c r="AA15" s="58" t="n">
        <f aca="false">$B15*'Total Housing Units'!AB$11</f>
        <v>765835.769979469</v>
      </c>
      <c r="AB15" s="58" t="n">
        <f aca="false">$B15*'Total Housing Units'!AC$11</f>
        <v>763859.340557792</v>
      </c>
      <c r="AC15" s="355" t="n">
        <f aca="false">AB15</f>
        <v>763859.340557792</v>
      </c>
    </row>
    <row r="16" customFormat="false" ht="12.75" hidden="false" customHeight="false" outlineLevel="0" collapsed="false">
      <c r="A16" s="315"/>
      <c r="B16" s="316"/>
      <c r="C16" s="316"/>
      <c r="D16" s="316"/>
      <c r="E16" s="316"/>
      <c r="F16" s="316"/>
      <c r="G16" s="316"/>
      <c r="H16" s="316"/>
      <c r="I16" s="316"/>
      <c r="J16" s="316"/>
      <c r="K16" s="316"/>
      <c r="L16" s="316"/>
      <c r="M16" s="316"/>
      <c r="N16" s="316"/>
      <c r="O16" s="316"/>
      <c r="P16" s="316"/>
      <c r="Q16" s="316"/>
      <c r="R16" s="316"/>
      <c r="S16" s="316"/>
      <c r="T16" s="316"/>
      <c r="U16" s="316"/>
      <c r="V16" s="316"/>
      <c r="W16" s="316"/>
      <c r="X16" s="317"/>
      <c r="Y16" s="318"/>
      <c r="Z16" s="318"/>
      <c r="AA16" s="318"/>
      <c r="AB16" s="318"/>
      <c r="AC16" s="355"/>
    </row>
    <row r="17" customFormat="false" ht="12.75" hidden="false" customHeight="false" outlineLevel="0" collapsed="false">
      <c r="A17" s="63" t="s">
        <v>6</v>
      </c>
      <c r="B17" s="316"/>
      <c r="C17" s="316"/>
      <c r="D17" s="356" t="n">
        <f aca="false">SUM(D18:D26)</f>
        <v>766720.947943292</v>
      </c>
      <c r="E17" s="356" t="n">
        <f aca="false">SUM(E18:E26)</f>
        <v>764707.19881242</v>
      </c>
      <c r="F17" s="356" t="n">
        <f aca="false">SUM(F18:F26)</f>
        <v>762698.73867955</v>
      </c>
      <c r="G17" s="356" t="n">
        <f aca="false">SUM(G18:G26)</f>
        <v>760695.553653429</v>
      </c>
      <c r="H17" s="356" t="n">
        <f aca="false">SUM(H18:H26)</f>
        <v>758697.629879288</v>
      </c>
      <c r="I17" s="356" t="n">
        <f aca="false">SUM(I18:I26)</f>
        <v>756704.953538747</v>
      </c>
      <c r="J17" s="356" t="n">
        <f aca="false">SUM(J18:J26)</f>
        <v>754717.510849718</v>
      </c>
      <c r="K17" s="356" t="n">
        <f aca="false">SUM(K18:K26)</f>
        <v>752735.288066313</v>
      </c>
      <c r="L17" s="356" t="n">
        <f aca="false">SUM(L18:L26)</f>
        <v>750758.271478744</v>
      </c>
      <c r="M17" s="356" t="n">
        <f aca="false">SUM(M18:M26)</f>
        <v>748786.447413234</v>
      </c>
      <c r="N17" s="356" t="n">
        <f aca="false">SUM(N18:N26)</f>
        <v>746819.802231918</v>
      </c>
      <c r="O17" s="356" t="n">
        <f aca="false">SUM(O18:O26)</f>
        <v>744858.322332749</v>
      </c>
      <c r="P17" s="356" t="n">
        <f aca="false">SUM(P18:P26)</f>
        <v>742901.994149406</v>
      </c>
      <c r="Q17" s="356" t="n">
        <f aca="false">SUM(Q18:Q26)</f>
        <v>740950.804151201</v>
      </c>
      <c r="R17" s="356" t="n">
        <f aca="false">SUM(R18:R26)</f>
        <v>739004.738842981</v>
      </c>
      <c r="S17" s="356" t="n">
        <f aca="false">SUM(S18:S26)</f>
        <v>737063.784765037</v>
      </c>
      <c r="T17" s="356" t="n">
        <f aca="false">SUM(T18:T26)</f>
        <v>735127.928493014</v>
      </c>
      <c r="U17" s="356" t="n">
        <f aca="false">SUM(U18:U26)</f>
        <v>733197.156637812</v>
      </c>
      <c r="V17" s="356" t="n">
        <f aca="false">SUM(V18:V26)</f>
        <v>731271.455845499</v>
      </c>
      <c r="W17" s="356" t="n">
        <f aca="false">SUM(W18:W26)</f>
        <v>729350.812797216</v>
      </c>
      <c r="X17" s="356" t="n">
        <f aca="false">SUM(X18:X26)</f>
        <v>727435.214209084</v>
      </c>
      <c r="Y17" s="356" t="n">
        <f aca="false">SUM(Y18:Y26)</f>
        <v>725524.646832115</v>
      </c>
      <c r="Z17" s="356" t="n">
        <f aca="false">SUM(Z18:Z26)</f>
        <v>723619.097452118</v>
      </c>
      <c r="AA17" s="356" t="n">
        <f aca="false">SUM(AA18:AA26)</f>
        <v>721718.552889607</v>
      </c>
      <c r="AB17" s="356" t="n">
        <f aca="false">SUM(AB18:AB26)</f>
        <v>719822.999999714</v>
      </c>
      <c r="AC17" s="355" t="n">
        <f aca="false">AB17</f>
        <v>719822.999999714</v>
      </c>
    </row>
    <row r="18" customFormat="false" ht="12.75" hidden="false" customHeight="false" outlineLevel="0" collapsed="false">
      <c r="A18" s="57" t="s">
        <v>12</v>
      </c>
      <c r="B18" s="296" t="n">
        <f aca="false">'[2] Existing SphtSysType PNRES'!Q63</f>
        <v>0.0564239445330556</v>
      </c>
      <c r="C18" s="296"/>
      <c r="D18" s="58" t="n">
        <f aca="false">$B18*'Total Housing Units'!E$12</f>
        <v>43261.4202390841</v>
      </c>
      <c r="E18" s="58" t="n">
        <f aca="false">$B18*'Total Housing Units'!F$12</f>
        <v>43147.7965698203</v>
      </c>
      <c r="F18" s="58" t="n">
        <f aca="false">$B18*'Total Housing Units'!G$12</f>
        <v>43034.4713266864</v>
      </c>
      <c r="G18" s="58" t="n">
        <f aca="false">$B18*'Total Housing Units'!H$12</f>
        <v>42921.4437258831</v>
      </c>
      <c r="H18" s="58" t="n">
        <f aca="false">$B18*'Total Housing Units'!I$12</f>
        <v>42808.7129856697</v>
      </c>
      <c r="I18" s="58" t="n">
        <f aca="false">$B18*'Total Housing Units'!J$12</f>
        <v>42696.2783263586</v>
      </c>
      <c r="J18" s="58" t="n">
        <f aca="false">$B18*'Total Housing Units'!K$12</f>
        <v>42584.1389703103</v>
      </c>
      <c r="K18" s="58" t="n">
        <f aca="false">$B18*'Total Housing Units'!L$12</f>
        <v>42472.2941419272</v>
      </c>
      <c r="L18" s="58" t="n">
        <f aca="false">$B18*'Total Housing Units'!M$12</f>
        <v>42360.7430676493</v>
      </c>
      <c r="M18" s="58" t="n">
        <f aca="false">$B18*'Total Housing Units'!N$12</f>
        <v>42249.4849759481</v>
      </c>
      <c r="N18" s="58" t="n">
        <f aca="false">$B18*'Total Housing Units'!O$12</f>
        <v>42138.5190973212</v>
      </c>
      <c r="O18" s="58" t="n">
        <f aca="false">$B18*'Total Housing Units'!P$12</f>
        <v>42027.8446642878</v>
      </c>
      <c r="P18" s="58" t="n">
        <f aca="false">$B18*'Total Housing Units'!Q$12</f>
        <v>41917.4609113825</v>
      </c>
      <c r="Q18" s="58" t="n">
        <f aca="false">$B18*'Total Housing Units'!R$12</f>
        <v>41807.3670751503</v>
      </c>
      <c r="R18" s="58" t="n">
        <f aca="false">$B18*'Total Housing Units'!S$12</f>
        <v>41697.5623941416</v>
      </c>
      <c r="S18" s="58" t="n">
        <f aca="false">$B18*'Total Housing Units'!T$12</f>
        <v>41588.0461089065</v>
      </c>
      <c r="T18" s="58" t="n">
        <f aca="false">$B18*'Total Housing Units'!U$12</f>
        <v>41478.8174619898</v>
      </c>
      <c r="U18" s="58" t="n">
        <f aca="false">$B18*'Total Housing Units'!V$12</f>
        <v>41369.875697926</v>
      </c>
      <c r="V18" s="58" t="n">
        <f aca="false">$B18*'Total Housing Units'!W$12</f>
        <v>41261.2200632332</v>
      </c>
      <c r="W18" s="58" t="n">
        <f aca="false">$B18*'Total Housing Units'!X$12</f>
        <v>41152.8498064091</v>
      </c>
      <c r="X18" s="58" t="n">
        <f aca="false">$B18*'Total Housing Units'!Y$12</f>
        <v>41044.7641779248</v>
      </c>
      <c r="Y18" s="58" t="n">
        <f aca="false">$B18*'Total Housing Units'!Z$12</f>
        <v>40936.96243022</v>
      </c>
      <c r="Z18" s="58" t="n">
        <f aca="false">$B18*'Total Housing Units'!AA$12</f>
        <v>40829.443817698</v>
      </c>
      <c r="AA18" s="58" t="n">
        <f aca="false">$B18*'Total Housing Units'!AB$12</f>
        <v>40722.2075967203</v>
      </c>
      <c r="AB18" s="58" t="n">
        <f aca="false">$B18*'Total Housing Units'!AC$12</f>
        <v>40615.2530256015</v>
      </c>
      <c r="AC18" s="355" t="n">
        <f aca="false">AB18</f>
        <v>40615.2530256015</v>
      </c>
    </row>
    <row r="19" customFormat="false" ht="12.75" hidden="false" customHeight="false" outlineLevel="0" collapsed="false">
      <c r="A19" s="57" t="s">
        <v>13</v>
      </c>
      <c r="B19" s="296" t="n">
        <f aca="false">'[2] Existing SphtSysType PNRES'!Q64</f>
        <v>0.0335760554669444</v>
      </c>
      <c r="C19" s="296"/>
      <c r="D19" s="58" t="n">
        <f aca="false">$B19*'Total Housing Units'!E$12</f>
        <v>25743.4650758122</v>
      </c>
      <c r="E19" s="58" t="n">
        <f aca="false">$B19*'Total Housing Units'!F$12</f>
        <v>25675.8513232975</v>
      </c>
      <c r="F19" s="58" t="n">
        <f aca="false">$B19*'Total Housing Units'!G$12</f>
        <v>25608.4151544731</v>
      </c>
      <c r="G19" s="58" t="n">
        <f aca="false">$B19*'Total Housing Units'!H$12</f>
        <v>25541.1561029255</v>
      </c>
      <c r="H19" s="58" t="n">
        <f aca="false">$B19*'Total Housing Units'!I$12</f>
        <v>25474.0737034663</v>
      </c>
      <c r="I19" s="58" t="n">
        <f aca="false">$B19*'Total Housing Units'!J$12</f>
        <v>25407.1674921286</v>
      </c>
      <c r="J19" s="58" t="n">
        <f aca="false">$B19*'Total Housing Units'!K$12</f>
        <v>25340.4370061644</v>
      </c>
      <c r="K19" s="58" t="n">
        <f aca="false">$B19*'Total Housing Units'!L$12</f>
        <v>25273.8817840409</v>
      </c>
      <c r="L19" s="58" t="n">
        <f aca="false">$B19*'Total Housing Units'!M$12</f>
        <v>25207.5013654376</v>
      </c>
      <c r="M19" s="58" t="n">
        <f aca="false">$B19*'Total Housing Units'!N$12</f>
        <v>25141.295291243</v>
      </c>
      <c r="N19" s="58" t="n">
        <f aca="false">$B19*'Total Housing Units'!O$12</f>
        <v>25075.2631035513</v>
      </c>
      <c r="O19" s="58" t="n">
        <f aca="false">$B19*'Total Housing Units'!P$12</f>
        <v>25009.4043456595</v>
      </c>
      <c r="P19" s="58" t="n">
        <f aca="false">$B19*'Total Housing Units'!Q$12</f>
        <v>24943.7185620641</v>
      </c>
      <c r="Q19" s="58" t="n">
        <f aca="false">$B19*'Total Housing Units'!R$12</f>
        <v>24878.2052984578</v>
      </c>
      <c r="R19" s="58" t="n">
        <f aca="false">$B19*'Total Housing Units'!S$12</f>
        <v>24812.8641017267</v>
      </c>
      <c r="S19" s="58" t="n">
        <f aca="false">$B19*'Total Housing Units'!T$12</f>
        <v>24747.6945199469</v>
      </c>
      <c r="T19" s="58" t="n">
        <f aca="false">$B19*'Total Housing Units'!U$12</f>
        <v>24682.6961023814</v>
      </c>
      <c r="U19" s="58" t="n">
        <f aca="false">$B19*'Total Housing Units'!V$12</f>
        <v>24617.8683994771</v>
      </c>
      <c r="V19" s="58" t="n">
        <f aca="false">$B19*'Total Housing Units'!W$12</f>
        <v>24553.2109628617</v>
      </c>
      <c r="W19" s="58" t="n">
        <f aca="false">$B19*'Total Housing Units'!X$12</f>
        <v>24488.7233453403</v>
      </c>
      <c r="X19" s="58" t="n">
        <f aca="false">$B19*'Total Housing Units'!Y$12</f>
        <v>24424.4051008928</v>
      </c>
      <c r="Y19" s="58" t="n">
        <f aca="false">$B19*'Total Housing Units'!Z$12</f>
        <v>24360.2557846704</v>
      </c>
      <c r="Z19" s="58" t="n">
        <f aca="false">$B19*'Total Housing Units'!AA$12</f>
        <v>24296.2749529926</v>
      </c>
      <c r="AA19" s="58" t="n">
        <f aca="false">$B19*'Total Housing Units'!AB$12</f>
        <v>24232.4621633443</v>
      </c>
      <c r="AB19" s="58" t="n">
        <f aca="false">$B19*'Total Housing Units'!AC$12</f>
        <v>24168.8169743727</v>
      </c>
      <c r="AC19" s="355" t="n">
        <f aca="false">AB19</f>
        <v>24168.8169743727</v>
      </c>
    </row>
    <row r="20" customFormat="false" ht="12.75" hidden="false" customHeight="false" outlineLevel="0" collapsed="false">
      <c r="A20" s="57" t="s">
        <v>14</v>
      </c>
      <c r="B20" s="296" t="n">
        <f aca="false">'[2] Existing SphtSysType PNRES'!Q65</f>
        <v>0.0689625988737346</v>
      </c>
      <c r="C20" s="296"/>
      <c r="D20" s="58" t="n">
        <f aca="false">$B20*'Total Housing Units'!E$12</f>
        <v>52875.0691811028</v>
      </c>
      <c r="E20" s="58" t="n">
        <f aca="false">$B20*'Total Housing Units'!F$12</f>
        <v>52736.1958075581</v>
      </c>
      <c r="F20" s="58" t="n">
        <f aca="false">$B20*'Total Housing Units'!G$12</f>
        <v>52597.6871770611</v>
      </c>
      <c r="G20" s="58" t="n">
        <f aca="false">$B20*'Total Housing Units'!H$12</f>
        <v>52459.5423316349</v>
      </c>
      <c r="H20" s="58" t="n">
        <f aca="false">$B20*'Total Housing Units'!I$12</f>
        <v>52321.7603158185</v>
      </c>
      <c r="I20" s="58" t="n">
        <f aca="false">$B20*'Total Housing Units'!J$12</f>
        <v>52184.3401766606</v>
      </c>
      <c r="J20" s="58" t="n">
        <f aca="false">$B20*'Total Housing Units'!K$12</f>
        <v>52047.2809637126</v>
      </c>
      <c r="K20" s="58" t="n">
        <f aca="false">$B20*'Total Housing Units'!L$12</f>
        <v>51910.5817290222</v>
      </c>
      <c r="L20" s="58" t="n">
        <f aca="false">$B20*'Total Housing Units'!M$12</f>
        <v>51774.241527127</v>
      </c>
      <c r="M20" s="58" t="n">
        <f aca="false">$B20*'Total Housing Units'!N$12</f>
        <v>51638.2594150476</v>
      </c>
      <c r="N20" s="58" t="n">
        <f aca="false">$B20*'Total Housing Units'!O$12</f>
        <v>51502.6344522815</v>
      </c>
      <c r="O20" s="58" t="n">
        <f aca="false">$B20*'Total Housing Units'!P$12</f>
        <v>51367.3657007963</v>
      </c>
      <c r="P20" s="58" t="n">
        <f aca="false">$B20*'Total Housing Units'!Q$12</f>
        <v>51232.452225023</v>
      </c>
      <c r="Q20" s="58" t="n">
        <f aca="false">$B20*'Total Housing Units'!R$12</f>
        <v>51097.8930918504</v>
      </c>
      <c r="R20" s="58" t="n">
        <f aca="false">$B20*'Total Housing Units'!S$12</f>
        <v>50963.6873706175</v>
      </c>
      <c r="S20" s="58" t="n">
        <f aca="false">$B20*'Total Housing Units'!T$12</f>
        <v>50829.8341331079</v>
      </c>
      <c r="T20" s="58" t="n">
        <f aca="false">$B20*'Total Housing Units'!U$12</f>
        <v>50696.3324535431</v>
      </c>
      <c r="U20" s="58" t="n">
        <f aca="false">$B20*'Total Housing Units'!V$12</f>
        <v>50563.1814085762</v>
      </c>
      <c r="V20" s="58" t="n">
        <f aca="false">$B20*'Total Housing Units'!W$12</f>
        <v>50430.3800772851</v>
      </c>
      <c r="W20" s="58" t="n">
        <f aca="false">$B20*'Total Housing Units'!X$12</f>
        <v>50297.9275411667</v>
      </c>
      <c r="X20" s="58" t="n">
        <f aca="false">$B20*'Total Housing Units'!Y$12</f>
        <v>50165.8228841303</v>
      </c>
      <c r="Y20" s="58" t="n">
        <f aca="false">$B20*'Total Housing Units'!Z$12</f>
        <v>50034.0651924911</v>
      </c>
      <c r="Z20" s="58" t="n">
        <f aca="false">$B20*'Total Housing Units'!AA$12</f>
        <v>49902.6535549643</v>
      </c>
      <c r="AA20" s="58" t="n">
        <f aca="false">$B20*'Total Housing Units'!AB$12</f>
        <v>49771.5870626582</v>
      </c>
      <c r="AB20" s="58" t="n">
        <f aca="false">$B20*'Total Housing Units'!AC$12</f>
        <v>49640.8648090685</v>
      </c>
      <c r="AC20" s="355" t="n">
        <f aca="false">AB20</f>
        <v>49640.8648090685</v>
      </c>
    </row>
    <row r="21" customFormat="false" ht="12.75" hidden="false" customHeight="false" outlineLevel="0" collapsed="false">
      <c r="A21" s="57" t="s">
        <v>15</v>
      </c>
      <c r="B21" s="296" t="n">
        <f aca="false">'[2] Existing SphtSysType PNRES'!Q66</f>
        <v>0.0410374011262654</v>
      </c>
      <c r="C21" s="296"/>
      <c r="D21" s="58" t="n">
        <f aca="false">$B21*'Total Housing Units'!E$12</f>
        <v>31464.2350926593</v>
      </c>
      <c r="E21" s="58" t="n">
        <f aca="false">$B21*'Total Housing Units'!F$12</f>
        <v>31381.5960618081</v>
      </c>
      <c r="F21" s="58" t="n">
        <f aca="false">$B21*'Total Housing Units'!G$12</f>
        <v>31299.1740776894</v>
      </c>
      <c r="G21" s="58" t="n">
        <f aca="false">$B21*'Total Housing Units'!H$12</f>
        <v>31216.9685702423</v>
      </c>
      <c r="H21" s="58" t="n">
        <f aca="false">$B21*'Total Housing Units'!I$12</f>
        <v>31134.9789709032</v>
      </c>
      <c r="I21" s="58" t="n">
        <f aca="false">$B21*'Total Housing Units'!J$12</f>
        <v>31053.2047126016</v>
      </c>
      <c r="J21" s="58" t="n">
        <f aca="false">$B21*'Total Housing Units'!K$12</f>
        <v>30971.6452297565</v>
      </c>
      <c r="K21" s="58" t="n">
        <f aca="false">$B21*'Total Housing Units'!L$12</f>
        <v>30890.2999582722</v>
      </c>
      <c r="L21" s="58" t="n">
        <f aca="false">$B21*'Total Housing Units'!M$12</f>
        <v>30809.1683355349</v>
      </c>
      <c r="M21" s="58" t="n">
        <f aca="false">$B21*'Total Housing Units'!N$12</f>
        <v>30728.2498004081</v>
      </c>
      <c r="N21" s="58" t="n">
        <f aca="false">$B21*'Total Housing Units'!O$12</f>
        <v>30647.5437932294</v>
      </c>
      <c r="O21" s="58" t="n">
        <f aca="false">$B21*'Total Housing Units'!P$12</f>
        <v>30567.0497558061</v>
      </c>
      <c r="P21" s="58" t="n">
        <f aca="false">$B21*'Total Housing Units'!Q$12</f>
        <v>30486.7671314117</v>
      </c>
      <c r="Q21" s="58" t="n">
        <f aca="false">$B21*'Total Housing Units'!R$12</f>
        <v>30406.6953647818</v>
      </c>
      <c r="R21" s="58" t="n">
        <f aca="false">$B21*'Total Housing Units'!S$12</f>
        <v>30326.8339021104</v>
      </c>
      <c r="S21" s="58" t="n">
        <f aca="false">$B21*'Total Housing Units'!T$12</f>
        <v>30247.1821910462</v>
      </c>
      <c r="T21" s="58" t="n">
        <f aca="false">$B21*'Total Housing Units'!U$12</f>
        <v>30167.7396806884</v>
      </c>
      <c r="U21" s="58" t="n">
        <f aca="false">$B21*'Total Housing Units'!V$12</f>
        <v>30088.5058215832</v>
      </c>
      <c r="V21" s="58" t="n">
        <f aca="false">$B21*'Total Housing Units'!W$12</f>
        <v>30009.4800657198</v>
      </c>
      <c r="W21" s="58" t="n">
        <f aca="false">$B21*'Total Housing Units'!X$12</f>
        <v>29930.6618665271</v>
      </c>
      <c r="X21" s="58" t="n">
        <f aca="false">$B21*'Total Housing Units'!Y$12</f>
        <v>29852.050678869</v>
      </c>
      <c r="Y21" s="58" t="n">
        <f aca="false">$B21*'Total Housing Units'!Z$12</f>
        <v>29773.6459590416</v>
      </c>
      <c r="Z21" s="58" t="n">
        <f aca="false">$B21*'Total Housing Units'!AA$12</f>
        <v>29695.4471647687</v>
      </c>
      <c r="AA21" s="58" t="n">
        <f aca="false">$B21*'Total Housing Units'!AB$12</f>
        <v>29617.4537551986</v>
      </c>
      <c r="AB21" s="58" t="n">
        <f aca="false">$B21*'Total Housing Units'!AC$12</f>
        <v>29539.6651909</v>
      </c>
      <c r="AC21" s="355" t="n">
        <f aca="false">AB21</f>
        <v>29539.6651909</v>
      </c>
    </row>
    <row r="22" customFormat="false" ht="12.75" hidden="false" customHeight="false" outlineLevel="0" collapsed="false">
      <c r="A22" s="57" t="s">
        <v>16</v>
      </c>
      <c r="B22" s="296" t="n">
        <f aca="false">'[2] Existing SphtSysType PNRES'!Q67</f>
        <v>0.0761208275428062</v>
      </c>
      <c r="C22" s="296" t="n">
        <f aca="false">B22/(SUM(B$22:B$24))</f>
        <v>0.106730002747828</v>
      </c>
      <c r="D22" s="58" t="n">
        <f aca="false">$B22*'Total Housing Units'!E$12</f>
        <v>58363.4330518482</v>
      </c>
      <c r="E22" s="58" t="n">
        <f aca="false">$B22*'Total Housing Units'!F$12</f>
        <v>58210.1448015426</v>
      </c>
      <c r="F22" s="58" t="n">
        <f aca="false">$B22*'Total Housing Units'!G$12</f>
        <v>58057.2591541418</v>
      </c>
      <c r="G22" s="58" t="n">
        <f aca="false">$B22*'Total Housing Units'!H$12</f>
        <v>57904.7750522322</v>
      </c>
      <c r="H22" s="58" t="n">
        <f aca="false">$B22*'Total Housing Units'!I$12</f>
        <v>57752.6914411771</v>
      </c>
      <c r="I22" s="58" t="n">
        <f aca="false">$B22*'Total Housing Units'!J$12</f>
        <v>57601.0072691101</v>
      </c>
      <c r="J22" s="58" t="n">
        <f aca="false">$B22*'Total Housing Units'!K$12</f>
        <v>57449.7214869274</v>
      </c>
      <c r="K22" s="58" t="n">
        <f aca="false">$B22*'Total Housing Units'!L$12</f>
        <v>57298.8330482803</v>
      </c>
      <c r="L22" s="58" t="n">
        <f aca="false">$B22*'Total Housing Units'!M$12</f>
        <v>57148.3409095688</v>
      </c>
      <c r="M22" s="58" t="n">
        <f aca="false">$B22*'Total Housing Units'!N$12</f>
        <v>56998.2440299333</v>
      </c>
      <c r="N22" s="58" t="n">
        <f aca="false">$B22*'Total Housing Units'!O$12</f>
        <v>56848.5413712484</v>
      </c>
      <c r="O22" s="58" t="n">
        <f aca="false">$B22*'Total Housing Units'!P$12</f>
        <v>56699.2318981151</v>
      </c>
      <c r="P22" s="58" t="n">
        <f aca="false">$B22*'Total Housing Units'!Q$12</f>
        <v>56550.3145778538</v>
      </c>
      <c r="Q22" s="58" t="n">
        <f aca="false">$B22*'Total Housing Units'!R$12</f>
        <v>56401.7883804972</v>
      </c>
      <c r="R22" s="58" t="n">
        <f aca="false">$B22*'Total Housing Units'!S$12</f>
        <v>56253.6522787831</v>
      </c>
      <c r="S22" s="58" t="n">
        <f aca="false">$B22*'Total Housing Units'!T$12</f>
        <v>56105.9052481474</v>
      </c>
      <c r="T22" s="58" t="n">
        <f aca="false">$B22*'Total Housing Units'!U$12</f>
        <v>55958.5462667171</v>
      </c>
      <c r="U22" s="58" t="n">
        <f aca="false">$B22*'Total Housing Units'!V$12</f>
        <v>55811.5743153028</v>
      </c>
      <c r="V22" s="58" t="n">
        <f aca="false">$B22*'Total Housing Units'!W$12</f>
        <v>55664.9883773921</v>
      </c>
      <c r="W22" s="58" t="n">
        <f aca="false">$B22*'Total Housing Units'!X$12</f>
        <v>55518.7874391424</v>
      </c>
      <c r="X22" s="58" t="n">
        <f aca="false">$B22*'Total Housing Units'!Y$12</f>
        <v>55372.970489374</v>
      </c>
      <c r="Y22" s="58" t="n">
        <f aca="false">$B22*'Total Housing Units'!Z$12</f>
        <v>55227.5365195628</v>
      </c>
      <c r="Z22" s="58" t="n">
        <f aca="false">$B22*'Total Housing Units'!AA$12</f>
        <v>55082.4845238337</v>
      </c>
      <c r="AA22" s="58" t="n">
        <f aca="false">$B22*'Total Housing Units'!AB$12</f>
        <v>54937.8134989535</v>
      </c>
      <c r="AB22" s="58" t="n">
        <f aca="false">$B22*'Total Housing Units'!AC$12</f>
        <v>54793.5224443236</v>
      </c>
      <c r="AC22" s="355" t="n">
        <f aca="false">AB22</f>
        <v>54793.5224443236</v>
      </c>
    </row>
    <row r="23" customFormat="false" ht="12.75" hidden="false" customHeight="false" outlineLevel="0" collapsed="false">
      <c r="A23" s="57" t="s">
        <v>17</v>
      </c>
      <c r="B23" s="296" t="n">
        <f aca="false">'[2] Existing SphtSysType PNRES'!Q68</f>
        <v>0.012913181424863</v>
      </c>
      <c r="C23" s="296" t="n">
        <f aca="false">B23/(SUM(B$22:B$24))</f>
        <v>0.0181057396963242</v>
      </c>
      <c r="D23" s="58" t="n">
        <f aca="false">$B23*'Total Housing Units'!E$12</f>
        <v>9900.80670303466</v>
      </c>
      <c r="E23" s="58" t="n">
        <f aca="false">$B23*'Total Housing Units'!F$12</f>
        <v>9874.80279516355</v>
      </c>
      <c r="F23" s="58" t="n">
        <f aca="false">$B23*'Total Housing Units'!G$12</f>
        <v>9848.8671850832</v>
      </c>
      <c r="G23" s="58" t="n">
        <f aca="false">$B23*'Total Housing Units'!H$12</f>
        <v>9822.99969341333</v>
      </c>
      <c r="H23" s="58" t="n">
        <f aca="false">$B23*'Total Housing Units'!I$12</f>
        <v>9797.20014124481</v>
      </c>
      <c r="I23" s="58" t="n">
        <f aca="false">$B23*'Total Housing Units'!J$12</f>
        <v>9771.46835013836</v>
      </c>
      <c r="J23" s="58" t="n">
        <f aca="false">$B23*'Total Housing Units'!K$12</f>
        <v>9745.80414212342</v>
      </c>
      <c r="K23" s="58" t="n">
        <f aca="false">$B23*'Total Housing Units'!L$12</f>
        <v>9720.20733969681</v>
      </c>
      <c r="L23" s="58" t="n">
        <f aca="false">$B23*'Total Housing Units'!M$12</f>
        <v>9694.67776582157</v>
      </c>
      <c r="M23" s="58" t="n">
        <f aca="false">$B23*'Total Housing Units'!N$12</f>
        <v>9669.21524392573</v>
      </c>
      <c r="N23" s="58" t="n">
        <f aca="false">$B23*'Total Housing Units'!O$12</f>
        <v>9643.81959790105</v>
      </c>
      <c r="O23" s="58" t="n">
        <f aca="false">$B23*'Total Housing Units'!P$12</f>
        <v>9618.49065210186</v>
      </c>
      <c r="P23" s="58" t="n">
        <f aca="false">$B23*'Total Housing Units'!Q$12</f>
        <v>9593.22823134379</v>
      </c>
      <c r="Q23" s="58" t="n">
        <f aca="false">$B23*'Total Housing Units'!R$12</f>
        <v>9568.03216090259</v>
      </c>
      <c r="R23" s="58" t="n">
        <f aca="false">$B23*'Total Housing Units'!S$12</f>
        <v>9542.90226651291</v>
      </c>
      <c r="S23" s="58" t="n">
        <f aca="false">$B23*'Total Housing Units'!T$12</f>
        <v>9517.83837436709</v>
      </c>
      <c r="T23" s="58" t="n">
        <f aca="false">$B23*'Total Housing Units'!U$12</f>
        <v>9492.840311114</v>
      </c>
      <c r="U23" s="58" t="n">
        <f aca="false">$B23*'Total Housing Units'!V$12</f>
        <v>9467.90790385776</v>
      </c>
      <c r="V23" s="58" t="n">
        <f aca="false">$B23*'Total Housing Units'!W$12</f>
        <v>9443.04098015662</v>
      </c>
      <c r="W23" s="58" t="n">
        <f aca="false">$B23*'Total Housing Units'!X$12</f>
        <v>9418.23936802174</v>
      </c>
      <c r="X23" s="58" t="n">
        <f aca="false">$B23*'Total Housing Units'!Y$12</f>
        <v>9393.50289591598</v>
      </c>
      <c r="Y23" s="58" t="n">
        <f aca="false">$B23*'Total Housing Units'!Z$12</f>
        <v>9368.83139275276</v>
      </c>
      <c r="Z23" s="58" t="n">
        <f aca="false">$B23*'Total Housing Units'!AA$12</f>
        <v>9344.22468789482</v>
      </c>
      <c r="AA23" s="58" t="n">
        <f aca="false">$B23*'Total Housing Units'!AB$12</f>
        <v>9319.68261115308</v>
      </c>
      <c r="AB23" s="58" t="n">
        <f aca="false">$B23*'Total Housing Units'!AC$12</f>
        <v>9295.20499278546</v>
      </c>
      <c r="AC23" s="355" t="n">
        <f aca="false">AB23</f>
        <v>9295.20499278546</v>
      </c>
    </row>
    <row r="24" customFormat="false" ht="12.75" hidden="false" customHeight="false" outlineLevel="0" collapsed="false">
      <c r="A24" s="57" t="s">
        <v>18</v>
      </c>
      <c r="B24" s="296" t="n">
        <f aca="false">'[2] Existing SphtSysType PNRES'!Q69</f>
        <v>0.624175262868081</v>
      </c>
      <c r="C24" s="296" t="n">
        <f aca="false">B24/(SUM(B$22:B$24))</f>
        <v>0.875164257555848</v>
      </c>
      <c r="D24" s="58" t="n">
        <f aca="false">$B24*'Total Housing Units'!E$12</f>
        <v>478568.249228968</v>
      </c>
      <c r="E24" s="58" t="n">
        <f aca="false">$B24*'Total Housing Units'!F$12</f>
        <v>477311.316835856</v>
      </c>
      <c r="F24" s="58" t="n">
        <f aca="false">$B24*'Total Housing Units'!G$12</f>
        <v>476057.685704462</v>
      </c>
      <c r="G24" s="58" t="n">
        <f aca="false">$B24*'Total Housing Units'!H$12</f>
        <v>474807.347164209</v>
      </c>
      <c r="H24" s="58" t="n">
        <f aca="false">$B24*'Total Housing Units'!I$12</f>
        <v>473560.292567295</v>
      </c>
      <c r="I24" s="58" t="n">
        <f aca="false">$B24*'Total Housing Units'!J$12</f>
        <v>472316.513288626</v>
      </c>
      <c r="J24" s="58" t="n">
        <f aca="false">$B24*'Total Housing Units'!K$12</f>
        <v>471076.000725766</v>
      </c>
      <c r="K24" s="58" t="n">
        <f aca="false">$B24*'Total Housing Units'!L$12</f>
        <v>469838.746298871</v>
      </c>
      <c r="L24" s="58" t="n">
        <f aca="false">$B24*'Total Housing Units'!M$12</f>
        <v>468604.741450631</v>
      </c>
      <c r="M24" s="58" t="n">
        <f aca="false">$B24*'Total Housing Units'!N$12</f>
        <v>467373.977646212</v>
      </c>
      <c r="N24" s="58" t="n">
        <f aca="false">$B24*'Total Housing Units'!O$12</f>
        <v>466146.446373195</v>
      </c>
      <c r="O24" s="58" t="n">
        <f aca="false">$B24*'Total Housing Units'!P$12</f>
        <v>464922.139141521</v>
      </c>
      <c r="P24" s="58" t="n">
        <f aca="false">$B24*'Total Housing Units'!Q$12</f>
        <v>463701.047483427</v>
      </c>
      <c r="Q24" s="58" t="n">
        <f aca="false">$B24*'Total Housing Units'!R$12</f>
        <v>462483.162953392</v>
      </c>
      <c r="R24" s="58" t="n">
        <f aca="false">$B24*'Total Housing Units'!S$12</f>
        <v>461268.477128075</v>
      </c>
      <c r="S24" s="58" t="n">
        <f aca="false">$B24*'Total Housing Units'!T$12</f>
        <v>460056.98160626</v>
      </c>
      <c r="T24" s="58" t="n">
        <f aca="false">$B24*'Total Housing Units'!U$12</f>
        <v>458848.668008795</v>
      </c>
      <c r="U24" s="58" t="n">
        <f aca="false">$B24*'Total Housing Units'!V$12</f>
        <v>457643.527978536</v>
      </c>
      <c r="V24" s="58" t="n">
        <f aca="false">$B24*'Total Housing Units'!W$12</f>
        <v>456441.553180289</v>
      </c>
      <c r="W24" s="58" t="n">
        <f aca="false">$B24*'Total Housing Units'!X$12</f>
        <v>455242.735300751</v>
      </c>
      <c r="X24" s="58" t="n">
        <f aca="false">$B24*'Total Housing Units'!Y$12</f>
        <v>454047.066048454</v>
      </c>
      <c r="Y24" s="58" t="n">
        <f aca="false">$B24*'Total Housing Units'!Z$12</f>
        <v>452854.537153707</v>
      </c>
      <c r="Z24" s="58" t="n">
        <f aca="false">$B24*'Total Housing Units'!AA$12</f>
        <v>451665.140368539</v>
      </c>
      <c r="AA24" s="58" t="n">
        <f aca="false">$B24*'Total Housing Units'!AB$12</f>
        <v>450478.867466642</v>
      </c>
      <c r="AB24" s="58" t="n">
        <f aca="false">$B24*'Total Housing Units'!AC$12</f>
        <v>449295.710243312</v>
      </c>
      <c r="AC24" s="355" t="n">
        <f aca="false">AB24</f>
        <v>449295.710243312</v>
      </c>
    </row>
    <row r="25" customFormat="false" ht="12.75" hidden="false" customHeight="false" outlineLevel="0" collapsed="false">
      <c r="A25" s="57" t="s">
        <v>19</v>
      </c>
      <c r="B25" s="296" t="n">
        <f aca="false">'[2] Existing SphtSysType PNRES'!Q70</f>
        <v>0.02679072816425</v>
      </c>
      <c r="C25" s="296"/>
      <c r="D25" s="58" t="n">
        <f aca="false">$B25*'Total Housing Units'!E$12</f>
        <v>20541.0124941848</v>
      </c>
      <c r="E25" s="58" t="n">
        <f aca="false">$B25*'Total Housing Units'!F$12</f>
        <v>20487.0626886286</v>
      </c>
      <c r="F25" s="58" t="n">
        <f aca="false">$B25*'Total Housing Units'!G$12</f>
        <v>20433.2545791802</v>
      </c>
      <c r="G25" s="58" t="n">
        <f aca="false">$B25*'Total Housing Units'!H$12</f>
        <v>20379.5877936827</v>
      </c>
      <c r="H25" s="58" t="n">
        <f aca="false">$B25*'Total Housing Units'!I$12</f>
        <v>20326.0619609568</v>
      </c>
      <c r="I25" s="58" t="n">
        <f aca="false">$B25*'Total Housing Units'!J$12</f>
        <v>20272.676710798</v>
      </c>
      <c r="J25" s="58" t="n">
        <f aca="false">$B25*'Total Housing Units'!K$12</f>
        <v>20219.4316739742</v>
      </c>
      <c r="K25" s="58" t="n">
        <f aca="false">$B25*'Total Housing Units'!L$12</f>
        <v>20166.326482223</v>
      </c>
      <c r="L25" s="58" t="n">
        <f aca="false">$B25*'Total Housing Units'!M$12</f>
        <v>20113.3607682493</v>
      </c>
      <c r="M25" s="58" t="n">
        <f aca="false">$B25*'Total Housing Units'!N$12</f>
        <v>20060.5341657225</v>
      </c>
      <c r="N25" s="58" t="n">
        <f aca="false">$B25*'Total Housing Units'!O$12</f>
        <v>20007.8463092743</v>
      </c>
      <c r="O25" s="58" t="n">
        <f aca="false">$B25*'Total Housing Units'!P$12</f>
        <v>19955.296834496</v>
      </c>
      <c r="P25" s="58" t="n">
        <f aca="false">$B25*'Total Housing Units'!Q$12</f>
        <v>19902.885377936</v>
      </c>
      <c r="Q25" s="58" t="n">
        <f aca="false">$B25*'Total Housing Units'!R$12</f>
        <v>19850.6115770973</v>
      </c>
      <c r="R25" s="58" t="n">
        <f aca="false">$B25*'Total Housing Units'!S$12</f>
        <v>19798.4750704349</v>
      </c>
      <c r="S25" s="58" t="n">
        <f aca="false">$B25*'Total Housing Units'!T$12</f>
        <v>19746.4754973534</v>
      </c>
      <c r="T25" s="58" t="n">
        <f aca="false">$B25*'Total Housing Units'!U$12</f>
        <v>19694.6124982046</v>
      </c>
      <c r="U25" s="58" t="n">
        <f aca="false">$B25*'Total Housing Units'!V$12</f>
        <v>19642.8857142847</v>
      </c>
      <c r="V25" s="58" t="n">
        <f aca="false">$B25*'Total Housing Units'!W$12</f>
        <v>19591.2947878321</v>
      </c>
      <c r="W25" s="58" t="n">
        <f aca="false">$B25*'Total Housing Units'!X$12</f>
        <v>19539.839362025</v>
      </c>
      <c r="X25" s="58" t="n">
        <f aca="false">$B25*'Total Housing Units'!Y$12</f>
        <v>19488.5190809786</v>
      </c>
      <c r="Y25" s="58" t="n">
        <f aca="false">$B25*'Total Housing Units'!Z$12</f>
        <v>19437.3335897427</v>
      </c>
      <c r="Z25" s="58" t="n">
        <f aca="false">$B25*'Total Housing Units'!AA$12</f>
        <v>19386.2825342996</v>
      </c>
      <c r="AA25" s="58" t="n">
        <f aca="false">$B25*'Total Housing Units'!AB$12</f>
        <v>19335.3655615614</v>
      </c>
      <c r="AB25" s="58" t="n">
        <f aca="false">$B25*'Total Housing Units'!AC$12</f>
        <v>19284.5823193673</v>
      </c>
      <c r="AC25" s="355" t="n">
        <f aca="false">AB25</f>
        <v>19284.5823193673</v>
      </c>
    </row>
    <row r="26" customFormat="false" ht="12.75" hidden="false" customHeight="false" outlineLevel="0" collapsed="false">
      <c r="A26" s="57" t="s">
        <v>20</v>
      </c>
      <c r="B26" s="296" t="n">
        <f aca="false">'[2] Existing SphtSysType PNRES'!Q71</f>
        <v>0.06</v>
      </c>
      <c r="C26" s="296"/>
      <c r="D26" s="58" t="n">
        <f aca="false">$B26*'Total Housing Units'!E$12</f>
        <v>46003.2568765975</v>
      </c>
      <c r="E26" s="58" t="n">
        <f aca="false">$B26*'Total Housing Units'!F$12</f>
        <v>45882.4319287452</v>
      </c>
      <c r="F26" s="58" t="n">
        <f aca="false">$B26*'Total Housing Units'!G$12</f>
        <v>45761.924320773</v>
      </c>
      <c r="G26" s="58" t="n">
        <f aca="false">$B26*'Total Housing Units'!H$12</f>
        <v>45641.7332192058</v>
      </c>
      <c r="H26" s="58" t="n">
        <f aca="false">$B26*'Total Housing Units'!I$12</f>
        <v>45521.8577927573</v>
      </c>
      <c r="I26" s="58" t="n">
        <f aca="false">$B26*'Total Housing Units'!J$12</f>
        <v>45402.2972123248</v>
      </c>
      <c r="J26" s="58" t="n">
        <f aca="false">$B26*'Total Housing Units'!K$12</f>
        <v>45283.0506509831</v>
      </c>
      <c r="K26" s="58" t="n">
        <f aca="false">$B26*'Total Housing Units'!L$12</f>
        <v>45164.1172839788</v>
      </c>
      <c r="L26" s="58" t="n">
        <f aca="false">$B26*'Total Housing Units'!M$12</f>
        <v>45045.4962887247</v>
      </c>
      <c r="M26" s="58" t="n">
        <f aca="false">$B26*'Total Housing Units'!N$12</f>
        <v>44927.1868447941</v>
      </c>
      <c r="N26" s="58" t="n">
        <f aca="false">$B26*'Total Housing Units'!O$12</f>
        <v>44809.1881339151</v>
      </c>
      <c r="O26" s="58" t="n">
        <f aca="false">$B26*'Total Housing Units'!P$12</f>
        <v>44691.4993399649</v>
      </c>
      <c r="P26" s="58" t="n">
        <f aca="false">$B26*'Total Housing Units'!Q$12</f>
        <v>44574.1196489644</v>
      </c>
      <c r="Q26" s="58" t="n">
        <f aca="false">$B26*'Total Housing Units'!R$12</f>
        <v>44457.0482490721</v>
      </c>
      <c r="R26" s="58" t="n">
        <f aca="false">$B26*'Total Housing Units'!S$12</f>
        <v>44340.2843305788</v>
      </c>
      <c r="S26" s="58" t="n">
        <f aca="false">$B26*'Total Housing Units'!T$12</f>
        <v>44223.8270859022</v>
      </c>
      <c r="T26" s="58" t="n">
        <f aca="false">$B26*'Total Housing Units'!U$12</f>
        <v>44107.6757095808</v>
      </c>
      <c r="U26" s="58" t="n">
        <f aca="false">$B26*'Total Housing Units'!V$12</f>
        <v>43991.8293982687</v>
      </c>
      <c r="V26" s="58" t="n">
        <f aca="false">$B26*'Total Housing Units'!W$12</f>
        <v>43876.28735073</v>
      </c>
      <c r="W26" s="58" t="n">
        <f aca="false">$B26*'Total Housing Units'!X$12</f>
        <v>43761.048767833</v>
      </c>
      <c r="X26" s="58" t="n">
        <f aca="false">$B26*'Total Housing Units'!Y$12</f>
        <v>43646.1128525451</v>
      </c>
      <c r="Y26" s="58" t="n">
        <f aca="false">$B26*'Total Housing Units'!Z$12</f>
        <v>43531.4788099269</v>
      </c>
      <c r="Z26" s="58" t="n">
        <f aca="false">$B26*'Total Housing Units'!AA$12</f>
        <v>43417.1458471271</v>
      </c>
      <c r="AA26" s="58" t="n">
        <f aca="false">$B26*'Total Housing Units'!AB$12</f>
        <v>43303.1131733764</v>
      </c>
      <c r="AB26" s="58" t="n">
        <f aca="false">$B26*'Total Housing Units'!AC$12</f>
        <v>43189.3799999828</v>
      </c>
      <c r="AC26" s="355" t="n">
        <f aca="false">AB26</f>
        <v>43189.3799999828</v>
      </c>
    </row>
    <row r="27" customFormat="false" ht="12.75" hidden="false" customHeight="false" outlineLevel="0" collapsed="false">
      <c r="A27" s="61"/>
      <c r="B27" s="318"/>
      <c r="C27" s="318"/>
      <c r="D27" s="58"/>
      <c r="E27" s="58"/>
      <c r="F27" s="58"/>
      <c r="G27" s="58"/>
      <c r="H27" s="58"/>
      <c r="I27" s="58"/>
      <c r="J27" s="58"/>
      <c r="K27" s="58"/>
      <c r="L27" s="58"/>
      <c r="M27" s="58"/>
      <c r="N27" s="58"/>
      <c r="O27" s="58"/>
      <c r="P27" s="58"/>
      <c r="Q27" s="58"/>
      <c r="R27" s="58"/>
      <c r="S27" s="58"/>
      <c r="T27" s="58"/>
      <c r="U27" s="58"/>
      <c r="V27" s="58"/>
      <c r="W27" s="58"/>
      <c r="X27" s="317"/>
      <c r="Y27" s="318"/>
      <c r="Z27" s="318"/>
      <c r="AA27" s="318"/>
      <c r="AB27" s="318"/>
      <c r="AC27" s="355"/>
    </row>
    <row r="28" customFormat="false" ht="12.75" hidden="false" customHeight="false" outlineLevel="0" collapsed="false">
      <c r="A28" s="62" t="s">
        <v>22</v>
      </c>
      <c r="B28" s="313" t="n">
        <v>0.1</v>
      </c>
      <c r="C28" s="313"/>
      <c r="D28" s="58" t="n">
        <f aca="false">$B28*'Total Housing Units'!E$12</f>
        <v>76672.0947943292</v>
      </c>
      <c r="E28" s="58" t="n">
        <f aca="false">$B28*'Total Housing Units'!F$12</f>
        <v>76470.719881242</v>
      </c>
      <c r="F28" s="58" t="n">
        <f aca="false">$B28*'Total Housing Units'!G$12</f>
        <v>76269.873867955</v>
      </c>
      <c r="G28" s="58" t="n">
        <f aca="false">$B28*'Total Housing Units'!H$12</f>
        <v>76069.5553653429</v>
      </c>
      <c r="H28" s="58" t="n">
        <f aca="false">$B28*'Total Housing Units'!I$12</f>
        <v>75869.7629879288</v>
      </c>
      <c r="I28" s="58" t="n">
        <f aca="false">$B28*'Total Housing Units'!J$12</f>
        <v>75670.4953538747</v>
      </c>
      <c r="J28" s="58" t="n">
        <f aca="false">$B28*'Total Housing Units'!K$12</f>
        <v>75471.7510849718</v>
      </c>
      <c r="K28" s="58" t="n">
        <f aca="false">$B28*'Total Housing Units'!L$12</f>
        <v>75273.5288066313</v>
      </c>
      <c r="L28" s="58" t="n">
        <f aca="false">$B28*'Total Housing Units'!M$12</f>
        <v>75075.8271478744</v>
      </c>
      <c r="M28" s="58" t="n">
        <f aca="false">$B28*'Total Housing Units'!N$12</f>
        <v>74878.6447413234</v>
      </c>
      <c r="N28" s="58" t="n">
        <f aca="false">$B28*'Total Housing Units'!O$12</f>
        <v>74681.9802231918</v>
      </c>
      <c r="O28" s="58" t="n">
        <f aca="false">$B28*'Total Housing Units'!P$12</f>
        <v>74485.8322332749</v>
      </c>
      <c r="P28" s="58" t="n">
        <f aca="false">$B28*'Total Housing Units'!Q$12</f>
        <v>74290.1994149407</v>
      </c>
      <c r="Q28" s="58" t="n">
        <f aca="false">$B28*'Total Housing Units'!R$12</f>
        <v>74095.0804151201</v>
      </c>
      <c r="R28" s="58" t="n">
        <f aca="false">$B28*'Total Housing Units'!S$12</f>
        <v>73900.4738842981</v>
      </c>
      <c r="S28" s="58" t="n">
        <f aca="false">$B28*'Total Housing Units'!T$12</f>
        <v>73706.3784765037</v>
      </c>
      <c r="T28" s="58" t="n">
        <f aca="false">$B28*'Total Housing Units'!U$12</f>
        <v>73512.7928493014</v>
      </c>
      <c r="U28" s="58" t="n">
        <f aca="false">$B28*'Total Housing Units'!V$12</f>
        <v>73319.7156637812</v>
      </c>
      <c r="V28" s="58" t="n">
        <f aca="false">$B28*'Total Housing Units'!W$12</f>
        <v>73127.1455845499</v>
      </c>
      <c r="W28" s="58" t="n">
        <f aca="false">$B28*'Total Housing Units'!X$12</f>
        <v>72935.0812797216</v>
      </c>
      <c r="X28" s="58" t="n">
        <f aca="false">$B28*'Total Housing Units'!Y$12</f>
        <v>72743.5214209084</v>
      </c>
      <c r="Y28" s="58" t="n">
        <f aca="false">$B28*'Total Housing Units'!Z$12</f>
        <v>72552.4646832115</v>
      </c>
      <c r="Z28" s="58" t="n">
        <f aca="false">$B28*'Total Housing Units'!AA$12</f>
        <v>72361.9097452118</v>
      </c>
      <c r="AA28" s="58" t="n">
        <f aca="false">$B28*'Total Housing Units'!AB$12</f>
        <v>72171.8552889607</v>
      </c>
      <c r="AB28" s="58" t="n">
        <f aca="false">$B28*'Total Housing Units'!AC$12</f>
        <v>71982.2999999714</v>
      </c>
      <c r="AC28" s="355" t="n">
        <f aca="false">AB28</f>
        <v>71982.2999999714</v>
      </c>
    </row>
    <row r="29" customFormat="false" ht="12.75" hidden="false" customHeight="false" outlineLevel="0" collapsed="false">
      <c r="A29" s="57"/>
      <c r="B29" s="316"/>
      <c r="C29" s="316"/>
      <c r="D29" s="316"/>
      <c r="E29" s="316"/>
      <c r="F29" s="316"/>
      <c r="G29" s="316"/>
      <c r="H29" s="316"/>
      <c r="I29" s="316"/>
      <c r="J29" s="316"/>
      <c r="K29" s="316"/>
      <c r="L29" s="316"/>
      <c r="M29" s="316"/>
      <c r="N29" s="316"/>
      <c r="O29" s="316"/>
      <c r="P29" s="316"/>
      <c r="Q29" s="316"/>
      <c r="R29" s="316"/>
      <c r="S29" s="316"/>
      <c r="T29" s="316"/>
      <c r="U29" s="316"/>
      <c r="V29" s="316"/>
      <c r="W29" s="316"/>
      <c r="X29" s="317"/>
      <c r="Y29" s="318"/>
      <c r="Z29" s="318"/>
      <c r="AA29" s="318"/>
      <c r="AB29" s="318"/>
      <c r="AC29" s="355"/>
    </row>
    <row r="30" customFormat="false" ht="12.75" hidden="false" customHeight="false" outlineLevel="0" collapsed="false">
      <c r="A30" s="63" t="s">
        <v>7</v>
      </c>
      <c r="B30" s="316"/>
      <c r="C30" s="316"/>
      <c r="D30" s="356" t="n">
        <f aca="false">SUM(D31:D39)</f>
        <v>456801.104918225</v>
      </c>
      <c r="E30" s="356" t="n">
        <f aca="false">SUM(E31:E39)</f>
        <v>451756.540249904</v>
      </c>
      <c r="F30" s="356" t="n">
        <f aca="false">SUM(F31:F39)</f>
        <v>446767.683924709</v>
      </c>
      <c r="G30" s="356" t="n">
        <f aca="false">SUM(G31:G39)</f>
        <v>441833.920741982</v>
      </c>
      <c r="H30" s="356" t="n">
        <f aca="false">SUM(H31:H39)</f>
        <v>436954.642294879</v>
      </c>
      <c r="I30" s="356" t="n">
        <f aca="false">SUM(I31:I39)</f>
        <v>432129.246895333</v>
      </c>
      <c r="J30" s="356" t="n">
        <f aca="false">SUM(J31:J39)</f>
        <v>427357.13949987</v>
      </c>
      <c r="K30" s="356" t="n">
        <f aca="false">SUM(K31:K39)</f>
        <v>422637.731636218</v>
      </c>
      <c r="L30" s="356" t="n">
        <f aca="false">SUM(L31:L39)</f>
        <v>417970.441330751</v>
      </c>
      <c r="M30" s="356" t="n">
        <f aca="false">SUM(M31:M39)</f>
        <v>413354.693036716</v>
      </c>
      <c r="N30" s="356" t="n">
        <f aca="false">SUM(N31:N39)</f>
        <v>408789.917563262</v>
      </c>
      <c r="O30" s="356" t="n">
        <f aca="false">SUM(O31:O39)</f>
        <v>404275.552005248</v>
      </c>
      <c r="P30" s="356" t="n">
        <f aca="false">SUM(P31:P39)</f>
        <v>399811.039673832</v>
      </c>
      <c r="Q30" s="356" t="n">
        <f aca="false">SUM(Q31:Q39)</f>
        <v>395395.830027822</v>
      </c>
      <c r="R30" s="356" t="n">
        <f aca="false">SUM(R31:R39)</f>
        <v>391029.378605781</v>
      </c>
      <c r="S30" s="356" t="n">
        <f aca="false">SUM(S31:S39)</f>
        <v>386711.146958896</v>
      </c>
      <c r="T30" s="356" t="n">
        <f aca="false">SUM(T31:T39)</f>
        <v>382440.602584569</v>
      </c>
      <c r="U30" s="356" t="n">
        <f aca="false">SUM(U31:U39)</f>
        <v>378217.21886076</v>
      </c>
      <c r="V30" s="356" t="n">
        <f aca="false">SUM(V31:V39)</f>
        <v>374040.474981042</v>
      </c>
      <c r="W30" s="356" t="n">
        <f aca="false">SUM(W31:W39)</f>
        <v>369909.855890379</v>
      </c>
      <c r="X30" s="356" t="n">
        <f aca="false">SUM(X31:X39)</f>
        <v>365824.852221611</v>
      </c>
      <c r="Y30" s="356" t="n">
        <f aca="false">SUM(Y31:Y39)</f>
        <v>361784.960232643</v>
      </c>
      <c r="Z30" s="356" t="n">
        <f aca="false">SUM(Z31:Z39)</f>
        <v>357789.681744325</v>
      </c>
      <c r="AA30" s="356" t="n">
        <f aca="false">SUM(AA31:AA39)</f>
        <v>353838.524079021</v>
      </c>
      <c r="AB30" s="356" t="n">
        <f aca="false">SUM(AB31:AB39)</f>
        <v>349930.99999985</v>
      </c>
      <c r="AC30" s="355" t="n">
        <f aca="false">AB30</f>
        <v>349930.99999985</v>
      </c>
    </row>
    <row r="31" customFormat="false" ht="12.75" hidden="false" customHeight="false" outlineLevel="0" collapsed="false">
      <c r="A31" s="57" t="s">
        <v>12</v>
      </c>
      <c r="B31" s="323" t="n">
        <f aca="false">'[2] Existing SphtSysType PNRES'!Q74</f>
        <v>0.0770559569820198</v>
      </c>
      <c r="C31" s="323"/>
      <c r="D31" s="58" t="n">
        <f aca="false">$B31*'Total Housing Units'!E$13</f>
        <v>35199.2462899179</v>
      </c>
      <c r="E31" s="58" t="n">
        <f aca="false">$B31*'Total Housing Units'!F$13</f>
        <v>34810.5325318427</v>
      </c>
      <c r="F31" s="58" t="n">
        <f aca="false">$B31*'Total Housing Units'!G$13</f>
        <v>34426.111433459</v>
      </c>
      <c r="G31" s="58" t="n">
        <f aca="false">$B31*'Total Housing Units'!H$13</f>
        <v>34045.9355898914</v>
      </c>
      <c r="H31" s="58" t="n">
        <f aca="false">$B31*'Total Housing Units'!I$13</f>
        <v>33669.958119768</v>
      </c>
      <c r="I31" s="58" t="n">
        <f aca="false">$B31*'Total Housing Units'!J$13</f>
        <v>33298.1326594394</v>
      </c>
      <c r="J31" s="58" t="n">
        <f aca="false">$B31*'Total Housing Units'!K$13</f>
        <v>32930.413357261</v>
      </c>
      <c r="K31" s="58" t="n">
        <f aca="false">$B31*'Total Housing Units'!L$13</f>
        <v>32566.7548679389</v>
      </c>
      <c r="L31" s="58" t="n">
        <f aca="false">$B31*'Total Housing Units'!M$13</f>
        <v>32207.1123469382</v>
      </c>
      <c r="M31" s="58" t="n">
        <f aca="false">$B31*'Total Housing Units'!N$13</f>
        <v>31851.4414449532</v>
      </c>
      <c r="N31" s="58" t="n">
        <f aca="false">$B31*'Total Housing Units'!O$13</f>
        <v>31499.6983024381</v>
      </c>
      <c r="O31" s="58" t="n">
        <f aca="false">$B31*'Total Housing Units'!P$13</f>
        <v>31151.8395441987</v>
      </c>
      <c r="P31" s="58" t="n">
        <f aca="false">$B31*'Total Housing Units'!Q$13</f>
        <v>30807.8222740435</v>
      </c>
      <c r="Q31" s="58" t="n">
        <f aca="false">$B31*'Total Housing Units'!R$13</f>
        <v>30467.6040694939</v>
      </c>
      <c r="R31" s="58" t="n">
        <f aca="false">$B31*'Total Housing Units'!S$13</f>
        <v>30131.142976553</v>
      </c>
      <c r="S31" s="58" t="n">
        <f aca="false">$B31*'Total Housing Units'!T$13</f>
        <v>29798.3975045322</v>
      </c>
      <c r="T31" s="58" t="n">
        <f aca="false">$B31*'Total Housing Units'!U$13</f>
        <v>29469.3266209343</v>
      </c>
      <c r="U31" s="58" t="n">
        <f aca="false">$B31*'Total Housing Units'!V$13</f>
        <v>29143.8897463939</v>
      </c>
      <c r="V31" s="58" t="n">
        <f aca="false">$B31*'Total Housing Units'!W$13</f>
        <v>28822.0467496735</v>
      </c>
      <c r="W31" s="58" t="n">
        <f aca="false">$B31*'Total Housing Units'!X$13</f>
        <v>28503.7579427142</v>
      </c>
      <c r="X31" s="58" t="n">
        <f aca="false">$B31*'Total Housing Units'!Y$13</f>
        <v>28188.9840757422</v>
      </c>
      <c r="Y31" s="58" t="n">
        <f aca="false">$B31*'Total Housing Units'!Z$13</f>
        <v>27877.6863324283</v>
      </c>
      <c r="Z31" s="58" t="n">
        <f aca="false">$B31*'Total Housing Units'!AA$13</f>
        <v>27569.8263251013</v>
      </c>
      <c r="AA31" s="58" t="n">
        <f aca="false">$B31*'Total Housing Units'!AB$13</f>
        <v>27265.3660900144</v>
      </c>
      <c r="AB31" s="58" t="n">
        <f aca="false">$B31*'Total Housing Units'!AC$13</f>
        <v>26964.2680826636</v>
      </c>
      <c r="AC31" s="355" t="n">
        <f aca="false">AB31</f>
        <v>26964.2680826636</v>
      </c>
    </row>
    <row r="32" customFormat="false" ht="12.75" hidden="false" customHeight="false" outlineLevel="0" collapsed="false">
      <c r="A32" s="57" t="s">
        <v>13</v>
      </c>
      <c r="B32" s="323" t="n">
        <f aca="false">'[2] Existing SphtSysType PNRES'!Q75</f>
        <v>0.0129440430179802</v>
      </c>
      <c r="C32" s="323"/>
      <c r="D32" s="58" t="n">
        <f aca="false">$B32*'Total Housing Units'!E$13</f>
        <v>5912.85315272238</v>
      </c>
      <c r="E32" s="58" t="n">
        <f aca="false">$B32*'Total Housing Units'!F$13</f>
        <v>5847.55609064865</v>
      </c>
      <c r="F32" s="58" t="n">
        <f aca="false">$B32*'Total Housing Units'!G$13</f>
        <v>5782.9801197648</v>
      </c>
      <c r="G32" s="58" t="n">
        <f aca="false">$B32*'Total Housing Units'!H$13</f>
        <v>5719.11727688706</v>
      </c>
      <c r="H32" s="58" t="n">
        <f aca="false">$B32*'Total Housing Units'!I$13</f>
        <v>5655.95968677105</v>
      </c>
      <c r="I32" s="58" t="n">
        <f aca="false">$B32*'Total Housing Units'!J$13</f>
        <v>5593.49956114057</v>
      </c>
      <c r="J32" s="58" t="n">
        <f aca="false">$B32*'Total Housing Units'!K$13</f>
        <v>5531.72919772726</v>
      </c>
      <c r="K32" s="58" t="n">
        <f aca="false">$B32*'Total Housing Units'!L$13</f>
        <v>5470.64097932077</v>
      </c>
      <c r="L32" s="58" t="n">
        <f aca="false">$B32*'Total Housing Units'!M$13</f>
        <v>5410.2273728294</v>
      </c>
      <c r="M32" s="58" t="n">
        <f aca="false">$B32*'Total Housing Units'!N$13</f>
        <v>5350.48092835124</v>
      </c>
      <c r="N32" s="58" t="n">
        <f aca="false">$B32*'Total Housing Units'!O$13</f>
        <v>5291.39427825543</v>
      </c>
      <c r="O32" s="58" t="n">
        <f aca="false">$B32*'Total Housing Units'!P$13</f>
        <v>5232.96013627361</v>
      </c>
      <c r="P32" s="58" t="n">
        <f aca="false">$B32*'Total Housing Units'!Q$13</f>
        <v>5175.17129660147</v>
      </c>
      <c r="Q32" s="58" t="n">
        <f aca="false">$B32*'Total Housing Units'!R$13</f>
        <v>5118.0206330101</v>
      </c>
      <c r="R32" s="58" t="n">
        <f aca="false">$B32*'Total Housing Units'!S$13</f>
        <v>5061.50109796729</v>
      </c>
      <c r="S32" s="58" t="n">
        <f aca="false">$B32*'Total Housing Units'!T$13</f>
        <v>5005.6057217684</v>
      </c>
      <c r="T32" s="58" t="n">
        <f aca="false">$B32*'Total Housing Units'!U$13</f>
        <v>4950.32761167692</v>
      </c>
      <c r="U32" s="58" t="n">
        <f aca="false">$B32*'Total Housing Units'!V$13</f>
        <v>4895.65995107451</v>
      </c>
      <c r="V32" s="58" t="n">
        <f aca="false">$B32*'Total Housing Units'!W$13</f>
        <v>4841.59599862035</v>
      </c>
      <c r="W32" s="58" t="n">
        <f aca="false">$B32*'Total Housing Units'!X$13</f>
        <v>4788.12908741991</v>
      </c>
      <c r="X32" s="58" t="n">
        <f aca="false">$B32*'Total Housing Units'!Y$13</f>
        <v>4735.25262420277</v>
      </c>
      <c r="Y32" s="58" t="n">
        <f aca="false">$B32*'Total Housing Units'!Z$13</f>
        <v>4682.96008850958</v>
      </c>
      <c r="Z32" s="58" t="n">
        <f aca="false">$B32*'Total Housing Units'!AA$13</f>
        <v>4631.24503188798</v>
      </c>
      <c r="AA32" s="58" t="n">
        <f aca="false">$B32*'Total Housing Units'!AB$13</f>
        <v>4580.10107709746</v>
      </c>
      <c r="AB32" s="58" t="n">
        <f aca="false">$B32*'Total Housing Units'!AC$13</f>
        <v>4529.52191732288</v>
      </c>
      <c r="AC32" s="355" t="n">
        <f aca="false">AB32</f>
        <v>4529.52191732288</v>
      </c>
    </row>
    <row r="33" customFormat="false" ht="12.75" hidden="false" customHeight="false" outlineLevel="0" collapsed="false">
      <c r="A33" s="57" t="s">
        <v>14</v>
      </c>
      <c r="B33" s="323" t="n">
        <f aca="false">'[2] Existing SphtSysType PNRES'!Q76</f>
        <v>0.0085617729980022</v>
      </c>
      <c r="C33" s="323"/>
      <c r="D33" s="58" t="n">
        <f aca="false">$B33*'Total Housing Units'!E$13</f>
        <v>3911.02736554643</v>
      </c>
      <c r="E33" s="58" t="n">
        <f aca="false">$B33*'Total Housing Units'!F$13</f>
        <v>3867.83694798252</v>
      </c>
      <c r="F33" s="58" t="n">
        <f aca="false">$B33*'Total Housing Units'!G$13</f>
        <v>3825.12349260655</v>
      </c>
      <c r="G33" s="58" t="n">
        <f aca="false">$B33*'Total Housing Units'!H$13</f>
        <v>3782.88173221015</v>
      </c>
      <c r="H33" s="58" t="n">
        <f aca="false">$B33*'Total Housing Units'!I$13</f>
        <v>3741.106457752</v>
      </c>
      <c r="I33" s="58" t="n">
        <f aca="false">$B33*'Total Housing Units'!J$13</f>
        <v>3699.79251771549</v>
      </c>
      <c r="J33" s="58" t="n">
        <f aca="false">$B33*'Total Housing Units'!K$13</f>
        <v>3658.93481747344</v>
      </c>
      <c r="K33" s="58" t="n">
        <f aca="false">$B33*'Total Housing Units'!L$13</f>
        <v>3618.52831865987</v>
      </c>
      <c r="L33" s="58" t="n">
        <f aca="false">$B33*'Total Housing Units'!M$13</f>
        <v>3578.56803854869</v>
      </c>
      <c r="M33" s="58" t="n">
        <f aca="false">$B33*'Total Housing Units'!N$13</f>
        <v>3539.04904943925</v>
      </c>
      <c r="N33" s="58" t="n">
        <f aca="false">$B33*'Total Housing Units'!O$13</f>
        <v>3499.96647804868</v>
      </c>
      <c r="O33" s="58" t="n">
        <f aca="false">$B33*'Total Housing Units'!P$13</f>
        <v>3461.31550491097</v>
      </c>
      <c r="P33" s="58" t="n">
        <f aca="false">$B33*'Total Housing Units'!Q$13</f>
        <v>3423.09136378261</v>
      </c>
      <c r="Q33" s="58" t="n">
        <f aca="false">$B33*'Total Housing Units'!R$13</f>
        <v>3385.28934105487</v>
      </c>
      <c r="R33" s="58" t="n">
        <f aca="false">$B33*'Total Housing Units'!S$13</f>
        <v>3347.90477517256</v>
      </c>
      <c r="S33" s="58" t="n">
        <f aca="false">$B33*'Total Housing Units'!T$13</f>
        <v>3310.93305605914</v>
      </c>
      <c r="T33" s="58" t="n">
        <f aca="false">$B33*'Total Housing Units'!U$13</f>
        <v>3274.36962454826</v>
      </c>
      <c r="U33" s="58" t="n">
        <f aca="false">$B33*'Total Housing Units'!V$13</f>
        <v>3238.20997182155</v>
      </c>
      <c r="V33" s="58" t="n">
        <f aca="false">$B33*'Total Housing Units'!W$13</f>
        <v>3202.44963885261</v>
      </c>
      <c r="W33" s="58" t="n">
        <f aca="false">$B33*'Total Housing Units'!X$13</f>
        <v>3167.08421585713</v>
      </c>
      <c r="X33" s="58" t="n">
        <f aca="false">$B33*'Total Housing Units'!Y$13</f>
        <v>3132.10934174913</v>
      </c>
      <c r="Y33" s="58" t="n">
        <f aca="false">$B33*'Total Housing Units'!Z$13</f>
        <v>3097.52070360314</v>
      </c>
      <c r="Z33" s="58" t="n">
        <f aca="false">$B33*'Total Housing Units'!AA$13</f>
        <v>3063.31403612237</v>
      </c>
      <c r="AA33" s="58" t="n">
        <f aca="false">$B33*'Total Housing Units'!AB$13</f>
        <v>3029.48512111271</v>
      </c>
      <c r="AB33" s="58" t="n">
        <f aca="false">$B33*'Total Housing Units'!AC$13</f>
        <v>2996.02978696262</v>
      </c>
      <c r="AC33" s="355" t="n">
        <f aca="false">AB33</f>
        <v>2996.02978696262</v>
      </c>
    </row>
    <row r="34" customFormat="false" ht="12.75" hidden="false" customHeight="false" outlineLevel="0" collapsed="false">
      <c r="A34" s="57" t="s">
        <v>15</v>
      </c>
      <c r="B34" s="323" t="n">
        <f aca="false">'[2] Existing SphtSysType PNRES'!Q77</f>
        <v>0.0014382270019978</v>
      </c>
      <c r="C34" s="323"/>
      <c r="D34" s="58" t="n">
        <f aca="false">$B34*'Total Housing Units'!E$13</f>
        <v>656.98368363582</v>
      </c>
      <c r="E34" s="58" t="n">
        <f aca="false">$B34*'Total Housing Units'!F$13</f>
        <v>649.728454516517</v>
      </c>
      <c r="F34" s="58" t="n">
        <f aca="false">$B34*'Total Housing Units'!G$13</f>
        <v>642.553346640533</v>
      </c>
      <c r="G34" s="58" t="n">
        <f aca="false">$B34*'Total Housing Units'!H$13</f>
        <v>635.457475209674</v>
      </c>
      <c r="H34" s="58" t="n">
        <f aca="false">$B34*'Total Housing Units'!I$13</f>
        <v>628.439965196783</v>
      </c>
      <c r="I34" s="58" t="n">
        <f aca="false">$B34*'Total Housing Units'!J$13</f>
        <v>621.499951237841</v>
      </c>
      <c r="J34" s="58" t="n">
        <f aca="false">$B34*'Total Housing Units'!K$13</f>
        <v>614.636577525252</v>
      </c>
      <c r="K34" s="58" t="n">
        <f aca="false">$B34*'Total Housing Units'!L$13</f>
        <v>607.848997702307</v>
      </c>
      <c r="L34" s="58" t="n">
        <f aca="false">$B34*'Total Housing Units'!M$13</f>
        <v>601.136374758822</v>
      </c>
      <c r="M34" s="58" t="n">
        <f aca="false">$B34*'Total Housing Units'!N$13</f>
        <v>594.497880927916</v>
      </c>
      <c r="N34" s="58" t="n">
        <f aca="false">$B34*'Total Housing Units'!O$13</f>
        <v>587.932697583936</v>
      </c>
      <c r="O34" s="58" t="n">
        <f aca="false">$B34*'Total Housing Units'!P$13</f>
        <v>581.440015141512</v>
      </c>
      <c r="P34" s="58" t="n">
        <f aca="false">$B34*'Total Housing Units'!Q$13</f>
        <v>575.019032955718</v>
      </c>
      <c r="Q34" s="58" t="n">
        <f aca="false">$B34*'Total Housing Units'!R$13</f>
        <v>568.668959223345</v>
      </c>
      <c r="R34" s="58" t="n">
        <f aca="false">$B34*'Total Housing Units'!S$13</f>
        <v>562.389010885255</v>
      </c>
      <c r="S34" s="58" t="n">
        <f aca="false">$B34*'Total Housing Units'!T$13</f>
        <v>556.178413529822</v>
      </c>
      <c r="T34" s="58" t="n">
        <f aca="false">$B34*'Total Housing Units'!U$13</f>
        <v>550.036401297436</v>
      </c>
      <c r="U34" s="58" t="n">
        <f aca="false">$B34*'Total Housing Units'!V$13</f>
        <v>543.962216786056</v>
      </c>
      <c r="V34" s="58" t="n">
        <f aca="false">$B34*'Total Housing Units'!W$13</f>
        <v>537.955110957817</v>
      </c>
      <c r="W34" s="58" t="n">
        <f aca="false">$B34*'Total Housing Units'!X$13</f>
        <v>532.014343046657</v>
      </c>
      <c r="X34" s="58" t="n">
        <f aca="false">$B34*'Total Housing Units'!Y$13</f>
        <v>526.139180466975</v>
      </c>
      <c r="Y34" s="58" t="n">
        <f aca="false">$B34*'Total Housing Units'!Z$13</f>
        <v>520.328898723286</v>
      </c>
      <c r="Z34" s="58" t="n">
        <f aca="false">$B34*'Total Housing Units'!AA$13</f>
        <v>514.582781320887</v>
      </c>
      <c r="AA34" s="58" t="n">
        <f aca="false">$B34*'Total Housing Units'!AB$13</f>
        <v>508.900119677496</v>
      </c>
      <c r="AB34" s="58" t="n">
        <f aca="false">$B34*'Total Housing Units'!AC$13</f>
        <v>503.280213035875</v>
      </c>
      <c r="AC34" s="355" t="n">
        <f aca="false">AB34</f>
        <v>503.280213035875</v>
      </c>
    </row>
    <row r="35" customFormat="false" ht="12.75" hidden="false" customHeight="false" outlineLevel="0" collapsed="false">
      <c r="A35" s="57" t="s">
        <v>16</v>
      </c>
      <c r="B35" s="323" t="n">
        <f aca="false">'[2] Existing SphtSysType PNRES'!Q78</f>
        <v>0.638335180892875</v>
      </c>
      <c r="C35" s="296" t="n">
        <f aca="false">B35/(SUM(B$35:B$37))</f>
        <v>0.780003768134146</v>
      </c>
      <c r="D35" s="58" t="n">
        <f aca="false">$B35*'Total Housing Units'!E$13</f>
        <v>291592.21594004</v>
      </c>
      <c r="E35" s="58" t="n">
        <f aca="false">$B35*'Total Housing Units'!F$13</f>
        <v>288372.092839962</v>
      </c>
      <c r="F35" s="58" t="n">
        <f aca="false">$B35*'Total Housing Units'!G$13</f>
        <v>285187.53033517</v>
      </c>
      <c r="G35" s="58" t="n">
        <f aca="false">$B35*'Total Housing Units'!H$13</f>
        <v>282038.135721442</v>
      </c>
      <c r="H35" s="58" t="n">
        <f aca="false">$B35*'Total Housing Units'!I$13</f>
        <v>278923.520631283</v>
      </c>
      <c r="I35" s="58" t="n">
        <f aca="false">$B35*'Total Housing Units'!J$13</f>
        <v>275843.300986035</v>
      </c>
      <c r="J35" s="58" t="n">
        <f aca="false">$B35*'Total Housing Units'!K$13</f>
        <v>272797.096948511</v>
      </c>
      <c r="K35" s="58" t="n">
        <f aca="false">$B35*'Total Housing Units'!L$13</f>
        <v>269784.53287616</v>
      </c>
      <c r="L35" s="58" t="n">
        <f aca="false">$B35*'Total Housing Units'!M$13</f>
        <v>266805.23727474</v>
      </c>
      <c r="M35" s="58" t="n">
        <f aca="false">$B35*'Total Housing Units'!N$13</f>
        <v>263858.842752511</v>
      </c>
      <c r="N35" s="58" t="n">
        <f aca="false">$B35*'Total Housing Units'!O$13</f>
        <v>260944.985974928</v>
      </c>
      <c r="O35" s="58" t="n">
        <f aca="false">$B35*'Total Housing Units'!P$13</f>
        <v>258063.307619837</v>
      </c>
      <c r="P35" s="58" t="n">
        <f aca="false">$B35*'Total Housing Units'!Q$13</f>
        <v>255213.452333164</v>
      </c>
      <c r="Q35" s="58" t="n">
        <f aca="false">$B35*'Total Housing Units'!R$13</f>
        <v>252395.068685098</v>
      </c>
      <c r="R35" s="58" t="n">
        <f aca="false">$B35*'Total Housing Units'!S$13</f>
        <v>249607.80912675</v>
      </c>
      <c r="S35" s="58" t="n">
        <f aca="false">$B35*'Total Housing Units'!T$13</f>
        <v>246851.329947298</v>
      </c>
      <c r="T35" s="58" t="n">
        <f aca="false">$B35*'Total Housing Units'!U$13</f>
        <v>244125.291231601</v>
      </c>
      <c r="U35" s="58" t="n">
        <f aca="false">$B35*'Total Housing Units'!V$13</f>
        <v>241429.356818284</v>
      </c>
      <c r="V35" s="58" t="n">
        <f aca="false">$B35*'Total Housing Units'!W$13</f>
        <v>238763.194258281</v>
      </c>
      <c r="W35" s="58" t="n">
        <f aca="false">$B35*'Total Housing Units'!X$13</f>
        <v>236126.474773843</v>
      </c>
      <c r="X35" s="58" t="n">
        <f aca="false">$B35*'Total Housing Units'!Y$13</f>
        <v>233518.873217991</v>
      </c>
      <c r="Y35" s="58" t="n">
        <f aca="false">$B35*'Total Housing Units'!Z$13</f>
        <v>230940.068034426</v>
      </c>
      <c r="Z35" s="58" t="n">
        <f aca="false">$B35*'Total Housing Units'!AA$13</f>
        <v>228389.741217868</v>
      </c>
      <c r="AA35" s="58" t="n">
        <f aca="false">$B35*'Total Housing Units'!AB$13</f>
        <v>225867.57827485</v>
      </c>
      <c r="AB35" s="58" t="n">
        <f aca="false">$B35*'Total Housing Units'!AC$13</f>
        <v>223373.268184929</v>
      </c>
      <c r="AC35" s="355" t="n">
        <f aca="false">AB35</f>
        <v>223373.268184929</v>
      </c>
    </row>
    <row r="36" customFormat="false" ht="12.75" hidden="false" customHeight="false" outlineLevel="0" collapsed="false">
      <c r="A36" s="57" t="s">
        <v>17</v>
      </c>
      <c r="B36" s="323" t="n">
        <f aca="false">'[2] Existing SphtSysType PNRES'!Q79</f>
        <v>0.0751919782323894</v>
      </c>
      <c r="C36" s="296" t="n">
        <f aca="false">B36/(SUM(B$35:B$37))</f>
        <v>0.0918796709162846</v>
      </c>
      <c r="D36" s="58" t="n">
        <f aca="false">$B36*'Total Housing Units'!E$13</f>
        <v>34347.7787375426</v>
      </c>
      <c r="E36" s="58" t="n">
        <f aca="false">$B36*'Total Housing Units'!F$13</f>
        <v>33968.4679408103</v>
      </c>
      <c r="F36" s="58" t="n">
        <f aca="false">$B36*'Total Housing Units'!G$13</f>
        <v>33593.3459646017</v>
      </c>
      <c r="G36" s="58" t="n">
        <f aca="false">$B36*'Total Housing Units'!H$13</f>
        <v>33222.3665507624</v>
      </c>
      <c r="H36" s="58" t="n">
        <f aca="false">$B36*'Total Housing Units'!I$13</f>
        <v>32855.483951978</v>
      </c>
      <c r="I36" s="58" t="n">
        <f aca="false">$B36*'Total Housing Units'!J$13</f>
        <v>32492.6529261327</v>
      </c>
      <c r="J36" s="58" t="n">
        <f aca="false">$B36*'Total Housing Units'!K$13</f>
        <v>32133.8287307304</v>
      </c>
      <c r="K36" s="58" t="n">
        <f aca="false">$B36*'Total Housing Units'!L$13</f>
        <v>31778.9671173769</v>
      </c>
      <c r="L36" s="58" t="n">
        <f aca="false">$B36*'Total Housing Units'!M$13</f>
        <v>31428.024326324</v>
      </c>
      <c r="M36" s="58" t="n">
        <f aca="false">$B36*'Total Housing Units'!N$13</f>
        <v>31080.9570810728</v>
      </c>
      <c r="N36" s="58" t="n">
        <f aca="false">$B36*'Total Housing Units'!O$13</f>
        <v>30737.722583037</v>
      </c>
      <c r="O36" s="58" t="n">
        <f aca="false">$B36*'Total Housing Units'!P$13</f>
        <v>30398.2785062658</v>
      </c>
      <c r="P36" s="58" t="n">
        <f aca="false">$B36*'Total Housing Units'!Q$13</f>
        <v>30062.5829922238</v>
      </c>
      <c r="Q36" s="58" t="n">
        <f aca="false">$B36*'Total Housing Units'!R$13</f>
        <v>29730.5946446295</v>
      </c>
      <c r="R36" s="58" t="n">
        <f aca="false">$B36*'Total Housing Units'!S$13</f>
        <v>29402.2725243507</v>
      </c>
      <c r="S36" s="58" t="n">
        <f aca="false">$B36*'Total Housing Units'!T$13</f>
        <v>29077.5761443556</v>
      </c>
      <c r="T36" s="58" t="n">
        <f aca="false">$B36*'Total Housing Units'!U$13</f>
        <v>28756.4654647208</v>
      </c>
      <c r="U36" s="58" t="n">
        <f aca="false">$B36*'Total Housing Units'!V$13</f>
        <v>28438.9008876932</v>
      </c>
      <c r="V36" s="58" t="n">
        <f aca="false">$B36*'Total Housing Units'!W$13</f>
        <v>28124.8432528071</v>
      </c>
      <c r="W36" s="58" t="n">
        <f aca="false">$B36*'Total Housing Units'!X$13</f>
        <v>27814.2538320557</v>
      </c>
      <c r="X36" s="58" t="n">
        <f aca="false">$B36*'Total Housing Units'!Y$13</f>
        <v>27507.0943251144</v>
      </c>
      <c r="Y36" s="58" t="n">
        <f aca="false">$B36*'Total Housing Units'!Z$13</f>
        <v>27203.3268546188</v>
      </c>
      <c r="Z36" s="58" t="n">
        <f aca="false">$B36*'Total Housing Units'!AA$13</f>
        <v>26902.9139614928</v>
      </c>
      <c r="AA36" s="58" t="n">
        <f aca="false">$B36*'Total Housing Units'!AB$13</f>
        <v>26605.8186003305</v>
      </c>
      <c r="AB36" s="58" t="n">
        <f aca="false">$B36*'Total Housing Units'!AC$13</f>
        <v>26312.004134827</v>
      </c>
      <c r="AC36" s="355" t="n">
        <f aca="false">AB36</f>
        <v>26312.004134827</v>
      </c>
    </row>
    <row r="37" customFormat="false" ht="12.75" hidden="false" customHeight="false" outlineLevel="0" collapsed="false">
      <c r="A37" s="57" t="s">
        <v>18</v>
      </c>
      <c r="B37" s="323" t="n">
        <f aca="false">'[2] Existing SphtSysType PNRES'!Q80</f>
        <v>0.104847324397864</v>
      </c>
      <c r="C37" s="296" t="n">
        <f aca="false">B37/(SUM(B$35:B$37))</f>
        <v>0.12811656094957</v>
      </c>
      <c r="D37" s="58" t="n">
        <f aca="false">$B37*'Total Housing Units'!E$13</f>
        <v>47894.3736326636</v>
      </c>
      <c r="E37" s="58" t="n">
        <f aca="false">$B37*'Total Housing Units'!F$13</f>
        <v>47365.4645244382</v>
      </c>
      <c r="F37" s="58" t="n">
        <f aca="false">$B37*'Total Housing Units'!G$13</f>
        <v>46842.3962869361</v>
      </c>
      <c r="G37" s="58" t="n">
        <f aca="false">$B37*'Total Housing Units'!H$13</f>
        <v>46325.1044180146</v>
      </c>
      <c r="H37" s="58" t="n">
        <f aca="false">$B37*'Total Housing Units'!I$13</f>
        <v>45813.5251278436</v>
      </c>
      <c r="I37" s="58" t="n">
        <f aca="false">$B37*'Total Housing Units'!J$13</f>
        <v>45307.5953310395</v>
      </c>
      <c r="J37" s="58" t="n">
        <f aca="false">$B37*'Total Housing Units'!K$13</f>
        <v>44807.2526388858</v>
      </c>
      <c r="K37" s="58" t="n">
        <f aca="false">$B37*'Total Housing Units'!L$13</f>
        <v>44312.4353516398</v>
      </c>
      <c r="L37" s="58" t="n">
        <f aca="false">$B37*'Total Housing Units'!M$13</f>
        <v>43823.0824509235</v>
      </c>
      <c r="M37" s="58" t="n">
        <f aca="false">$B37*'Total Housing Units'!N$13</f>
        <v>43339.1335921999</v>
      </c>
      <c r="N37" s="58" t="n">
        <f aca="false">$B37*'Total Housing Units'!O$13</f>
        <v>42860.5290973312</v>
      </c>
      <c r="O37" s="58" t="n">
        <f aca="false">$B37*'Total Housing Units'!P$13</f>
        <v>42387.2099472196</v>
      </c>
      <c r="P37" s="58" t="n">
        <f aca="false">$B37*'Total Housing Units'!Q$13</f>
        <v>41919.1177745294</v>
      </c>
      <c r="Q37" s="58" t="n">
        <f aca="false">$B37*'Total Housing Units'!R$13</f>
        <v>41456.1948564896</v>
      </c>
      <c r="R37" s="58" t="n">
        <f aca="false">$B37*'Total Housing Units'!S$13</f>
        <v>40998.3841077754</v>
      </c>
      <c r="S37" s="58" t="n">
        <f aca="false">$B37*'Total Housing Units'!T$13</f>
        <v>40545.6290734692</v>
      </c>
      <c r="T37" s="58" t="n">
        <f aca="false">$B37*'Total Housing Units'!U$13</f>
        <v>40097.8739220987</v>
      </c>
      <c r="U37" s="58" t="n">
        <f aca="false">$B37*'Total Housing Units'!V$13</f>
        <v>39655.0634387519</v>
      </c>
      <c r="V37" s="58" t="n">
        <f aca="false">$B37*'Total Housing Units'!W$13</f>
        <v>39217.1430182683</v>
      </c>
      <c r="W37" s="58" t="n">
        <f aca="false">$B37*'Total Housing Units'!X$13</f>
        <v>38784.0586585055</v>
      </c>
      <c r="X37" s="58" t="n">
        <f aca="false">$B37*'Total Housing Units'!Y$13</f>
        <v>38355.7569536797</v>
      </c>
      <c r="Y37" s="58" t="n">
        <f aca="false">$B37*'Total Housing Units'!Z$13</f>
        <v>37932.1850877801</v>
      </c>
      <c r="Z37" s="58" t="n">
        <f aca="false">$B37*'Total Housing Units'!AA$13</f>
        <v>37513.2908280556</v>
      </c>
      <c r="AA37" s="58" t="n">
        <f aca="false">$B37*'Total Housing Units'!AB$13</f>
        <v>37099.0225185744</v>
      </c>
      <c r="AB37" s="58" t="n">
        <f aca="false">$B37*'Total Housing Units'!AC$13</f>
        <v>36689.3290738531</v>
      </c>
      <c r="AC37" s="355" t="n">
        <f aca="false">AB37</f>
        <v>36689.3290738531</v>
      </c>
    </row>
    <row r="38" customFormat="false" ht="12.75" hidden="false" customHeight="false" outlineLevel="0" collapsed="false">
      <c r="A38" s="57" t="s">
        <v>19</v>
      </c>
      <c r="B38" s="323" t="n">
        <f aca="false">'[2] Existing SphtSysType PNRES'!Q81</f>
        <v>0.0216255164768719</v>
      </c>
      <c r="C38" s="296"/>
      <c r="D38" s="58" t="n">
        <f aca="false">$B38*'Total Housing Units'!E$13</f>
        <v>9878.55982106236</v>
      </c>
      <c r="E38" s="58" t="n">
        <f aca="false">$B38*'Total Housing Units'!F$13</f>
        <v>9769.46850470894</v>
      </c>
      <c r="F38" s="58" t="n">
        <f aca="false">$B38*'Total Housing Units'!G$13</f>
        <v>9661.58191004768</v>
      </c>
      <c r="G38" s="58" t="n">
        <f aca="false">$B38*'Total Housing Units'!H$13</f>
        <v>9554.88673304665</v>
      </c>
      <c r="H38" s="58" t="n">
        <f aca="false">$B38*'Total Housing Units'!I$13</f>
        <v>9449.36981659356</v>
      </c>
      <c r="I38" s="58" t="n">
        <f aca="false">$B38*'Total Housing Units'!J$13</f>
        <v>9345.01814887327</v>
      </c>
      <c r="J38" s="58" t="n">
        <f aca="false">$B38*'Total Housing Units'!K$13</f>
        <v>9241.81886176327</v>
      </c>
      <c r="K38" s="58" t="n">
        <f aca="false">$B38*'Total Housing Units'!L$13</f>
        <v>9139.75922924679</v>
      </c>
      <c r="L38" s="58" t="n">
        <f aca="false">$B38*'Total Housing Units'!M$13</f>
        <v>9038.82666584358</v>
      </c>
      <c r="M38" s="58" t="n">
        <f aca="false">$B38*'Total Housing Units'!N$13</f>
        <v>8939.00872505783</v>
      </c>
      <c r="N38" s="58" t="n">
        <f aca="false">$B38*'Total Housing Units'!O$13</f>
        <v>8840.29309784342</v>
      </c>
      <c r="O38" s="58" t="n">
        <f aca="false">$B38*'Total Housing Units'!P$13</f>
        <v>8742.66761108597</v>
      </c>
      <c r="P38" s="58" t="n">
        <f aca="false">$B38*'Total Housing Units'!Q$13</f>
        <v>8646.12022610175</v>
      </c>
      <c r="Q38" s="58" t="n">
        <f aca="false">$B38*'Total Housing Units'!R$13</f>
        <v>8550.6390371531</v>
      </c>
      <c r="R38" s="58" t="n">
        <f aca="false">$B38*'Total Housing Units'!S$13</f>
        <v>8456.2122699803</v>
      </c>
      <c r="S38" s="58" t="n">
        <f aca="false">$B38*'Total Housing Units'!T$13</f>
        <v>8362.82828034963</v>
      </c>
      <c r="T38" s="58" t="n">
        <f aca="false">$B38*'Total Housing Units'!U$13</f>
        <v>8270.47555261742</v>
      </c>
      <c r="U38" s="58" t="n">
        <f aca="false">$B38*'Total Housing Units'!V$13</f>
        <v>8179.14269831004</v>
      </c>
      <c r="V38" s="58" t="n">
        <f aca="false">$B38*'Total Housing Units'!W$13</f>
        <v>8088.81845471952</v>
      </c>
      <c r="W38" s="58" t="n">
        <f aca="false">$B38*'Total Housing Units'!X$13</f>
        <v>7999.4916835147</v>
      </c>
      <c r="X38" s="58" t="n">
        <f aca="false">$B38*'Total Housing Units'!Y$13</f>
        <v>7911.15136936767</v>
      </c>
      <c r="Y38" s="58" t="n">
        <f aca="false">$B38*'Total Housing Units'!Z$13</f>
        <v>7823.78661859546</v>
      </c>
      <c r="Z38" s="58" t="n">
        <f aca="false">$B38*'Total Housing Units'!AA$13</f>
        <v>7737.38665781666</v>
      </c>
      <c r="AA38" s="58" t="n">
        <f aca="false">$B38*'Total Housing Units'!AB$13</f>
        <v>7651.9408326229</v>
      </c>
      <c r="AB38" s="58" t="n">
        <f aca="false">$B38*'Total Housing Units'!AC$13</f>
        <v>7567.43860626501</v>
      </c>
      <c r="AC38" s="355" t="n">
        <f aca="false">AB38</f>
        <v>7567.43860626501</v>
      </c>
    </row>
    <row r="39" customFormat="false" ht="12.75" hidden="false" customHeight="false" outlineLevel="0" collapsed="false">
      <c r="A39" s="57" t="s">
        <v>20</v>
      </c>
      <c r="B39" s="323" t="n">
        <f aca="false">'[2] Existing SphtSysType PNRES'!Q82</f>
        <v>0.06</v>
      </c>
      <c r="C39" s="323"/>
      <c r="D39" s="58" t="n">
        <f aca="false">$B39*'Total Housing Units'!E$13</f>
        <v>27408.0662950935</v>
      </c>
      <c r="E39" s="58" t="n">
        <f aca="false">$B39*'Total Housing Units'!F$13</f>
        <v>27105.3924149942</v>
      </c>
      <c r="F39" s="58" t="n">
        <f aca="false">$B39*'Total Housing Units'!G$13</f>
        <v>26806.0610354825</v>
      </c>
      <c r="G39" s="58" t="n">
        <f aca="false">$B39*'Total Housing Units'!H$13</f>
        <v>26510.0352445189</v>
      </c>
      <c r="H39" s="58" t="n">
        <f aca="false">$B39*'Total Housing Units'!I$13</f>
        <v>26217.2785376927</v>
      </c>
      <c r="I39" s="58" t="n">
        <f aca="false">$B39*'Total Housing Units'!J$13</f>
        <v>25927.75481372</v>
      </c>
      <c r="J39" s="58" t="n">
        <f aca="false">$B39*'Total Housing Units'!K$13</f>
        <v>25641.4283699922</v>
      </c>
      <c r="K39" s="58" t="n">
        <f aca="false">$B39*'Total Housing Units'!L$13</f>
        <v>25358.2638981731</v>
      </c>
      <c r="L39" s="58" t="n">
        <f aca="false">$B39*'Total Housing Units'!M$13</f>
        <v>25078.2264798451</v>
      </c>
      <c r="M39" s="58" t="n">
        <f aca="false">$B39*'Total Housing Units'!N$13</f>
        <v>24801.281582203</v>
      </c>
      <c r="N39" s="58" t="n">
        <f aca="false">$B39*'Total Housing Units'!O$13</f>
        <v>24527.3950537957</v>
      </c>
      <c r="O39" s="58" t="n">
        <f aca="false">$B39*'Total Housing Units'!P$13</f>
        <v>24256.5331203149</v>
      </c>
      <c r="P39" s="58" t="n">
        <f aca="false">$B39*'Total Housing Units'!Q$13</f>
        <v>23988.6623804299</v>
      </c>
      <c r="Q39" s="58" t="n">
        <f aca="false">$B39*'Total Housing Units'!R$13</f>
        <v>23723.7498016693</v>
      </c>
      <c r="R39" s="58" t="n">
        <f aca="false">$B39*'Total Housing Units'!S$13</f>
        <v>23461.7627163469</v>
      </c>
      <c r="S39" s="58" t="n">
        <f aca="false">$B39*'Total Housing Units'!T$13</f>
        <v>23202.6688175337</v>
      </c>
      <c r="T39" s="58" t="n">
        <f aca="false">$B39*'Total Housing Units'!U$13</f>
        <v>22946.4361550742</v>
      </c>
      <c r="U39" s="58" t="n">
        <f aca="false">$B39*'Total Housing Units'!V$13</f>
        <v>22693.0331316456</v>
      </c>
      <c r="V39" s="58" t="n">
        <f aca="false">$B39*'Total Housing Units'!W$13</f>
        <v>22442.4284988625</v>
      </c>
      <c r="W39" s="58" t="n">
        <f aca="false">$B39*'Total Housing Units'!X$13</f>
        <v>22194.5913534227</v>
      </c>
      <c r="X39" s="58" t="n">
        <f aca="false">$B39*'Total Housing Units'!Y$13</f>
        <v>21949.4911332967</v>
      </c>
      <c r="Y39" s="58" t="n">
        <f aca="false">$B39*'Total Housing Units'!Z$13</f>
        <v>21707.0976139586</v>
      </c>
      <c r="Z39" s="58" t="n">
        <f aca="false">$B39*'Total Housing Units'!AA$13</f>
        <v>21467.3809046595</v>
      </c>
      <c r="AA39" s="58" t="n">
        <f aca="false">$B39*'Total Housing Units'!AB$13</f>
        <v>21230.3114447413</v>
      </c>
      <c r="AB39" s="58" t="n">
        <f aca="false">$B39*'Total Housing Units'!AC$13</f>
        <v>20995.859999991</v>
      </c>
      <c r="AC39" s="355" t="n">
        <f aca="false">AB39</f>
        <v>20995.859999991</v>
      </c>
    </row>
    <row r="40" customFormat="false" ht="12.75" hidden="false" customHeight="false" outlineLevel="0" collapsed="false">
      <c r="A40" s="64"/>
      <c r="B40" s="318"/>
      <c r="C40" s="318"/>
      <c r="D40" s="318"/>
      <c r="E40" s="318"/>
      <c r="F40" s="318"/>
      <c r="G40" s="318"/>
      <c r="H40" s="318"/>
      <c r="I40" s="318"/>
      <c r="J40" s="318"/>
      <c r="K40" s="318"/>
      <c r="L40" s="318"/>
      <c r="M40" s="318"/>
      <c r="N40" s="318"/>
      <c r="O40" s="318"/>
      <c r="P40" s="318"/>
      <c r="Q40" s="318"/>
      <c r="R40" s="318"/>
      <c r="S40" s="318"/>
      <c r="T40" s="318"/>
      <c r="U40" s="318"/>
      <c r="V40" s="318"/>
      <c r="W40" s="318"/>
      <c r="X40" s="317"/>
      <c r="Y40" s="318"/>
      <c r="Z40" s="318"/>
      <c r="AA40" s="318"/>
      <c r="AB40" s="318"/>
      <c r="AC40" s="357"/>
    </row>
    <row r="41" customFormat="false" ht="13.5" hidden="false" customHeight="false" outlineLevel="0" collapsed="false">
      <c r="A41" s="65" t="s">
        <v>22</v>
      </c>
      <c r="B41" s="324" t="n">
        <f aca="false">B36+'[2]PNW Existing Characteristics'!$F$19</f>
        <v>0.249521837313397</v>
      </c>
      <c r="C41" s="324"/>
      <c r="D41" s="66" t="n">
        <f aca="false">$B41*'Total Housing Units'!E$13</f>
        <v>113981.850985985</v>
      </c>
      <c r="E41" s="66" t="n">
        <f aca="false">$B41*'Total Housing Units'!F$13</f>
        <v>112723.1219415</v>
      </c>
      <c r="F41" s="66" t="n">
        <f aca="false">$B41*'Total Housing Units'!G$13</f>
        <v>111478.293345144</v>
      </c>
      <c r="G41" s="66" t="n">
        <f aca="false">$B41*'Total Housing Units'!H$13</f>
        <v>110247.211690921</v>
      </c>
      <c r="H41" s="66" t="n">
        <f aca="false">$B41*'Total Housing Units'!I$13</f>
        <v>109029.725168036</v>
      </c>
      <c r="I41" s="66" t="n">
        <f aca="false">$B41*'Total Housing Units'!J$13</f>
        <v>107825.683642178</v>
      </c>
      <c r="J41" s="66" t="n">
        <f aca="false">$B41*'Total Housing Units'!K$13</f>
        <v>106634.938637005</v>
      </c>
      <c r="K41" s="66" t="n">
        <f aca="false">$B41*'Total Housing Units'!L$13</f>
        <v>105457.343315835</v>
      </c>
      <c r="L41" s="66" t="n">
        <f aca="false">$B41*'Total Housing Units'!M$13</f>
        <v>104292.75246354</v>
      </c>
      <c r="M41" s="66" t="n">
        <f aca="false">$B41*'Total Housing Units'!N$13</f>
        <v>103141.022468637</v>
      </c>
      <c r="N41" s="66" t="n">
        <f aca="false">$B41*'Total Housing Units'!O$13</f>
        <v>102002.011305577</v>
      </c>
      <c r="O41" s="66" t="n">
        <f aca="false">$B41*'Total Housing Units'!P$13</f>
        <v>100875.578517237</v>
      </c>
      <c r="P41" s="66" t="n">
        <f aca="false">$B41*'Total Housing Units'!Q$13</f>
        <v>99761.585197594</v>
      </c>
      <c r="Q41" s="66" t="n">
        <f aca="false">$B41*'Total Housing Units'!R$13</f>
        <v>98659.8939745976</v>
      </c>
      <c r="R41" s="66" t="n">
        <f aca="false">$B41*'Total Housing Units'!S$13</f>
        <v>97570.3689932304</v>
      </c>
      <c r="S41" s="66" t="n">
        <f aca="false">$B41*'Total Housing Units'!T$13</f>
        <v>96492.8758987547</v>
      </c>
      <c r="T41" s="66" t="n">
        <f aca="false">$B41*'Total Housing Units'!U$13</f>
        <v>95427.2818201443</v>
      </c>
      <c r="U41" s="66" t="n">
        <f aca="false">$B41*'Total Housing Units'!V$13</f>
        <v>94373.4553537</v>
      </c>
      <c r="V41" s="66" t="n">
        <f aca="false">$B41*'Total Housing Units'!W$13</f>
        <v>93331.2665468453</v>
      </c>
      <c r="W41" s="66" t="n">
        <f aca="false">$B41*'Total Housing Units'!X$13</f>
        <v>92300.5868821012</v>
      </c>
      <c r="X41" s="66" t="n">
        <f aca="false">$B41*'Total Housing Units'!Y$13</f>
        <v>91281.2892612382</v>
      </c>
      <c r="Y41" s="66" t="n">
        <f aca="false">$B41*'Total Housing Units'!Z$13</f>
        <v>90273.2479896032</v>
      </c>
      <c r="Z41" s="66" t="n">
        <f aca="false">$B41*'Total Housing Units'!AA$13</f>
        <v>89276.3387606196</v>
      </c>
      <c r="AA41" s="66" t="n">
        <f aca="false">$B41*'Total Housing Units'!AB$13</f>
        <v>88290.4386404579</v>
      </c>
      <c r="AB41" s="66" t="n">
        <f aca="false">$B41*'Total Housing Units'!AC$13</f>
        <v>87315.4260528768</v>
      </c>
      <c r="AC41" s="358" t="n">
        <f aca="false">AB41</f>
        <v>87315.42605287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B29" activeCellId="0" sqref="B29"/>
    </sheetView>
  </sheetViews>
  <sheetFormatPr defaultColWidth="9.13671875" defaultRowHeight="12.75" zeroHeight="false" outlineLevelRow="0" outlineLevelCol="0"/>
  <cols>
    <col collapsed="false" customWidth="true" hidden="false" outlineLevel="0" max="1" min="1" style="149" width="39.7"/>
    <col collapsed="false" customWidth="true" hidden="false" outlineLevel="0" max="2" min="2" style="149" width="7.56"/>
    <col collapsed="false" customWidth="true" hidden="false" outlineLevel="0" max="22" min="3" style="149" width="10.28"/>
    <col collapsed="false" customWidth="true" hidden="false" outlineLevel="0" max="23" min="23" style="0" width="10.28"/>
    <col collapsed="false" customWidth="true" hidden="false" outlineLevel="0" max="27" min="24" style="149" width="10.28"/>
    <col collapsed="false" customWidth="true" hidden="false" outlineLevel="0" max="28" min="28" style="149" width="11.13"/>
    <col collapsed="false" customWidth="true" hidden="false" outlineLevel="0" max="29" min="29" style="149" width="11.42"/>
    <col collapsed="false" customWidth="true" hidden="false" outlineLevel="0" max="30" min="30" style="149" width="10.99"/>
    <col collapsed="false" customWidth="true" hidden="false" outlineLevel="0" max="31" min="31" style="149" width="10.56"/>
    <col collapsed="false" customWidth="false" hidden="false" outlineLevel="0" max="257" min="32" style="149" width="9.14"/>
  </cols>
  <sheetData>
    <row r="1" customFormat="false" ht="13.5" hidden="false" customHeight="false" outlineLevel="0" collapsed="false">
      <c r="A1" s="352" t="s">
        <v>169</v>
      </c>
      <c r="C1" s="291" t="s">
        <v>151</v>
      </c>
      <c r="D1" s="292"/>
    </row>
    <row r="2" customFormat="false" ht="13.5" hidden="false" customHeight="false" outlineLevel="0" collapsed="false">
      <c r="G2" s="149" t="s">
        <v>152</v>
      </c>
    </row>
    <row r="3" s="293" customFormat="true" ht="39" hidden="false" customHeight="false" outlineLevel="0" collapsed="false">
      <c r="A3" s="359" t="s">
        <v>38</v>
      </c>
      <c r="B3" s="360" t="s">
        <v>4</v>
      </c>
      <c r="C3" s="360" t="n">
        <v>2001</v>
      </c>
      <c r="D3" s="360" t="n">
        <v>2002</v>
      </c>
      <c r="E3" s="360" t="n">
        <v>2003</v>
      </c>
      <c r="F3" s="361" t="n">
        <v>2004</v>
      </c>
      <c r="G3" s="362" t="n">
        <v>2005</v>
      </c>
      <c r="H3" s="363" t="n">
        <v>2006</v>
      </c>
      <c r="I3" s="360" t="n">
        <v>2007</v>
      </c>
      <c r="J3" s="360" t="n">
        <v>2008</v>
      </c>
      <c r="K3" s="360" t="n">
        <v>2009</v>
      </c>
      <c r="L3" s="360" t="n">
        <v>2010</v>
      </c>
      <c r="M3" s="360" t="n">
        <v>2011</v>
      </c>
      <c r="N3" s="360" t="n">
        <v>2012</v>
      </c>
      <c r="O3" s="360" t="n">
        <v>2013</v>
      </c>
      <c r="P3" s="360" t="n">
        <v>2014</v>
      </c>
      <c r="Q3" s="360" t="n">
        <v>2015</v>
      </c>
      <c r="R3" s="360" t="n">
        <v>2016</v>
      </c>
      <c r="S3" s="360" t="n">
        <v>2017</v>
      </c>
      <c r="T3" s="360" t="n">
        <v>2018</v>
      </c>
      <c r="U3" s="360" t="n">
        <v>2019</v>
      </c>
      <c r="V3" s="360" t="n">
        <v>2020</v>
      </c>
      <c r="W3" s="360" t="n">
        <v>2021</v>
      </c>
      <c r="X3" s="360" t="n">
        <v>2022</v>
      </c>
      <c r="Y3" s="360" t="n">
        <v>2023</v>
      </c>
      <c r="Z3" s="360" t="n">
        <v>2024</v>
      </c>
      <c r="AA3" s="360" t="n">
        <v>2025</v>
      </c>
      <c r="AB3" s="364" t="s">
        <v>130</v>
      </c>
      <c r="AC3" s="282" t="s">
        <v>170</v>
      </c>
      <c r="AD3" s="4" t="s">
        <v>171</v>
      </c>
    </row>
    <row r="4" customFormat="false" ht="12.75" hidden="false" customHeight="false" outlineLevel="0" collapsed="false">
      <c r="A4" s="63" t="s">
        <v>5</v>
      </c>
      <c r="B4" s="316"/>
      <c r="C4" s="356" t="n">
        <f aca="false">'Total Housing Units'!E72</f>
        <v>46427.4990145321</v>
      </c>
      <c r="D4" s="356" t="n">
        <f aca="false">'Total Housing Units'!F72</f>
        <v>47951.2901993872</v>
      </c>
      <c r="E4" s="356" t="n">
        <f aca="false">'Total Housing Units'!G72</f>
        <v>49525.0935456624</v>
      </c>
      <c r="F4" s="365" t="n">
        <f aca="false">'Total Housing Units'!H72</f>
        <v>51150.5504963024</v>
      </c>
      <c r="G4" s="366" t="n">
        <f aca="false">'Total Housing Units'!I72</f>
        <v>52829.3563678475</v>
      </c>
      <c r="H4" s="367" t="n">
        <f aca="false">'Total Housing Units'!J72</f>
        <v>54563.2621186117</v>
      </c>
      <c r="I4" s="356" t="n">
        <f aca="false">'Total Housing Units'!K72</f>
        <v>56354.0761748945</v>
      </c>
      <c r="J4" s="356" t="n">
        <f aca="false">'Total Housing Units'!L72</f>
        <v>58203.6663171307</v>
      </c>
      <c r="K4" s="356" t="n">
        <f aca="false">'Total Housing Units'!M72</f>
        <v>60113.9616279449</v>
      </c>
      <c r="L4" s="356" t="n">
        <f aca="false">'Total Housing Units'!N72</f>
        <v>62086.9545041433</v>
      </c>
      <c r="M4" s="356" t="n">
        <f aca="false">'Total Housing Units'!O72</f>
        <v>64124.7027347405</v>
      </c>
      <c r="N4" s="356" t="n">
        <f aca="false">'Total Housing Units'!P72</f>
        <v>66229.3316471888</v>
      </c>
      <c r="O4" s="356" t="n">
        <f aca="false">'Total Housing Units'!Q72</f>
        <v>68403.0363240495</v>
      </c>
      <c r="P4" s="356" t="n">
        <f aca="false">'Total Housing Units'!R72</f>
        <v>70648.0838924159</v>
      </c>
      <c r="Q4" s="356" t="n">
        <f aca="false">'Total Housing Units'!S72</f>
        <v>72966.8158884787</v>
      </c>
      <c r="R4" s="356" t="n">
        <f aca="false">'Total Housing Units'!T72</f>
        <v>75361.6506996971</v>
      </c>
      <c r="S4" s="356" t="n">
        <f aca="false">'Total Housing Units'!U72</f>
        <v>77835.0860871252</v>
      </c>
      <c r="T4" s="356" t="n">
        <f aca="false">'Total Housing Units'!V72</f>
        <v>80389.7017905228</v>
      </c>
      <c r="U4" s="356" t="n">
        <f aca="false">'Total Housing Units'!W72</f>
        <v>83028.1622189682</v>
      </c>
      <c r="V4" s="356" t="n">
        <f aca="false">'Total Housing Units'!X72</f>
        <v>85753.2192297795</v>
      </c>
      <c r="W4" s="356" t="n">
        <f aca="false">'Total Housing Units'!Y72</f>
        <v>88567.7149986424</v>
      </c>
      <c r="X4" s="356" t="n">
        <f aca="false">'Total Housing Units'!Z72</f>
        <v>91474.5849839381</v>
      </c>
      <c r="Y4" s="356" t="n">
        <f aca="false">'Total Housing Units'!AA72</f>
        <v>94476.8609883633</v>
      </c>
      <c r="Z4" s="356" t="n">
        <f aca="false">'Total Housing Units'!AB72</f>
        <v>97577.6743210347</v>
      </c>
      <c r="AA4" s="356" t="n">
        <f aca="false">'Total Housing Units'!AC72</f>
        <v>100780.259063377</v>
      </c>
      <c r="AB4" s="368" t="n">
        <f aca="false">SUM(C4:AA4)</f>
        <v>1756822.59523478</v>
      </c>
      <c r="AC4" s="369" t="n">
        <f aca="false">SUM(G4:AA4)</f>
        <v>1561768.16197889</v>
      </c>
    </row>
    <row r="5" customFormat="false" ht="12.75" hidden="false" customHeight="false" outlineLevel="0" collapsed="false">
      <c r="A5" s="57" t="str">
        <f aca="false">'[2] Existing SphtSysType PNRES'!AG95</f>
        <v>Natural Gas FAF</v>
      </c>
      <c r="B5" s="313" t="n">
        <f aca="false">'[2]PNW New Home Characteristics'!$B$50</f>
        <v>0.83881022031228</v>
      </c>
      <c r="C5" s="58" t="n">
        <f aca="false">$B5*C$4</f>
        <v>38943.8606769278</v>
      </c>
      <c r="D5" s="58" t="n">
        <f aca="false">$B5*D$4</f>
        <v>40222.0322964061</v>
      </c>
      <c r="E5" s="58" t="n">
        <f aca="false">$B5*E$4</f>
        <v>41542.1546280233</v>
      </c>
      <c r="F5" s="144" t="n">
        <f aca="false">$B5*F$4</f>
        <v>42905.6045308978</v>
      </c>
      <c r="G5" s="370" t="n">
        <f aca="false">$B5*G$4</f>
        <v>44313.8040538701</v>
      </c>
      <c r="H5" s="371" t="n">
        <f aca="false">$B5*H$4</f>
        <v>45768.2219186693</v>
      </c>
      <c r="I5" s="58" t="n">
        <f aca="false">$B5*I$4</f>
        <v>47270.3750517582</v>
      </c>
      <c r="J5" s="58" t="n">
        <f aca="false">$B5*J$4</f>
        <v>48821.8301664548</v>
      </c>
      <c r="K5" s="58" t="n">
        <f aca="false">$B5*K$4</f>
        <v>50424.2053969804</v>
      </c>
      <c r="L5" s="58" t="n">
        <f aca="false">$B5*L$4</f>
        <v>52079.1719861389</v>
      </c>
      <c r="M5" s="58" t="n">
        <f aca="false">$B5*M$4</f>
        <v>53788.4560283871</v>
      </c>
      <c r="N5" s="58" t="n">
        <f aca="false">$B5*N$4</f>
        <v>55553.8402701135</v>
      </c>
      <c r="O5" s="58" t="n">
        <f aca="false">$B5*O$4</f>
        <v>57377.1659690048</v>
      </c>
      <c r="P5" s="58" t="n">
        <f aca="false">$B5*P$4</f>
        <v>59260.3348144378</v>
      </c>
      <c r="Q5" s="58" t="n">
        <f aca="false">$B5*Q$4</f>
        <v>61205.3109109003</v>
      </c>
      <c r="R5" s="58" t="n">
        <f aca="false">$B5*R$4</f>
        <v>63214.12282651</v>
      </c>
      <c r="S5" s="58" t="n">
        <f aca="false">$B5*S$4</f>
        <v>65288.8657087667</v>
      </c>
      <c r="T5" s="58" t="n">
        <f aca="false">$B5*T$4</f>
        <v>67431.7034697469</v>
      </c>
      <c r="U5" s="58" t="n">
        <f aca="false">$B5*U$4</f>
        <v>69644.8710430164</v>
      </c>
      <c r="V5" s="58" t="n">
        <f aca="false">$B5*V$4</f>
        <v>71930.6767146185</v>
      </c>
      <c r="W5" s="58" t="n">
        <f aca="false">$B5*W$4</f>
        <v>74291.5045305664</v>
      </c>
      <c r="X5" s="58" t="n">
        <f aca="false">$B5*X$4</f>
        <v>76729.8167833515</v>
      </c>
      <c r="Y5" s="58" t="n">
        <f aca="false">$B5*Y$4</f>
        <v>79248.1565800616</v>
      </c>
      <c r="Z5" s="58" t="n">
        <f aca="false">$B5*Z$4</f>
        <v>81849.150494787</v>
      </c>
      <c r="AA5" s="58" t="n">
        <f aca="false">$B5*AA$4</f>
        <v>84535.5113080799</v>
      </c>
      <c r="AB5" s="368" t="n">
        <f aca="false">SUM(C5:AA5)</f>
        <v>1473640.74815848</v>
      </c>
      <c r="AC5" s="372" t="n">
        <f aca="false">SUM(G5:AA5)</f>
        <v>1310027.09602622</v>
      </c>
    </row>
    <row r="6" customFormat="false" ht="12.75" hidden="false" customHeight="false" outlineLevel="0" collapsed="false">
      <c r="A6" s="57" t="str">
        <f aca="false">'[2] Existing SphtSysType PNRES'!AG96</f>
        <v>Natural Gas Other</v>
      </c>
      <c r="B6" s="313" t="n">
        <v>0</v>
      </c>
      <c r="C6" s="58" t="n">
        <f aca="false">$B6*C$4</f>
        <v>0</v>
      </c>
      <c r="D6" s="58" t="n">
        <f aca="false">$B6*D$4</f>
        <v>0</v>
      </c>
      <c r="E6" s="58" t="n">
        <f aca="false">$B6*E$4</f>
        <v>0</v>
      </c>
      <c r="F6" s="144" t="n">
        <f aca="false">$B6*F$4</f>
        <v>0</v>
      </c>
      <c r="G6" s="370" t="n">
        <f aca="false">$B6*G$4</f>
        <v>0</v>
      </c>
      <c r="H6" s="371" t="n">
        <f aca="false">$B6*H$4</f>
        <v>0</v>
      </c>
      <c r="I6" s="58" t="n">
        <f aca="false">$B6*I$4</f>
        <v>0</v>
      </c>
      <c r="J6" s="58" t="n">
        <f aca="false">$B6*J$4</f>
        <v>0</v>
      </c>
      <c r="K6" s="58" t="n">
        <f aca="false">$B6*K$4</f>
        <v>0</v>
      </c>
      <c r="L6" s="58" t="n">
        <f aca="false">$B6*L$4</f>
        <v>0</v>
      </c>
      <c r="M6" s="58" t="n">
        <f aca="false">$B6*M$4</f>
        <v>0</v>
      </c>
      <c r="N6" s="58" t="n">
        <f aca="false">$B6*N$4</f>
        <v>0</v>
      </c>
      <c r="O6" s="58" t="n">
        <f aca="false">$B6*O$4</f>
        <v>0</v>
      </c>
      <c r="P6" s="58" t="n">
        <f aca="false">$B6*P$4</f>
        <v>0</v>
      </c>
      <c r="Q6" s="58" t="n">
        <f aca="false">$B6*Q$4</f>
        <v>0</v>
      </c>
      <c r="R6" s="58" t="n">
        <f aca="false">$B6*R$4</f>
        <v>0</v>
      </c>
      <c r="S6" s="58" t="n">
        <f aca="false">$B6*S$4</f>
        <v>0</v>
      </c>
      <c r="T6" s="58" t="n">
        <f aca="false">$B6*T$4</f>
        <v>0</v>
      </c>
      <c r="U6" s="58" t="n">
        <f aca="false">$B6*U$4</f>
        <v>0</v>
      </c>
      <c r="V6" s="58" t="n">
        <f aca="false">$B6*V$4</f>
        <v>0</v>
      </c>
      <c r="W6" s="58" t="n">
        <f aca="false">$B6*W$4</f>
        <v>0</v>
      </c>
      <c r="X6" s="58" t="n">
        <f aca="false">$B6*X$4</f>
        <v>0</v>
      </c>
      <c r="Y6" s="58" t="n">
        <f aca="false">$B6*Y$4</f>
        <v>0</v>
      </c>
      <c r="Z6" s="58" t="n">
        <f aca="false">$B6*Z$4</f>
        <v>0</v>
      </c>
      <c r="AA6" s="58" t="n">
        <f aca="false">$B6*AA$4</f>
        <v>0</v>
      </c>
      <c r="AB6" s="368" t="n">
        <f aca="false">SUM(C6:AA6)</f>
        <v>0</v>
      </c>
      <c r="AC6" s="372" t="n">
        <f aca="false">SUM(G6:AA6)</f>
        <v>0</v>
      </c>
    </row>
    <row r="7" customFormat="false" ht="12.75" hidden="false" customHeight="false" outlineLevel="0" collapsed="false">
      <c r="A7" s="57" t="str">
        <f aca="false">'[2] Existing SphtSysType PNRES'!AG97</f>
        <v>Oil FAF</v>
      </c>
      <c r="B7" s="313" t="n">
        <v>0</v>
      </c>
      <c r="C7" s="58" t="n">
        <f aca="false">$B7*C$4</f>
        <v>0</v>
      </c>
      <c r="D7" s="58" t="n">
        <f aca="false">$B7*D$4</f>
        <v>0</v>
      </c>
      <c r="E7" s="58" t="n">
        <f aca="false">$B7*E$4</f>
        <v>0</v>
      </c>
      <c r="F7" s="144" t="n">
        <f aca="false">$B7*F$4</f>
        <v>0</v>
      </c>
      <c r="G7" s="370" t="n">
        <f aca="false">$B7*G$4</f>
        <v>0</v>
      </c>
      <c r="H7" s="371" t="n">
        <f aca="false">$B7*H$4</f>
        <v>0</v>
      </c>
      <c r="I7" s="58" t="n">
        <f aca="false">$B7*I$4</f>
        <v>0</v>
      </c>
      <c r="J7" s="58" t="n">
        <f aca="false">$B7*J$4</f>
        <v>0</v>
      </c>
      <c r="K7" s="58" t="n">
        <f aca="false">$B7*K$4</f>
        <v>0</v>
      </c>
      <c r="L7" s="58" t="n">
        <f aca="false">$B7*L$4</f>
        <v>0</v>
      </c>
      <c r="M7" s="58" t="n">
        <f aca="false">$B7*M$4</f>
        <v>0</v>
      </c>
      <c r="N7" s="58" t="n">
        <f aca="false">$B7*N$4</f>
        <v>0</v>
      </c>
      <c r="O7" s="58" t="n">
        <f aca="false">$B7*O$4</f>
        <v>0</v>
      </c>
      <c r="P7" s="58" t="n">
        <f aca="false">$B7*P$4</f>
        <v>0</v>
      </c>
      <c r="Q7" s="58" t="n">
        <f aca="false">$B7*Q$4</f>
        <v>0</v>
      </c>
      <c r="R7" s="58" t="n">
        <f aca="false">$B7*R$4</f>
        <v>0</v>
      </c>
      <c r="S7" s="58" t="n">
        <f aca="false">$B7*S$4</f>
        <v>0</v>
      </c>
      <c r="T7" s="58" t="n">
        <f aca="false">$B7*T$4</f>
        <v>0</v>
      </c>
      <c r="U7" s="58" t="n">
        <f aca="false">$B7*U$4</f>
        <v>0</v>
      </c>
      <c r="V7" s="58" t="n">
        <f aca="false">$B7*V$4</f>
        <v>0</v>
      </c>
      <c r="W7" s="58" t="n">
        <f aca="false">$B7*W$4</f>
        <v>0</v>
      </c>
      <c r="X7" s="58" t="n">
        <f aca="false">$B7*X$4</f>
        <v>0</v>
      </c>
      <c r="Y7" s="58" t="n">
        <f aca="false">$B7*Y$4</f>
        <v>0</v>
      </c>
      <c r="Z7" s="58" t="n">
        <f aca="false">$B7*Z$4</f>
        <v>0</v>
      </c>
      <c r="AA7" s="58" t="n">
        <f aca="false">$B7*AA$4</f>
        <v>0</v>
      </c>
      <c r="AB7" s="368" t="n">
        <f aca="false">SUM(C7:AA7)</f>
        <v>0</v>
      </c>
      <c r="AC7" s="372" t="n">
        <f aca="false">SUM(G7:AA7)</f>
        <v>0</v>
      </c>
    </row>
    <row r="8" customFormat="false" ht="13.5" hidden="false" customHeight="false" outlineLevel="0" collapsed="false">
      <c r="A8" s="57" t="str">
        <f aca="false">'[2] Existing SphtSysType PNRES'!AG98</f>
        <v>Oil Other</v>
      </c>
      <c r="B8" s="313" t="n">
        <v>0</v>
      </c>
      <c r="C8" s="58" t="n">
        <f aca="false">$B8*C$4</f>
        <v>0</v>
      </c>
      <c r="D8" s="58" t="n">
        <f aca="false">$B8*D$4</f>
        <v>0</v>
      </c>
      <c r="E8" s="58" t="n">
        <f aca="false">$B8*E$4</f>
        <v>0</v>
      </c>
      <c r="F8" s="144" t="n">
        <f aca="false">$B8*F$4</f>
        <v>0</v>
      </c>
      <c r="G8" s="370" t="n">
        <f aca="false">$B8*G$4</f>
        <v>0</v>
      </c>
      <c r="H8" s="371" t="n">
        <f aca="false">$B8*H$4</f>
        <v>0</v>
      </c>
      <c r="I8" s="58" t="n">
        <f aca="false">$B8*I$4</f>
        <v>0</v>
      </c>
      <c r="J8" s="58" t="n">
        <f aca="false">$B8*J$4</f>
        <v>0</v>
      </c>
      <c r="K8" s="58" t="n">
        <f aca="false">$B8*K$4</f>
        <v>0</v>
      </c>
      <c r="L8" s="58" t="n">
        <f aca="false">$B8*L$4</f>
        <v>0</v>
      </c>
      <c r="M8" s="58" t="n">
        <f aca="false">$B8*M$4</f>
        <v>0</v>
      </c>
      <c r="N8" s="58" t="n">
        <f aca="false">$B8*N$4</f>
        <v>0</v>
      </c>
      <c r="O8" s="58" t="n">
        <f aca="false">$B8*O$4</f>
        <v>0</v>
      </c>
      <c r="P8" s="58" t="n">
        <f aca="false">$B8*P$4</f>
        <v>0</v>
      </c>
      <c r="Q8" s="58" t="n">
        <f aca="false">$B8*Q$4</f>
        <v>0</v>
      </c>
      <c r="R8" s="58" t="n">
        <f aca="false">$B8*R$4</f>
        <v>0</v>
      </c>
      <c r="S8" s="58" t="n">
        <f aca="false">$B8*S$4</f>
        <v>0</v>
      </c>
      <c r="T8" s="58" t="n">
        <f aca="false">$B8*T$4</f>
        <v>0</v>
      </c>
      <c r="U8" s="58" t="n">
        <f aca="false">$B8*U$4</f>
        <v>0</v>
      </c>
      <c r="V8" s="58" t="n">
        <f aca="false">$B8*V$4</f>
        <v>0</v>
      </c>
      <c r="W8" s="58" t="n">
        <f aca="false">$B8*W$4</f>
        <v>0</v>
      </c>
      <c r="X8" s="58" t="n">
        <f aca="false">$B8*X$4</f>
        <v>0</v>
      </c>
      <c r="Y8" s="58" t="n">
        <f aca="false">$B8*Y$4</f>
        <v>0</v>
      </c>
      <c r="Z8" s="58" t="n">
        <f aca="false">$B8*Z$4</f>
        <v>0</v>
      </c>
      <c r="AA8" s="58" t="n">
        <f aca="false">$B8*AA$4</f>
        <v>0</v>
      </c>
      <c r="AB8" s="368" t="n">
        <f aca="false">SUM(C8:AA8)</f>
        <v>0</v>
      </c>
      <c r="AC8" s="372" t="n">
        <f aca="false">SUM(G8:AA8)</f>
        <v>0</v>
      </c>
    </row>
    <row r="9" customFormat="false" ht="12.75" hidden="false" customHeight="false" outlineLevel="0" collapsed="false">
      <c r="A9" s="57" t="str">
        <f aca="false">'[2] Existing SphtSysType PNRES'!AG99</f>
        <v>Electric FAF</v>
      </c>
      <c r="B9" s="313" t="n">
        <v>0</v>
      </c>
      <c r="C9" s="58" t="n">
        <f aca="false">$B9*C$4</f>
        <v>0</v>
      </c>
      <c r="D9" s="58" t="n">
        <f aca="false">$B9*D$4</f>
        <v>0</v>
      </c>
      <c r="E9" s="58" t="n">
        <f aca="false">$B9*E$4</f>
        <v>0</v>
      </c>
      <c r="F9" s="144" t="n">
        <f aca="false">$B9*F$4</f>
        <v>0</v>
      </c>
      <c r="G9" s="370" t="n">
        <f aca="false">$B9*G$4</f>
        <v>0</v>
      </c>
      <c r="H9" s="371" t="n">
        <f aca="false">$B9*H$4</f>
        <v>0</v>
      </c>
      <c r="I9" s="58" t="n">
        <f aca="false">$B9*I$4</f>
        <v>0</v>
      </c>
      <c r="J9" s="58" t="n">
        <f aca="false">$B9*J$4</f>
        <v>0</v>
      </c>
      <c r="K9" s="58" t="n">
        <f aca="false">$B9*K$4</f>
        <v>0</v>
      </c>
      <c r="L9" s="58" t="n">
        <f aca="false">$B9*L$4</f>
        <v>0</v>
      </c>
      <c r="M9" s="58" t="n">
        <f aca="false">$B9*M$4</f>
        <v>0</v>
      </c>
      <c r="N9" s="58" t="n">
        <f aca="false">$B9*N$4</f>
        <v>0</v>
      </c>
      <c r="O9" s="58" t="n">
        <f aca="false">$B9*O$4</f>
        <v>0</v>
      </c>
      <c r="P9" s="58" t="n">
        <f aca="false">$B9*P$4</f>
        <v>0</v>
      </c>
      <c r="Q9" s="58" t="n">
        <f aca="false">$B9*Q$4</f>
        <v>0</v>
      </c>
      <c r="R9" s="58" t="n">
        <f aca="false">$B9*R$4</f>
        <v>0</v>
      </c>
      <c r="S9" s="58" t="n">
        <f aca="false">$B9*S$4</f>
        <v>0</v>
      </c>
      <c r="T9" s="58" t="n">
        <f aca="false">$B9*T$4</f>
        <v>0</v>
      </c>
      <c r="U9" s="58" t="n">
        <f aca="false">$B9*U$4</f>
        <v>0</v>
      </c>
      <c r="V9" s="58" t="n">
        <f aca="false">$B9*V$4</f>
        <v>0</v>
      </c>
      <c r="W9" s="58" t="n">
        <f aca="false">$B9*W$4</f>
        <v>0</v>
      </c>
      <c r="X9" s="58" t="n">
        <f aca="false">$B9*X$4</f>
        <v>0</v>
      </c>
      <c r="Y9" s="58" t="n">
        <f aca="false">$B9*Y$4</f>
        <v>0</v>
      </c>
      <c r="Z9" s="58" t="n">
        <f aca="false">$B9*Z$4</f>
        <v>0</v>
      </c>
      <c r="AA9" s="58" t="n">
        <f aca="false">$B9*AA$4</f>
        <v>0</v>
      </c>
      <c r="AB9" s="368" t="n">
        <f aca="false">SUM(C9:AA9)</f>
        <v>0</v>
      </c>
      <c r="AC9" s="299" t="n">
        <f aca="false">SUM(G9:AA9)</f>
        <v>0</v>
      </c>
      <c r="AD9" s="300" t="n">
        <v>0</v>
      </c>
      <c r="AE9" s="301" t="n">
        <f aca="false">AD9*AD$12</f>
        <v>0</v>
      </c>
    </row>
    <row r="10" customFormat="false" ht="12.75" hidden="false" customHeight="false" outlineLevel="0" collapsed="false">
      <c r="A10" s="57" t="str">
        <f aca="false">'[2] Existing SphtSysType PNRES'!AG100</f>
        <v>Heat Pump</v>
      </c>
      <c r="B10" s="313" t="n">
        <f aca="false">'[2]PNW New Home Characteristics'!$D$50</f>
        <v>0.0948926293035796</v>
      </c>
      <c r="C10" s="58" t="n">
        <f aca="false">$B10*C$4</f>
        <v>4405.6274534783</v>
      </c>
      <c r="D10" s="58" t="n">
        <f aca="false">$B10*D$4</f>
        <v>4550.22400551882</v>
      </c>
      <c r="E10" s="58" t="n">
        <f aca="false">$B10*E$4</f>
        <v>4699.56634305364</v>
      </c>
      <c r="F10" s="144" t="n">
        <f aca="false">$B10*F$4</f>
        <v>4853.81022691965</v>
      </c>
      <c r="G10" s="370" t="n">
        <f aca="false">$B10*G$4</f>
        <v>5013.11653016086</v>
      </c>
      <c r="H10" s="371" t="n">
        <f aca="false">$B10*H$4</f>
        <v>5177.65140581547</v>
      </c>
      <c r="I10" s="58" t="n">
        <f aca="false">$B10*I$4</f>
        <v>5347.58646020995</v>
      </c>
      <c r="J10" s="58" t="n">
        <f aca="false">$B10*J$4</f>
        <v>5523.09893194072</v>
      </c>
      <c r="K10" s="58" t="n">
        <f aca="false">$B10*K$4</f>
        <v>5704.37187673018</v>
      </c>
      <c r="L10" s="58" t="n">
        <f aca="false">$B10*L$4</f>
        <v>5891.59435834988</v>
      </c>
      <c r="M10" s="58" t="n">
        <f aca="false">$B10*M$4</f>
        <v>6084.96164580996</v>
      </c>
      <c r="N10" s="58" t="n">
        <f aca="false">$B10*N$4</f>
        <v>6284.67541702052</v>
      </c>
      <c r="O10" s="58" t="n">
        <f aca="false">$B10*O$4</f>
        <v>6490.94396913731</v>
      </c>
      <c r="P10" s="58" t="n">
        <f aca="false">$B10*P$4</f>
        <v>6703.98243581121</v>
      </c>
      <c r="Q10" s="58" t="n">
        <f aca="false">$B10*Q$4</f>
        <v>6924.01301156795</v>
      </c>
      <c r="R10" s="58" t="n">
        <f aca="false">$B10*R$4</f>
        <v>7151.2651835522</v>
      </c>
      <c r="S10" s="58" t="n">
        <f aca="false">$B10*S$4</f>
        <v>7385.97597087778</v>
      </c>
      <c r="T10" s="58" t="n">
        <f aca="false">$B10*T$4</f>
        <v>7628.39017183339</v>
      </c>
      <c r="U10" s="58" t="n">
        <f aca="false">$B10*U$4</f>
        <v>7878.76061920202</v>
      </c>
      <c r="V10" s="58" t="n">
        <f aca="false">$B10*V$4</f>
        <v>8137.34844396005</v>
      </c>
      <c r="W10" s="58" t="n">
        <f aca="false">$B10*W$4</f>
        <v>8404.42334763125</v>
      </c>
      <c r="X10" s="58" t="n">
        <f aca="false">$B10*X$4</f>
        <v>8680.26388357962</v>
      </c>
      <c r="Y10" s="58" t="n">
        <f aca="false">$B10*Y$4</f>
        <v>8965.15774753458</v>
      </c>
      <c r="Z10" s="58" t="n">
        <f aca="false">$B10*Z$4</f>
        <v>9259.40207765136</v>
      </c>
      <c r="AA10" s="58" t="n">
        <f aca="false">$B10*AA$4</f>
        <v>9563.30376441975</v>
      </c>
      <c r="AB10" s="368" t="n">
        <f aca="false">SUM(C10:AA10)</f>
        <v>166709.515281766</v>
      </c>
      <c r="AC10" s="302" t="n">
        <f aca="false">SUM(G10:AA10)</f>
        <v>148200.287252796</v>
      </c>
      <c r="AD10" s="303" t="n">
        <f aca="false">AC10/AD$12</f>
        <v>0.663565727297871</v>
      </c>
      <c r="AE10" s="304" t="n">
        <f aca="false">AD10*AD$12</f>
        <v>148200.287252796</v>
      </c>
    </row>
    <row r="11" customFormat="false" ht="12.75" hidden="false" customHeight="false" outlineLevel="0" collapsed="false">
      <c r="A11" s="57" t="str">
        <f aca="false">'[2] Existing SphtSysType PNRES'!AG101</f>
        <v>Baseboard/Wall/Radiant</v>
      </c>
      <c r="B11" s="313" t="n">
        <f aca="false">'[2]PNW New Home Characteristics'!$C$50</f>
        <v>0.0481114852850311</v>
      </c>
      <c r="C11" s="58" t="n">
        <f aca="false">$B11*C$4</f>
        <v>2233.69593565846</v>
      </c>
      <c r="D11" s="58" t="n">
        <f aca="false">$B11*D$4</f>
        <v>2307.00779282608</v>
      </c>
      <c r="E11" s="58" t="n">
        <f aca="false">$B11*E$4</f>
        <v>2382.72580936192</v>
      </c>
      <c r="F11" s="144" t="n">
        <f aca="false">$B11*F$4</f>
        <v>2460.9289575241</v>
      </c>
      <c r="G11" s="370" t="n">
        <f aca="false">$B11*G$4</f>
        <v>2541.69880150936</v>
      </c>
      <c r="H11" s="371" t="n">
        <f aca="false">$B11*H$4</f>
        <v>2625.11958252288</v>
      </c>
      <c r="I11" s="58" t="n">
        <f aca="false">$B11*I$4</f>
        <v>2711.27830663996</v>
      </c>
      <c r="J11" s="58" t="n">
        <f aca="false">$B11*J$4</f>
        <v>2800.26483555149</v>
      </c>
      <c r="K11" s="58" t="n">
        <f aca="false">$B11*K$4</f>
        <v>2892.1719802878</v>
      </c>
      <c r="L11" s="58" t="n">
        <f aca="false">$B11*L$4</f>
        <v>2987.09559801849</v>
      </c>
      <c r="M11" s="58" t="n">
        <f aca="false">$B11*M$4</f>
        <v>3085.13469202946</v>
      </c>
      <c r="N11" s="58" t="n">
        <f aca="false">$B11*N$4</f>
        <v>3186.39151498117</v>
      </c>
      <c r="O11" s="58" t="n">
        <f aca="false">$B11*O$4</f>
        <v>3290.97167555596</v>
      </c>
      <c r="P11" s="58" t="n">
        <f aca="false">$B11*P$4</f>
        <v>3398.98424860561</v>
      </c>
      <c r="Q11" s="58" t="n">
        <f aca="false">$B11*Q$4</f>
        <v>3510.54188891412</v>
      </c>
      <c r="R11" s="58" t="n">
        <f aca="false">$B11*R$4</f>
        <v>3625.76094869413</v>
      </c>
      <c r="S11" s="58" t="n">
        <f aca="false">$B11*S$4</f>
        <v>3744.76159893986</v>
      </c>
      <c r="T11" s="58" t="n">
        <f aca="false">$B11*T$4</f>
        <v>3867.66795476278</v>
      </c>
      <c r="U11" s="58" t="n">
        <f aca="false">$B11*U$4</f>
        <v>3994.60820484107</v>
      </c>
      <c r="V11" s="58" t="n">
        <f aca="false">$B11*V$4</f>
        <v>4125.71474511758</v>
      </c>
      <c r="W11" s="58" t="n">
        <f aca="false">$B11*W$4</f>
        <v>4261.12431688601</v>
      </c>
      <c r="X11" s="58" t="n">
        <f aca="false">$B11*X$4</f>
        <v>4400.97814940907</v>
      </c>
      <c r="Y11" s="58" t="n">
        <f aca="false">$B11*Y$4</f>
        <v>4545.42210721757</v>
      </c>
      <c r="Z11" s="58" t="n">
        <f aca="false">$B11*Z$4</f>
        <v>4694.60684224402</v>
      </c>
      <c r="AA11" s="58" t="n">
        <f aca="false">$B11*AA$4</f>
        <v>4848.68795094929</v>
      </c>
      <c r="AB11" s="368" t="n">
        <f aca="false">SUM(C11:AA11)</f>
        <v>84523.3444390482</v>
      </c>
      <c r="AC11" s="302" t="n">
        <f aca="false">SUM(G11:AA11)</f>
        <v>75138.9859436777</v>
      </c>
      <c r="AD11" s="303" t="n">
        <f aca="false">AC11/AD$12</f>
        <v>0.336434272702129</v>
      </c>
      <c r="AE11" s="304" t="n">
        <f aca="false">AD11*AD$12</f>
        <v>75138.9859436777</v>
      </c>
    </row>
    <row r="12" customFormat="false" ht="13.5" hidden="false" customHeight="false" outlineLevel="0" collapsed="false">
      <c r="A12" s="57" t="str">
        <f aca="false">'[2] Existing SphtSysType PNRES'!AG102</f>
        <v>Electric Other</v>
      </c>
      <c r="B12" s="313" t="n">
        <v>0</v>
      </c>
      <c r="C12" s="58" t="n">
        <f aca="false">$B12*C$4</f>
        <v>0</v>
      </c>
      <c r="D12" s="58" t="n">
        <f aca="false">$B12*D$4</f>
        <v>0</v>
      </c>
      <c r="E12" s="58" t="n">
        <f aca="false">$B12*E$4</f>
        <v>0</v>
      </c>
      <c r="F12" s="144" t="n">
        <f aca="false">$B12*F$4</f>
        <v>0</v>
      </c>
      <c r="G12" s="370" t="n">
        <f aca="false">$B12*G$4</f>
        <v>0</v>
      </c>
      <c r="H12" s="371" t="n">
        <f aca="false">$B12*H$4</f>
        <v>0</v>
      </c>
      <c r="I12" s="58" t="n">
        <f aca="false">$B12*I$4</f>
        <v>0</v>
      </c>
      <c r="J12" s="58" t="n">
        <f aca="false">$B12*J$4</f>
        <v>0</v>
      </c>
      <c r="K12" s="58" t="n">
        <f aca="false">$B12*K$4</f>
        <v>0</v>
      </c>
      <c r="L12" s="58" t="n">
        <f aca="false">$B12*L$4</f>
        <v>0</v>
      </c>
      <c r="M12" s="58" t="n">
        <f aca="false">$B12*M$4</f>
        <v>0</v>
      </c>
      <c r="N12" s="58" t="n">
        <f aca="false">$B12*N$4</f>
        <v>0</v>
      </c>
      <c r="O12" s="58" t="n">
        <f aca="false">$B12*O$4</f>
        <v>0</v>
      </c>
      <c r="P12" s="58" t="n">
        <f aca="false">$B12*P$4</f>
        <v>0</v>
      </c>
      <c r="Q12" s="58" t="n">
        <f aca="false">$B12*Q$4</f>
        <v>0</v>
      </c>
      <c r="R12" s="58" t="n">
        <f aca="false">$B12*R$4</f>
        <v>0</v>
      </c>
      <c r="S12" s="58" t="n">
        <f aca="false">$B12*S$4</f>
        <v>0</v>
      </c>
      <c r="T12" s="58" t="n">
        <f aca="false">$B12*T$4</f>
        <v>0</v>
      </c>
      <c r="U12" s="58" t="n">
        <f aca="false">$B12*U$4</f>
        <v>0</v>
      </c>
      <c r="V12" s="58" t="n">
        <f aca="false">$B12*V$4</f>
        <v>0</v>
      </c>
      <c r="W12" s="58" t="n">
        <f aca="false">$B12*W$4</f>
        <v>0</v>
      </c>
      <c r="X12" s="58" t="n">
        <f aca="false">$B12*X$4</f>
        <v>0</v>
      </c>
      <c r="Y12" s="58" t="n">
        <f aca="false">$B12*Y$4</f>
        <v>0</v>
      </c>
      <c r="Z12" s="58" t="n">
        <f aca="false">$B12*Z$4</f>
        <v>0</v>
      </c>
      <c r="AA12" s="58" t="n">
        <f aca="false">$B12*AA$4</f>
        <v>0</v>
      </c>
      <c r="AB12" s="368" t="n">
        <f aca="false">SUM(C12:AA12)</f>
        <v>0</v>
      </c>
      <c r="AC12" s="305" t="n">
        <f aca="false">SUM(G12:AA12)</f>
        <v>0</v>
      </c>
      <c r="AD12" s="306" t="n">
        <f aca="false">SUM(AC10:AC11)</f>
        <v>223339.273196474</v>
      </c>
      <c r="AE12" s="307"/>
      <c r="AF12" s="128" t="n">
        <f aca="false">AD12/AC4</f>
        <v>0.143004114588611</v>
      </c>
    </row>
    <row r="13" customFormat="false" ht="13.5" hidden="false" customHeight="false" outlineLevel="0" collapsed="false">
      <c r="A13" s="57" t="str">
        <f aca="false">'[2] Existing SphtSysType PNRES'!AG103</f>
        <v>Wood</v>
      </c>
      <c r="B13" s="313" t="n">
        <f aca="false">'[2]PNW New Home Characteristics'!$E$50</f>
        <v>0.018874691803207</v>
      </c>
      <c r="C13" s="58" t="n">
        <f aca="false">$B13*C$4</f>
        <v>876.304735092992</v>
      </c>
      <c r="D13" s="58" t="n">
        <f aca="false">$B13*D$4</f>
        <v>905.065824079576</v>
      </c>
      <c r="E13" s="58" t="n">
        <f aca="false">$B13*E$4</f>
        <v>934.770877199375</v>
      </c>
      <c r="F13" s="144" t="n">
        <f aca="false">$B13*F$4</f>
        <v>965.450876182087</v>
      </c>
      <c r="G13" s="370" t="n">
        <f aca="false">$B13*G$4</f>
        <v>997.137819604915</v>
      </c>
      <c r="H13" s="371" t="n">
        <f aca="false">$B13*H$4</f>
        <v>1029.8647562664</v>
      </c>
      <c r="I13" s="58" t="n">
        <f aca="false">$B13*I$4</f>
        <v>1063.66581965559</v>
      </c>
      <c r="J13" s="58" t="n">
        <f aca="false">$B13*J$4</f>
        <v>1098.57626355254</v>
      </c>
      <c r="K13" s="58" t="n">
        <f aca="false">$B13*K$4</f>
        <v>1134.63249879727</v>
      </c>
      <c r="L13" s="58" t="n">
        <f aca="false">$B13*L$4</f>
        <v>1171.87213126544</v>
      </c>
      <c r="M13" s="58" t="n">
        <f aca="false">$B13*M$4</f>
        <v>1210.33400109049</v>
      </c>
      <c r="N13" s="58" t="n">
        <f aca="false">$B13*N$4</f>
        <v>1250.05822317308</v>
      </c>
      <c r="O13" s="58" t="n">
        <f aca="false">$B13*O$4</f>
        <v>1291.08622902001</v>
      </c>
      <c r="P13" s="58" t="n">
        <f aca="false">$B13*P$4</f>
        <v>1333.46080995647</v>
      </c>
      <c r="Q13" s="58" t="n">
        <f aca="false">$B13*Q$4</f>
        <v>1377.22616175639</v>
      </c>
      <c r="R13" s="58" t="n">
        <f aca="false">$B13*R$4</f>
        <v>1422.42793073772</v>
      </c>
      <c r="S13" s="58" t="n">
        <f aca="false">$B13*S$4</f>
        <v>1469.11326137058</v>
      </c>
      <c r="T13" s="58" t="n">
        <f aca="false">$B13*T$4</f>
        <v>1517.33084544784</v>
      </c>
      <c r="U13" s="58" t="n">
        <f aca="false">$B13*U$4</f>
        <v>1567.1309728697</v>
      </c>
      <c r="V13" s="58" t="n">
        <f aca="false">$B13*V$4</f>
        <v>1618.56558409493</v>
      </c>
      <c r="W13" s="58" t="n">
        <f aca="false">$B13*W$4</f>
        <v>1671.68832431365</v>
      </c>
      <c r="X13" s="58" t="n">
        <f aca="false">$B13*X$4</f>
        <v>1726.5545993981</v>
      </c>
      <c r="Y13" s="58" t="n">
        <f aca="false">$B13*Y$4</f>
        <v>1783.22163368979</v>
      </c>
      <c r="Z13" s="58" t="n">
        <f aca="false">$B13*Z$4</f>
        <v>1841.74852968324</v>
      </c>
      <c r="AA13" s="58" t="n">
        <f aca="false">$B13*AA$4</f>
        <v>1902.19632966861</v>
      </c>
      <c r="AB13" s="368" t="n">
        <f aca="false">SUM(C13:AA13)</f>
        <v>33159.4850379668</v>
      </c>
      <c r="AC13" s="347" t="n">
        <f aca="false">SUM(G13:AA13)</f>
        <v>29477.8927254128</v>
      </c>
      <c r="AD13" s="348"/>
      <c r="AE13" s="349"/>
    </row>
    <row r="14" customFormat="false" ht="12.75" hidden="false" customHeight="false" outlineLevel="0" collapsed="false">
      <c r="A14" s="61"/>
      <c r="B14" s="309" t="n">
        <f aca="false">SUM(B5:B13)</f>
        <v>1.0006890267041</v>
      </c>
      <c r="C14" s="58"/>
      <c r="D14" s="58"/>
      <c r="E14" s="58"/>
      <c r="F14" s="144"/>
      <c r="G14" s="370"/>
      <c r="H14" s="371"/>
      <c r="I14" s="58"/>
      <c r="J14" s="58"/>
      <c r="K14" s="58"/>
      <c r="L14" s="58"/>
      <c r="M14" s="58"/>
      <c r="N14" s="58"/>
      <c r="O14" s="58"/>
      <c r="P14" s="58"/>
      <c r="Q14" s="58"/>
      <c r="R14" s="58"/>
      <c r="S14" s="58"/>
      <c r="T14" s="58"/>
      <c r="U14" s="58"/>
      <c r="V14" s="58"/>
      <c r="W14" s="58"/>
      <c r="X14" s="58"/>
      <c r="Y14" s="58"/>
      <c r="Z14" s="58"/>
      <c r="AA14" s="58"/>
      <c r="AB14" s="368"/>
      <c r="AC14" s="350" t="n">
        <f aca="false">SUM(G14:AA14)</f>
        <v>0</v>
      </c>
      <c r="AD14" s="311" t="s">
        <v>154</v>
      </c>
      <c r="AE14" s="312" t="s">
        <v>155</v>
      </c>
    </row>
    <row r="15" customFormat="false" ht="13.5" hidden="false" customHeight="false" outlineLevel="0" collapsed="false">
      <c r="A15" s="62" t="s">
        <v>22</v>
      </c>
      <c r="B15" s="313" t="n">
        <f aca="false">'[2]PNW New Home Characteristics'!$G$33+B10</f>
        <v>0.416532421011223</v>
      </c>
      <c r="C15" s="58" t="n">
        <f aca="false">$B15*C$4</f>
        <v>19338.5585660193</v>
      </c>
      <c r="D15" s="58" t="n">
        <f aca="false">$B15*D$4</f>
        <v>19973.2669973625</v>
      </c>
      <c r="E15" s="58" t="n">
        <f aca="false">$B15*E$4</f>
        <v>20628.807115382</v>
      </c>
      <c r="F15" s="144" t="n">
        <f aca="false">$B15*F$4</f>
        <v>21305.8626342817</v>
      </c>
      <c r="G15" s="370" t="n">
        <f aca="false">$B15*G$4</f>
        <v>22005.1397083642</v>
      </c>
      <c r="H15" s="371" t="n">
        <f aca="false">$B15*H$4</f>
        <v>22727.3676685353</v>
      </c>
      <c r="I15" s="58" t="n">
        <f aca="false">$B15*I$4</f>
        <v>23473.2997829797</v>
      </c>
      <c r="J15" s="58" t="n">
        <f aca="false">$B15*J$4</f>
        <v>24243.7140428038</v>
      </c>
      <c r="K15" s="58" t="n">
        <f aca="false">$B15*K$4</f>
        <v>25039.4139734637</v>
      </c>
      <c r="L15" s="58" t="n">
        <f aca="false">$B15*L$4</f>
        <v>25861.2294728245</v>
      </c>
      <c r="M15" s="58" t="n">
        <f aca="false">$B15*M$4</f>
        <v>26710.0176767264</v>
      </c>
      <c r="N15" s="58" t="n">
        <f aca="false">$B15*N$4</f>
        <v>27586.6638529588</v>
      </c>
      <c r="O15" s="58" t="n">
        <f aca="false">$B15*O$4</f>
        <v>28492.082324575</v>
      </c>
      <c r="P15" s="58" t="n">
        <f aca="false">$B15*P$4</f>
        <v>29427.217423512</v>
      </c>
      <c r="Q15" s="58" t="n">
        <f aca="false">$B15*Q$4</f>
        <v>30393.0444755082</v>
      </c>
      <c r="R15" s="58" t="n">
        <f aca="false">$B15*R$4</f>
        <v>31390.570817347</v>
      </c>
      <c r="S15" s="58" t="n">
        <f aca="false">$B15*S$4</f>
        <v>32420.8368474872</v>
      </c>
      <c r="T15" s="58" t="n">
        <f aca="false">$B15*T$4</f>
        <v>33484.9171111767</v>
      </c>
      <c r="U15" s="58" t="n">
        <f aca="false">$B15*U$4</f>
        <v>34583.9214211794</v>
      </c>
      <c r="V15" s="58" t="n">
        <f aca="false">$B15*V$4</f>
        <v>35718.9960152862</v>
      </c>
      <c r="W15" s="58" t="n">
        <f aca="false">$B15*W$4</f>
        <v>36891.3247518165</v>
      </c>
      <c r="X15" s="58" t="n">
        <f aca="false">$B15*X$4</f>
        <v>38102.1303443566</v>
      </c>
      <c r="Y15" s="58" t="n">
        <f aca="false">$B15*Y$4</f>
        <v>39352.6756370238</v>
      </c>
      <c r="Z15" s="58" t="n">
        <f aca="false">$B15*Z$4</f>
        <v>40644.2649215853</v>
      </c>
      <c r="AA15" s="58" t="n">
        <f aca="false">$B15*AA$4</f>
        <v>41978.2452978067</v>
      </c>
      <c r="AB15" s="368" t="n">
        <f aca="false">SUM(C15:AA15)</f>
        <v>731773.568880363</v>
      </c>
      <c r="AC15" s="351" t="n">
        <f aca="false">SUM(G15:AA15)</f>
        <v>650527.073567317</v>
      </c>
      <c r="AD15" s="314" t="n">
        <f aca="false">B15-B10</f>
        <v>0.321639791707644</v>
      </c>
      <c r="AE15" s="307" t="n">
        <f aca="false">AD15*AE9</f>
        <v>0</v>
      </c>
    </row>
    <row r="16" customFormat="false" ht="12.75" hidden="false" customHeight="false" outlineLevel="0" collapsed="false">
      <c r="A16" s="315"/>
      <c r="B16" s="316"/>
      <c r="C16" s="316"/>
      <c r="D16" s="316"/>
      <c r="E16" s="316"/>
      <c r="F16" s="373"/>
      <c r="G16" s="374"/>
      <c r="H16" s="375"/>
      <c r="I16" s="316"/>
      <c r="J16" s="316"/>
      <c r="K16" s="316"/>
      <c r="L16" s="316"/>
      <c r="M16" s="316"/>
      <c r="N16" s="316"/>
      <c r="O16" s="316"/>
      <c r="P16" s="316"/>
      <c r="Q16" s="316"/>
      <c r="R16" s="316"/>
      <c r="S16" s="316"/>
      <c r="T16" s="316"/>
      <c r="U16" s="316"/>
      <c r="V16" s="316"/>
      <c r="W16" s="317"/>
      <c r="X16" s="318"/>
      <c r="Y16" s="318"/>
      <c r="Z16" s="318"/>
      <c r="AA16" s="318"/>
      <c r="AB16" s="368"/>
      <c r="AC16" s="376" t="n">
        <f aca="false">SUM(G16:AA16)</f>
        <v>0</v>
      </c>
    </row>
    <row r="17" customFormat="false" ht="12.75" hidden="false" customHeight="false" outlineLevel="0" collapsed="false">
      <c r="A17" s="63" t="s">
        <v>6</v>
      </c>
      <c r="B17" s="316"/>
      <c r="C17" s="356" t="n">
        <f aca="false">'Total Housing Units'!E73</f>
        <v>18342.3784541768</v>
      </c>
      <c r="D17" s="356" t="n">
        <f aca="false">'Total Housing Units'!F73</f>
        <v>18944.3913816662</v>
      </c>
      <c r="E17" s="356" t="n">
        <f aca="false">'Total Housing Units'!G73</f>
        <v>19566.1629007565</v>
      </c>
      <c r="F17" s="365" t="n">
        <f aca="false">'Total Housing Units'!H73</f>
        <v>20208.3415057311</v>
      </c>
      <c r="G17" s="366" t="n">
        <f aca="false">'Total Housing Units'!I73</f>
        <v>20871.5969750239</v>
      </c>
      <c r="H17" s="367" t="n">
        <f aca="false">'Total Housing Units'!J73</f>
        <v>21556.6210697837</v>
      </c>
      <c r="I17" s="356" t="n">
        <f aca="false">'Total Housing Units'!K73</f>
        <v>22264.128255366</v>
      </c>
      <c r="J17" s="356" t="n">
        <f aca="false">'Total Housing Units'!L73</f>
        <v>22994.8564465053</v>
      </c>
      <c r="K17" s="356" t="n">
        <f aca="false">'Total Housing Units'!M73</f>
        <v>23749.5677769439</v>
      </c>
      <c r="L17" s="356" t="n">
        <f aca="false">'Total Housing Units'!N73</f>
        <v>24529.0493943211</v>
      </c>
      <c r="M17" s="356" t="n">
        <f aca="false">'Total Housing Units'!O73</f>
        <v>25334.1142811513</v>
      </c>
      <c r="N17" s="356" t="n">
        <f aca="false">'Total Housing Units'!P73</f>
        <v>26165.602102747</v>
      </c>
      <c r="O17" s="356" t="n">
        <f aca="false">'Total Housing Units'!Q73</f>
        <v>27024.3800829719</v>
      </c>
      <c r="P17" s="356" t="n">
        <f aca="false">'Total Housing Units'!R73</f>
        <v>27911.3439087363</v>
      </c>
      <c r="Q17" s="356" t="n">
        <f aca="false">'Total Housing Units'!S73</f>
        <v>28827.4186641799</v>
      </c>
      <c r="R17" s="356" t="n">
        <f aca="false">'Total Housing Units'!T73</f>
        <v>29773.5597955136</v>
      </c>
      <c r="S17" s="356" t="n">
        <f aca="false">'Total Housing Units'!U73</f>
        <v>30750.7541075303</v>
      </c>
      <c r="T17" s="356" t="n">
        <f aca="false">'Total Housing Units'!V73</f>
        <v>31760.0207928203</v>
      </c>
      <c r="U17" s="356" t="n">
        <f aca="false">'Total Housing Units'!W73</f>
        <v>32802.4124947676</v>
      </c>
      <c r="V17" s="356" t="n">
        <f aca="false">'Total Housing Units'!X73</f>
        <v>33879.016405434</v>
      </c>
      <c r="W17" s="356" t="n">
        <f aca="false">'Total Housing Units'!Y73</f>
        <v>34990.9553994773</v>
      </c>
      <c r="X17" s="356" t="n">
        <f aca="false">'Total Housing Units'!Z73</f>
        <v>36139.3892052847</v>
      </c>
      <c r="Y17" s="356" t="n">
        <f aca="false">'Total Housing Units'!AA73</f>
        <v>37325.5156145454</v>
      </c>
      <c r="Z17" s="356" t="n">
        <f aca="false">'Total Housing Units'!AB73</f>
        <v>38550.5717315207</v>
      </c>
      <c r="AA17" s="356" t="n">
        <f aca="false">'Total Housing Units'!AC73</f>
        <v>39815.8352633174</v>
      </c>
      <c r="AB17" s="368" t="n">
        <f aca="false">SUM(C17:AA17)</f>
        <v>694077.984010272</v>
      </c>
      <c r="AC17" s="372" t="n">
        <f aca="false">SUM(G17:AA17)</f>
        <v>617016.709767941</v>
      </c>
    </row>
    <row r="18" customFormat="false" ht="12.75" hidden="false" customHeight="false" outlineLevel="0" collapsed="false">
      <c r="A18" s="57" t="str">
        <f aca="false">'[2] Existing SphtSysType PNRES'!K63</f>
        <v>Natural Gas FAF</v>
      </c>
      <c r="B18" s="313" t="n">
        <f aca="false">'[2]PNW New Home Characteristics'!$G$11*'[2]PNW New Home Characteristics'!$D$16</f>
        <v>0.377418841526663</v>
      </c>
      <c r="C18" s="58" t="n">
        <f aca="false">$B18*C$17</f>
        <v>6922.75922701902</v>
      </c>
      <c r="D18" s="58" t="n">
        <f aca="false">$B18*D$17</f>
        <v>7149.97024869615</v>
      </c>
      <c r="E18" s="58" t="n">
        <f aca="false">$B18*E$17</f>
        <v>7384.63853512548</v>
      </c>
      <c r="F18" s="144" t="n">
        <f aca="false">$B18*F$17</f>
        <v>7627.0088402682</v>
      </c>
      <c r="G18" s="370" t="n">
        <f aca="false">$B18*G$17</f>
        <v>7877.33395112492</v>
      </c>
      <c r="H18" s="371" t="n">
        <f aca="false">$B18*H$17</f>
        <v>8135.874951387</v>
      </c>
      <c r="I18" s="58" t="n">
        <f aca="false">$B18*I$17</f>
        <v>8402.90149374128</v>
      </c>
      <c r="J18" s="58" t="n">
        <f aca="false">$B18*J$17</f>
        <v>8678.69208111194</v>
      </c>
      <c r="K18" s="58" t="n">
        <f aca="false">$B18*K$17</f>
        <v>8963.53435713312</v>
      </c>
      <c r="L18" s="58" t="n">
        <f aca="false">$B18*L$17</f>
        <v>9257.72540615495</v>
      </c>
      <c r="M18" s="58" t="n">
        <f aca="false">$B18*M$17</f>
        <v>9561.57206309619</v>
      </c>
      <c r="N18" s="58" t="n">
        <f aca="false">$B18*N$17</f>
        <v>9875.39123346637</v>
      </c>
      <c r="O18" s="58" t="n">
        <f aca="false">$B18*O$17</f>
        <v>10199.5102238915</v>
      </c>
      <c r="P18" s="58" t="n">
        <f aca="false">$B18*P$17</f>
        <v>10534.2670834875</v>
      </c>
      <c r="Q18" s="58" t="n">
        <f aca="false">$B18*Q$17</f>
        <v>10880.0109564389</v>
      </c>
      <c r="R18" s="58" t="n">
        <f aca="false">$B18*R$17</f>
        <v>11237.1024461476</v>
      </c>
      <c r="S18" s="58" t="n">
        <f aca="false">$B18*S$17</f>
        <v>11605.9139913353</v>
      </c>
      <c r="T18" s="58" t="n">
        <f aca="false">$B18*T$17</f>
        <v>11986.8302544889</v>
      </c>
      <c r="U18" s="58" t="n">
        <f aca="false">$B18*U$17</f>
        <v>12380.2485230549</v>
      </c>
      <c r="V18" s="58" t="n">
        <f aca="false">$B18*V$17</f>
        <v>12786.5791238017</v>
      </c>
      <c r="W18" s="58" t="n">
        <f aca="false">$B18*W$17</f>
        <v>13206.2458507818</v>
      </c>
      <c r="X18" s="58" t="n">
        <f aca="false">$B18*X$17</f>
        <v>13639.6864073397</v>
      </c>
      <c r="Y18" s="58" t="n">
        <f aca="false">$B18*Y$17</f>
        <v>14087.3528626271</v>
      </c>
      <c r="Z18" s="58" t="n">
        <f aca="false">$B18*Z$17</f>
        <v>14549.712123101</v>
      </c>
      <c r="AA18" s="58" t="n">
        <f aca="false">$B18*AA$17</f>
        <v>15027.2464194977</v>
      </c>
      <c r="AB18" s="368" t="n">
        <f aca="false">SUM(C18:AA18)</f>
        <v>261958.108654318</v>
      </c>
      <c r="AC18" s="372" t="n">
        <f aca="false">SUM(G18:AA18)</f>
        <v>232873.731803209</v>
      </c>
    </row>
    <row r="19" customFormat="false" ht="12.75" hidden="false" customHeight="false" outlineLevel="0" collapsed="false">
      <c r="A19" s="57" t="str">
        <f aca="false">'[2] Existing SphtSysType PNRES'!K64</f>
        <v>Natural Gas Other</v>
      </c>
      <c r="B19" s="313" t="n">
        <f aca="false">'[2]PNW New Home Characteristics'!$G$11-B18</f>
        <v>0.0249985880001655</v>
      </c>
      <c r="C19" s="58" t="n">
        <f aca="false">$B19*C$17</f>
        <v>458.533561919077</v>
      </c>
      <c r="D19" s="58" t="n">
        <f aca="false">$B19*D$17</f>
        <v>473.583035064159</v>
      </c>
      <c r="E19" s="58" t="n">
        <f aca="false">$B19*E$17</f>
        <v>489.126445100134</v>
      </c>
      <c r="F19" s="144" t="n">
        <f aca="false">$B19*F$17</f>
        <v>505.180003468415</v>
      </c>
      <c r="G19" s="370" t="n">
        <f aca="false">$B19*G$17</f>
        <v>521.760453684122</v>
      </c>
      <c r="H19" s="371" t="n">
        <f aca="false">$B19*H$17</f>
        <v>538.885088799208</v>
      </c>
      <c r="I19" s="58" t="n">
        <f aca="false">$B19*I$17</f>
        <v>556.571769438738</v>
      </c>
      <c r="J19" s="58" t="n">
        <f aca="false">$B19*J$17</f>
        <v>574.838942429135</v>
      </c>
      <c r="K19" s="58" t="n">
        <f aca="false">$B19*K$17</f>
        <v>593.705660037826</v>
      </c>
      <c r="L19" s="58" t="n">
        <f aca="false">$B19*L$17</f>
        <v>613.191599844341</v>
      </c>
      <c r="M19" s="58" t="n">
        <f aca="false">$B19*M$17</f>
        <v>633.317085263609</v>
      </c>
      <c r="N19" s="58" t="n">
        <f aca="false">$B19*N$17</f>
        <v>654.103106742835</v>
      </c>
      <c r="O19" s="58" t="n">
        <f aca="false">$B19*O$17</f>
        <v>675.571343654091</v>
      </c>
      <c r="P19" s="58" t="n">
        <f aca="false">$B19*P$17</f>
        <v>697.744186905428</v>
      </c>
      <c r="Q19" s="58" t="n">
        <f aca="false">$B19*Q$17</f>
        <v>720.644762294113</v>
      </c>
      <c r="R19" s="58" t="n">
        <f aca="false">$B19*R$17</f>
        <v>744.296954626335</v>
      </c>
      <c r="S19" s="58" t="n">
        <f aca="false">$B19*S$17</f>
        <v>768.725432628545</v>
      </c>
      <c r="T19" s="58" t="n">
        <f aca="false">$B19*T$17</f>
        <v>793.955674676402</v>
      </c>
      <c r="U19" s="58" t="n">
        <f aca="false">$B19*U$17</f>
        <v>820.013995368174</v>
      </c>
      <c r="V19" s="58" t="n">
        <f aca="false">$B19*V$17</f>
        <v>846.927572970292</v>
      </c>
      <c r="W19" s="58" t="n">
        <f aca="false">$B19*W$17</f>
        <v>874.724477763697</v>
      </c>
      <c r="X19" s="58" t="n">
        <f aca="false">$B19*X$17</f>
        <v>903.43370132054</v>
      </c>
      <c r="Y19" s="58" t="n">
        <f aca="false">$B19*Y$17</f>
        <v>933.085186741763</v>
      </c>
      <c r="Z19" s="58" t="n">
        <f aca="false">$B19*Z$17</f>
        <v>963.709859887111</v>
      </c>
      <c r="AA19" s="58" t="n">
        <f aca="false">$B19*AA$17</f>
        <v>995.339661630131</v>
      </c>
      <c r="AB19" s="368" t="n">
        <f aca="false">SUM(C19:AA19)</f>
        <v>17350.9695622582</v>
      </c>
      <c r="AC19" s="372" t="n">
        <f aca="false">SUM(G19:AA19)</f>
        <v>15424.5465167064</v>
      </c>
    </row>
    <row r="20" customFormat="false" ht="12.75" hidden="false" customHeight="false" outlineLevel="0" collapsed="false">
      <c r="A20" s="57" t="str">
        <f aca="false">'[2] Existing SphtSysType PNRES'!K65</f>
        <v>Oil FAF</v>
      </c>
      <c r="B20" s="313" t="n">
        <v>0</v>
      </c>
      <c r="C20" s="58" t="n">
        <f aca="false">$B20*C$17</f>
        <v>0</v>
      </c>
      <c r="D20" s="58" t="n">
        <f aca="false">$B20*D$17</f>
        <v>0</v>
      </c>
      <c r="E20" s="58" t="n">
        <f aca="false">$B20*E$17</f>
        <v>0</v>
      </c>
      <c r="F20" s="144" t="n">
        <f aca="false">$B20*F$17</f>
        <v>0</v>
      </c>
      <c r="G20" s="370" t="n">
        <f aca="false">$B20*G$17</f>
        <v>0</v>
      </c>
      <c r="H20" s="371" t="n">
        <f aca="false">$B20*H$17</f>
        <v>0</v>
      </c>
      <c r="I20" s="58" t="n">
        <f aca="false">$B20*I$17</f>
        <v>0</v>
      </c>
      <c r="J20" s="58" t="n">
        <f aca="false">$B20*J$17</f>
        <v>0</v>
      </c>
      <c r="K20" s="58" t="n">
        <f aca="false">$B20*K$17</f>
        <v>0</v>
      </c>
      <c r="L20" s="58" t="n">
        <f aca="false">$B20*L$17</f>
        <v>0</v>
      </c>
      <c r="M20" s="58" t="n">
        <f aca="false">$B20*M$17</f>
        <v>0</v>
      </c>
      <c r="N20" s="58" t="n">
        <f aca="false">$B20*N$17</f>
        <v>0</v>
      </c>
      <c r="O20" s="58" t="n">
        <f aca="false">$B20*O$17</f>
        <v>0</v>
      </c>
      <c r="P20" s="58" t="n">
        <f aca="false">$B20*P$17</f>
        <v>0</v>
      </c>
      <c r="Q20" s="58" t="n">
        <f aca="false">$B20*Q$17</f>
        <v>0</v>
      </c>
      <c r="R20" s="58" t="n">
        <f aca="false">$B20*R$17</f>
        <v>0</v>
      </c>
      <c r="S20" s="58" t="n">
        <f aca="false">$B20*S$17</f>
        <v>0</v>
      </c>
      <c r="T20" s="58" t="n">
        <f aca="false">$B20*T$17</f>
        <v>0</v>
      </c>
      <c r="U20" s="58" t="n">
        <f aca="false">$B20*U$17</f>
        <v>0</v>
      </c>
      <c r="V20" s="58" t="n">
        <f aca="false">$B20*V$17</f>
        <v>0</v>
      </c>
      <c r="W20" s="58" t="n">
        <f aca="false">$B20*W$17</f>
        <v>0</v>
      </c>
      <c r="X20" s="58" t="n">
        <f aca="false">$B20*X$17</f>
        <v>0</v>
      </c>
      <c r="Y20" s="58" t="n">
        <f aca="false">$B20*Y$17</f>
        <v>0</v>
      </c>
      <c r="Z20" s="58" t="n">
        <f aca="false">$B20*Z$17</f>
        <v>0</v>
      </c>
      <c r="AA20" s="58" t="n">
        <f aca="false">$B20*AA$17</f>
        <v>0</v>
      </c>
      <c r="AB20" s="368" t="n">
        <f aca="false">SUM(C20:AA20)</f>
        <v>0</v>
      </c>
      <c r="AC20" s="372" t="n">
        <f aca="false">SUM(G20:AA20)</f>
        <v>0</v>
      </c>
    </row>
    <row r="21" customFormat="false" ht="13.5" hidden="false" customHeight="false" outlineLevel="0" collapsed="false">
      <c r="A21" s="57" t="str">
        <f aca="false">'[2] Existing SphtSysType PNRES'!K66</f>
        <v>Oil Other</v>
      </c>
      <c r="B21" s="313" t="n">
        <v>0</v>
      </c>
      <c r="C21" s="58" t="n">
        <f aca="false">$B21*C$17</f>
        <v>0</v>
      </c>
      <c r="D21" s="58" t="n">
        <f aca="false">$B21*D$17</f>
        <v>0</v>
      </c>
      <c r="E21" s="58" t="n">
        <f aca="false">$B21*E$17</f>
        <v>0</v>
      </c>
      <c r="F21" s="144" t="n">
        <f aca="false">$B21*F$17</f>
        <v>0</v>
      </c>
      <c r="G21" s="370" t="n">
        <f aca="false">$B21*G$17</f>
        <v>0</v>
      </c>
      <c r="H21" s="371" t="n">
        <f aca="false">$B21*H$17</f>
        <v>0</v>
      </c>
      <c r="I21" s="58" t="n">
        <f aca="false">$B21*I$17</f>
        <v>0</v>
      </c>
      <c r="J21" s="58" t="n">
        <f aca="false">$B21*J$17</f>
        <v>0</v>
      </c>
      <c r="K21" s="58" t="n">
        <f aca="false">$B21*K$17</f>
        <v>0</v>
      </c>
      <c r="L21" s="58" t="n">
        <f aca="false">$B21*L$17</f>
        <v>0</v>
      </c>
      <c r="M21" s="58" t="n">
        <f aca="false">$B21*M$17</f>
        <v>0</v>
      </c>
      <c r="N21" s="58" t="n">
        <f aca="false">$B21*N$17</f>
        <v>0</v>
      </c>
      <c r="O21" s="58" t="n">
        <f aca="false">$B21*O$17</f>
        <v>0</v>
      </c>
      <c r="P21" s="58" t="n">
        <f aca="false">$B21*P$17</f>
        <v>0</v>
      </c>
      <c r="Q21" s="58" t="n">
        <f aca="false">$B21*Q$17</f>
        <v>0</v>
      </c>
      <c r="R21" s="58" t="n">
        <f aca="false">$B21*R$17</f>
        <v>0</v>
      </c>
      <c r="S21" s="58" t="n">
        <f aca="false">$B21*S$17</f>
        <v>0</v>
      </c>
      <c r="T21" s="58" t="n">
        <f aca="false">$B21*T$17</f>
        <v>0</v>
      </c>
      <c r="U21" s="58" t="n">
        <f aca="false">$B21*U$17</f>
        <v>0</v>
      </c>
      <c r="V21" s="58" t="n">
        <f aca="false">$B21*V$17</f>
        <v>0</v>
      </c>
      <c r="W21" s="58" t="n">
        <f aca="false">$B21*W$17</f>
        <v>0</v>
      </c>
      <c r="X21" s="58" t="n">
        <f aca="false">$B21*X$17</f>
        <v>0</v>
      </c>
      <c r="Y21" s="58" t="n">
        <f aca="false">$B21*Y$17</f>
        <v>0</v>
      </c>
      <c r="Z21" s="58" t="n">
        <f aca="false">$B21*Z$17</f>
        <v>0</v>
      </c>
      <c r="AA21" s="58" t="n">
        <f aca="false">$B21*AA$17</f>
        <v>0</v>
      </c>
      <c r="AB21" s="368" t="n">
        <f aca="false">SUM(C21:AA21)</f>
        <v>0</v>
      </c>
      <c r="AC21" s="377" t="n">
        <f aca="false">SUM(G21:AA21)</f>
        <v>0</v>
      </c>
    </row>
    <row r="22" customFormat="false" ht="12.75" hidden="false" customHeight="false" outlineLevel="0" collapsed="false">
      <c r="A22" s="57" t="str">
        <f aca="false">'[2] Existing SphtSysType PNRES'!K67</f>
        <v>Electric FAF</v>
      </c>
      <c r="B22" s="313" t="n">
        <f aca="false">'[2]PNW New Home Characteristics'!$F$11*'[2]PNW New Home Characteristics'!$C$16</f>
        <v>0.0371040726268894</v>
      </c>
      <c r="C22" s="58" t="n">
        <f aca="false">$B22*C$17</f>
        <v>680.576942313666</v>
      </c>
      <c r="D22" s="58" t="n">
        <f aca="false">$B22*D$17</f>
        <v>702.91407369756</v>
      </c>
      <c r="E22" s="58" t="n">
        <f aca="false">$B22*E$17</f>
        <v>725.984329299217</v>
      </c>
      <c r="F22" s="144" t="n">
        <f aca="false">$B22*F$17</f>
        <v>749.811770897629</v>
      </c>
      <c r="G22" s="370" t="n">
        <f aca="false">$B22*G$17</f>
        <v>774.421250000451</v>
      </c>
      <c r="H22" s="371" t="n">
        <f aca="false">$B22*H$17</f>
        <v>799.838433763586</v>
      </c>
      <c r="I22" s="58" t="n">
        <f aca="false">$B22*I$17</f>
        <v>826.08983176148</v>
      </c>
      <c r="J22" s="58" t="n">
        <f aca="false">$B22*J$17</f>
        <v>853.202823636027</v>
      </c>
      <c r="K22" s="58" t="n">
        <f aca="false">$B22*K$17</f>
        <v>881.205687652957</v>
      </c>
      <c r="L22" s="58" t="n">
        <f aca="false">$B22*L$17</f>
        <v>910.127630195446</v>
      </c>
      <c r="M22" s="58" t="n">
        <f aca="false">$B22*M$17</f>
        <v>939.998816225751</v>
      </c>
      <c r="N22" s="58" t="n">
        <f aca="false">$B22*N$17</f>
        <v>970.850400746612</v>
      </c>
      <c r="O22" s="58" t="n">
        <f aca="false">$B22*O$17</f>
        <v>1002.71456129525</v>
      </c>
      <c r="P22" s="58" t="n">
        <f aca="false">$B22*P$17</f>
        <v>1035.62453150384</v>
      </c>
      <c r="Q22" s="58" t="n">
        <f aca="false">$B22*Q$17</f>
        <v>1069.61463576148</v>
      </c>
      <c r="R22" s="58" t="n">
        <f aca="false">$B22*R$17</f>
        <v>1104.72032501377</v>
      </c>
      <c r="S22" s="58" t="n">
        <f aca="false">$B22*S$17</f>
        <v>1140.97821373742</v>
      </c>
      <c r="T22" s="58" t="n">
        <f aca="false">$B22*T$17</f>
        <v>1178.42611812832</v>
      </c>
      <c r="U22" s="58" t="n">
        <f aca="false">$B22*U$17</f>
        <v>1217.10309554304</v>
      </c>
      <c r="V22" s="58" t="n">
        <f aca="false">$B22*V$17</f>
        <v>1257.0494852348</v>
      </c>
      <c r="W22" s="58" t="n">
        <f aca="false">$B22*W$17</f>
        <v>1298.30695042645</v>
      </c>
      <c r="X22" s="58" t="n">
        <f aca="false">$B22*X$17</f>
        <v>1340.91852176431</v>
      </c>
      <c r="Y22" s="58" t="n">
        <f aca="false">$B22*Y$17</f>
        <v>1384.92864219819</v>
      </c>
      <c r="Z22" s="58" t="n">
        <f aca="false">$B22*Z$17</f>
        <v>1430.38321333445</v>
      </c>
      <c r="AA22" s="58" t="n">
        <f aca="false">$B22*AA$17</f>
        <v>1477.32964331039</v>
      </c>
      <c r="AB22" s="368" t="n">
        <f aca="false">SUM(C22:AA22)</f>
        <v>25753.1199274421</v>
      </c>
      <c r="AC22" s="299" t="n">
        <f aca="false">SUM(G22:AA22)</f>
        <v>22893.832811234</v>
      </c>
      <c r="AD22" s="300" t="n">
        <f aca="false">AC22/(AD$25-AC$25)</f>
        <v>0.0882481947015524</v>
      </c>
      <c r="AE22" s="301" t="n">
        <f aca="false">AD22*AD$25</f>
        <v>32514.4966940462</v>
      </c>
    </row>
    <row r="23" customFormat="false" ht="12.75" hidden="false" customHeight="false" outlineLevel="0" collapsed="false">
      <c r="A23" s="57" t="str">
        <f aca="false">'[2] Existing SphtSysType PNRES'!K68</f>
        <v>Heat Pump</v>
      </c>
      <c r="B23" s="313" t="n">
        <f aca="false">'[2]PNW New Home Characteristics'!$F$11*'[2]PNW New Home Characteristics'!$C$17</f>
        <v>0.176686060128045</v>
      </c>
      <c r="C23" s="58" t="n">
        <f aca="false">$B23*C$17</f>
        <v>3240.84258244603</v>
      </c>
      <c r="D23" s="58" t="n">
        <f aca="false">$B23*D$17</f>
        <v>3347.20987475028</v>
      </c>
      <c r="E23" s="58" t="n">
        <f aca="false">$B23*E$17</f>
        <v>3457.06823475818</v>
      </c>
      <c r="F23" s="144" t="n">
        <f aca="false">$B23*F$17</f>
        <v>3570.53224236966</v>
      </c>
      <c r="G23" s="370" t="n">
        <f aca="false">$B23*G$17</f>
        <v>3687.72023809739</v>
      </c>
      <c r="H23" s="371" t="n">
        <f aca="false">$B23*H$17</f>
        <v>3808.75444649327</v>
      </c>
      <c r="I23" s="58" t="n">
        <f aca="false">$B23*I$17</f>
        <v>3933.76110362609</v>
      </c>
      <c r="J23" s="58" t="n">
        <f aca="false">$B23*J$17</f>
        <v>4062.87058874299</v>
      </c>
      <c r="K23" s="58" t="n">
        <f aca="false">$B23*K$17</f>
        <v>4196.21756025218</v>
      </c>
      <c r="L23" s="58" t="n">
        <f aca="false">$B23*L$17</f>
        <v>4333.94109616879</v>
      </c>
      <c r="M23" s="58" t="n">
        <f aca="false">$B23*M$17</f>
        <v>4476.18483917024</v>
      </c>
      <c r="N23" s="58" t="n">
        <f aca="false">$B23*N$17</f>
        <v>4623.09714641244</v>
      </c>
      <c r="O23" s="58" t="n">
        <f aca="false">$B23*O$17</f>
        <v>4774.83124426309</v>
      </c>
      <c r="P23" s="58" t="n">
        <f aca="false">$B23*P$17</f>
        <v>4931.54538811352</v>
      </c>
      <c r="Q23" s="58" t="n">
        <f aca="false">$B23*Q$17</f>
        <v>5093.4030274356</v>
      </c>
      <c r="R23" s="58" t="n">
        <f aca="false">$B23*R$17</f>
        <v>5260.57297625604</v>
      </c>
      <c r="S23" s="58" t="n">
        <f aca="false">$B23*S$17</f>
        <v>5433.2295892258</v>
      </c>
      <c r="T23" s="58" t="n">
        <f aca="false">$B23*T$17</f>
        <v>5611.55294346819</v>
      </c>
      <c r="U23" s="58" t="n">
        <f aca="false">$B23*U$17</f>
        <v>5795.72902639542</v>
      </c>
      <c r="V23" s="58" t="n">
        <f aca="false">$B23*V$17</f>
        <v>5985.94992968952</v>
      </c>
      <c r="W23" s="58" t="n">
        <f aca="false">$B23*W$17</f>
        <v>6182.41404964976</v>
      </c>
      <c r="X23" s="58" t="n">
        <f aca="false">$B23*X$17</f>
        <v>6385.32629411574</v>
      </c>
      <c r="Y23" s="58" t="n">
        <f aca="false">$B23*Y$17</f>
        <v>6594.89829618183</v>
      </c>
      <c r="Z23" s="58" t="n">
        <f aca="false">$B23*Z$17</f>
        <v>6811.34863492596</v>
      </c>
      <c r="AA23" s="58" t="n">
        <f aca="false">$B23*AA$17</f>
        <v>7034.90306338281</v>
      </c>
      <c r="AB23" s="368" t="n">
        <f aca="false">SUM(C23:AA23)</f>
        <v>122633.904416391</v>
      </c>
      <c r="AC23" s="302" t="n">
        <f aca="false">SUM(G23:AA23)</f>
        <v>109018.251482067</v>
      </c>
      <c r="AD23" s="303" t="n">
        <f aca="false">AC23/(AD$25-AC$25)</f>
        <v>0.420229498578821</v>
      </c>
      <c r="AE23" s="304" t="n">
        <f aca="false">AD23*AD$25</f>
        <v>154830.936638315</v>
      </c>
    </row>
    <row r="24" customFormat="false" ht="12.75" hidden="false" customHeight="false" outlineLevel="0" collapsed="false">
      <c r="A24" s="57" t="str">
        <f aca="false">'[2] Existing SphtSysType PNRES'!K69</f>
        <v>Baseboard/Wall/Radiant</v>
      </c>
      <c r="B24" s="313" t="n">
        <f aca="false">'[2]PNW New Home Characteristics'!$F$11*'[2]PNW New Home Characteristics'!$C$18</f>
        <v>0.206661217580017</v>
      </c>
      <c r="C24" s="58" t="n">
        <f aca="false">$B24*C$17</f>
        <v>3790.65826465364</v>
      </c>
      <c r="D24" s="58" t="n">
        <f aca="false">$B24*D$17</f>
        <v>3915.07098924752</v>
      </c>
      <c r="E24" s="58" t="n">
        <f aca="false">$B24*E$17</f>
        <v>4043.56704843929</v>
      </c>
      <c r="F24" s="144" t="n">
        <f aca="false">$B24*F$17</f>
        <v>4176.28046084718</v>
      </c>
      <c r="G24" s="370" t="n">
        <f aca="false">$B24*G$17</f>
        <v>4313.34964369783</v>
      </c>
      <c r="H24" s="371" t="n">
        <f aca="false">$B24*H$17</f>
        <v>4454.91755719254</v>
      </c>
      <c r="I24" s="58" t="n">
        <f aca="false">$B24*I$17</f>
        <v>4601.13185361159</v>
      </c>
      <c r="J24" s="58" t="n">
        <f aca="false">$B24*J$17</f>
        <v>4752.14503131248</v>
      </c>
      <c r="K24" s="58" t="n">
        <f aca="false">$B24*K$17</f>
        <v>4908.11459378236</v>
      </c>
      <c r="L24" s="58" t="n">
        <f aca="false">$B24*L$17</f>
        <v>5069.20321391077</v>
      </c>
      <c r="M24" s="58" t="n">
        <f aca="false">$B24*M$17</f>
        <v>5235.57890365401</v>
      </c>
      <c r="N24" s="58" t="n">
        <f aca="false">$B24*N$17</f>
        <v>5407.41518926794</v>
      </c>
      <c r="O24" s="58" t="n">
        <f aca="false">$B24*O$17</f>
        <v>5584.89129229212</v>
      </c>
      <c r="P24" s="58" t="n">
        <f aca="false">$B24*P$17</f>
        <v>5768.19231647404</v>
      </c>
      <c r="Q24" s="58" t="n">
        <f aca="false">$B24*Q$17</f>
        <v>5957.50944082831</v>
      </c>
      <c r="R24" s="58" t="n">
        <f aca="false">$B24*R$17</f>
        <v>6153.04011903227</v>
      </c>
      <c r="S24" s="58" t="n">
        <f aca="false">$B24*S$17</f>
        <v>6354.98828536591</v>
      </c>
      <c r="T24" s="58" t="n">
        <f aca="false">$B24*T$17</f>
        <v>6563.56456741089</v>
      </c>
      <c r="U24" s="58" t="n">
        <f aca="false">$B24*U$17</f>
        <v>6778.98650573062</v>
      </c>
      <c r="V24" s="58" t="n">
        <f aca="false">$B24*V$17</f>
        <v>7001.47878076036</v>
      </c>
      <c r="W24" s="58" t="n">
        <f aca="false">$B24*W$17</f>
        <v>7231.27344714403</v>
      </c>
      <c r="X24" s="58" t="n">
        <f aca="false">$B24*X$17</f>
        <v>7468.61017576226</v>
      </c>
      <c r="Y24" s="58" t="n">
        <f aca="false">$B24*Y$17</f>
        <v>7713.73650370388</v>
      </c>
      <c r="Z24" s="58" t="n">
        <f aca="false">$B24*Z$17</f>
        <v>7966.90809244184</v>
      </c>
      <c r="AA24" s="58" t="n">
        <f aca="false">$B24*AA$17</f>
        <v>8228.38899448254</v>
      </c>
      <c r="AB24" s="368" t="n">
        <f aca="false">SUM(C24:AA24)</f>
        <v>143439.001271046</v>
      </c>
      <c r="AC24" s="302" t="n">
        <f aca="false">SUM(G24:AA24)</f>
        <v>127513.424507859</v>
      </c>
      <c r="AD24" s="303" t="n">
        <f aca="false">AC24/(AD$25-AC$25)</f>
        <v>0.491522306719627</v>
      </c>
      <c r="AE24" s="304" t="n">
        <f aca="false">AD24*AD$25</f>
        <v>181098.326950864</v>
      </c>
    </row>
    <row r="25" customFormat="false" ht="13.5" hidden="false" customHeight="false" outlineLevel="0" collapsed="false">
      <c r="A25" s="57" t="str">
        <f aca="false">'[2] Existing SphtSysType PNRES'!K70</f>
        <v>Electric Other</v>
      </c>
      <c r="B25" s="313" t="n">
        <f aca="false">'[2]PNW New Home Characteristics'!$F$11*'[2]PNW New Home Characteristics'!$C$19</f>
        <v>0.176686060128045</v>
      </c>
      <c r="C25" s="58" t="n">
        <f aca="false">$B25*C$17</f>
        <v>3240.84258244603</v>
      </c>
      <c r="D25" s="58" t="n">
        <f aca="false">$B25*D$17</f>
        <v>3347.20987475028</v>
      </c>
      <c r="E25" s="58" t="n">
        <f aca="false">$B25*E$17</f>
        <v>3457.06823475818</v>
      </c>
      <c r="F25" s="144" t="n">
        <f aca="false">$B25*F$17</f>
        <v>3570.53224236966</v>
      </c>
      <c r="G25" s="370" t="n">
        <f aca="false">$B25*G$17</f>
        <v>3687.72023809739</v>
      </c>
      <c r="H25" s="371" t="n">
        <f aca="false">$B25*H$17</f>
        <v>3808.75444649327</v>
      </c>
      <c r="I25" s="58" t="n">
        <f aca="false">$B25*I$17</f>
        <v>3933.76110362609</v>
      </c>
      <c r="J25" s="58" t="n">
        <f aca="false">$B25*J$17</f>
        <v>4062.87058874299</v>
      </c>
      <c r="K25" s="58" t="n">
        <f aca="false">$B25*K$17</f>
        <v>4196.21756025218</v>
      </c>
      <c r="L25" s="58" t="n">
        <f aca="false">$B25*L$17</f>
        <v>4333.94109616879</v>
      </c>
      <c r="M25" s="58" t="n">
        <f aca="false">$B25*M$17</f>
        <v>4476.18483917024</v>
      </c>
      <c r="N25" s="58" t="n">
        <f aca="false">$B25*N$17</f>
        <v>4623.09714641244</v>
      </c>
      <c r="O25" s="58" t="n">
        <f aca="false">$B25*O$17</f>
        <v>4774.83124426309</v>
      </c>
      <c r="P25" s="58" t="n">
        <f aca="false">$B25*P$17</f>
        <v>4931.54538811352</v>
      </c>
      <c r="Q25" s="58" t="n">
        <f aca="false">$B25*Q$17</f>
        <v>5093.4030274356</v>
      </c>
      <c r="R25" s="58" t="n">
        <f aca="false">$B25*R$17</f>
        <v>5260.57297625604</v>
      </c>
      <c r="S25" s="58" t="n">
        <f aca="false">$B25*S$17</f>
        <v>5433.2295892258</v>
      </c>
      <c r="T25" s="58" t="n">
        <f aca="false">$B25*T$17</f>
        <v>5611.55294346819</v>
      </c>
      <c r="U25" s="58" t="n">
        <f aca="false">$B25*U$17</f>
        <v>5795.72902639542</v>
      </c>
      <c r="V25" s="58" t="n">
        <f aca="false">$B25*V$17</f>
        <v>5985.94992968952</v>
      </c>
      <c r="W25" s="58" t="n">
        <f aca="false">$B25*W$17</f>
        <v>6182.41404964976</v>
      </c>
      <c r="X25" s="58" t="n">
        <f aca="false">$B25*X$17</f>
        <v>6385.32629411574</v>
      </c>
      <c r="Y25" s="58" t="n">
        <f aca="false">$B25*Y$17</f>
        <v>6594.89829618183</v>
      </c>
      <c r="Z25" s="58" t="n">
        <f aca="false">$B25*Z$17</f>
        <v>6811.34863492596</v>
      </c>
      <c r="AA25" s="58" t="n">
        <f aca="false">$B25*AA$17</f>
        <v>7034.90306338281</v>
      </c>
      <c r="AB25" s="368" t="n">
        <f aca="false">SUM(C25:AA25)</f>
        <v>122633.904416391</v>
      </c>
      <c r="AC25" s="305" t="n">
        <f aca="false">SUM(G25:AA25)</f>
        <v>109018.251482067</v>
      </c>
      <c r="AD25" s="306" t="n">
        <f aca="false">SUM(AC22:AC25)</f>
        <v>368443.760283226</v>
      </c>
      <c r="AE25" s="307"/>
      <c r="AF25" s="128" t="n">
        <f aca="false">AD25/AC17</f>
        <v>0.597137410462995</v>
      </c>
    </row>
    <row r="26" customFormat="false" ht="13.5" hidden="false" customHeight="false" outlineLevel="0" collapsed="false">
      <c r="A26" s="57" t="str">
        <f aca="false">'[2] Existing SphtSysType PNRES'!K71</f>
        <v>Wood</v>
      </c>
      <c r="B26" s="313" t="n">
        <v>0</v>
      </c>
      <c r="C26" s="58" t="n">
        <f aca="false">$B26*C$17</f>
        <v>0</v>
      </c>
      <c r="D26" s="58" t="n">
        <f aca="false">$B26*D$17</f>
        <v>0</v>
      </c>
      <c r="E26" s="58" t="n">
        <f aca="false">$B26*E$17</f>
        <v>0</v>
      </c>
      <c r="F26" s="144" t="n">
        <f aca="false">$B26*F$17</f>
        <v>0</v>
      </c>
      <c r="G26" s="370" t="n">
        <f aca="false">$B26*G$17</f>
        <v>0</v>
      </c>
      <c r="H26" s="371" t="n">
        <f aca="false">$B26*H$17</f>
        <v>0</v>
      </c>
      <c r="I26" s="58" t="n">
        <f aca="false">$B26*I$17</f>
        <v>0</v>
      </c>
      <c r="J26" s="58" t="n">
        <f aca="false">$B26*J$17</f>
        <v>0</v>
      </c>
      <c r="K26" s="58" t="n">
        <f aca="false">$B26*K$17</f>
        <v>0</v>
      </c>
      <c r="L26" s="58" t="n">
        <f aca="false">$B26*L$17</f>
        <v>0</v>
      </c>
      <c r="M26" s="58" t="n">
        <f aca="false">$B26*M$17</f>
        <v>0</v>
      </c>
      <c r="N26" s="58" t="n">
        <f aca="false">$B26*N$17</f>
        <v>0</v>
      </c>
      <c r="O26" s="58" t="n">
        <f aca="false">$B26*O$17</f>
        <v>0</v>
      </c>
      <c r="P26" s="58" t="n">
        <f aca="false">$B26*P$17</f>
        <v>0</v>
      </c>
      <c r="Q26" s="58" t="n">
        <f aca="false">$B26*Q$17</f>
        <v>0</v>
      </c>
      <c r="R26" s="58" t="n">
        <f aca="false">$B26*R$17</f>
        <v>0</v>
      </c>
      <c r="S26" s="58" t="n">
        <f aca="false">$B26*S$17</f>
        <v>0</v>
      </c>
      <c r="T26" s="58" t="n">
        <f aca="false">$B26*T$17</f>
        <v>0</v>
      </c>
      <c r="U26" s="58" t="n">
        <f aca="false">$B26*U$17</f>
        <v>0</v>
      </c>
      <c r="V26" s="58" t="n">
        <f aca="false">$B26*V$17</f>
        <v>0</v>
      </c>
      <c r="W26" s="58" t="n">
        <f aca="false">$B26*W$17</f>
        <v>0</v>
      </c>
      <c r="X26" s="58" t="n">
        <f aca="false">$B26*X$17</f>
        <v>0</v>
      </c>
      <c r="Y26" s="58" t="n">
        <f aca="false">$B26*Y$17</f>
        <v>0</v>
      </c>
      <c r="Z26" s="58" t="n">
        <f aca="false">$B26*Z$17</f>
        <v>0</v>
      </c>
      <c r="AA26" s="58" t="n">
        <f aca="false">$B26*AA$17</f>
        <v>0</v>
      </c>
      <c r="AB26" s="368" t="n">
        <f aca="false">SUM(C26:AA26)</f>
        <v>0</v>
      </c>
      <c r="AC26" s="347" t="n">
        <f aca="false">SUM(G26:AA26)</f>
        <v>0</v>
      </c>
      <c r="AD26" s="348"/>
      <c r="AE26" s="349"/>
    </row>
    <row r="27" customFormat="false" ht="12.75" hidden="false" customHeight="false" outlineLevel="0" collapsed="false">
      <c r="A27" s="61"/>
      <c r="B27" s="309"/>
      <c r="C27" s="58"/>
      <c r="D27" s="58"/>
      <c r="E27" s="58"/>
      <c r="F27" s="144"/>
      <c r="G27" s="370"/>
      <c r="H27" s="371"/>
      <c r="I27" s="58"/>
      <c r="J27" s="58"/>
      <c r="K27" s="58"/>
      <c r="L27" s="58"/>
      <c r="M27" s="58"/>
      <c r="N27" s="58"/>
      <c r="O27" s="58"/>
      <c r="P27" s="58"/>
      <c r="Q27" s="58"/>
      <c r="R27" s="58"/>
      <c r="S27" s="58"/>
      <c r="T27" s="58"/>
      <c r="U27" s="58"/>
      <c r="V27" s="58"/>
      <c r="W27" s="58"/>
      <c r="X27" s="58"/>
      <c r="Y27" s="58"/>
      <c r="Z27" s="58"/>
      <c r="AA27" s="58"/>
      <c r="AB27" s="368"/>
      <c r="AC27" s="350" t="n">
        <f aca="false">SUM(G27:AA27)</f>
        <v>0</v>
      </c>
      <c r="AD27" s="311" t="s">
        <v>154</v>
      </c>
      <c r="AE27" s="312" t="s">
        <v>155</v>
      </c>
    </row>
    <row r="28" customFormat="false" ht="13.5" hidden="false" customHeight="false" outlineLevel="0" collapsed="false">
      <c r="A28" s="62" t="s">
        <v>22</v>
      </c>
      <c r="B28" s="313" t="n">
        <f aca="false">'[2]PNW New Home Characteristics'!$B$21+B23</f>
        <v>0.265662867823369</v>
      </c>
      <c r="C28" s="58" t="n">
        <f aca="false">$B28*C$17</f>
        <v>4872.88886283818</v>
      </c>
      <c r="D28" s="58" t="n">
        <f aca="false">$B28*D$17</f>
        <v>5032.82134362177</v>
      </c>
      <c r="E28" s="58" t="n">
        <f aca="false">$B28*E$17</f>
        <v>5198.00294851418</v>
      </c>
      <c r="F28" s="144" t="n">
        <f aca="false">$B28*F$17</f>
        <v>5368.60595836655</v>
      </c>
      <c r="G28" s="370" t="n">
        <f aca="false">$B28*G$17</f>
        <v>5544.80830843841</v>
      </c>
      <c r="H28" s="371" t="n">
        <f aca="false">$B28*H$17</f>
        <v>5726.79377398039</v>
      </c>
      <c r="I28" s="58" t="n">
        <f aca="false">$B28*I$17</f>
        <v>5914.75216190784</v>
      </c>
      <c r="J28" s="58" t="n">
        <f aca="false">$B28*J$17</f>
        <v>6108.87950876529</v>
      </c>
      <c r="K28" s="58" t="n">
        <f aca="false">$B28*K$17</f>
        <v>6309.37828518839</v>
      </c>
      <c r="L28" s="58" t="n">
        <f aca="false">$B28*L$17</f>
        <v>6516.45760707642</v>
      </c>
      <c r="M28" s="58" t="n">
        <f aca="false">$B28*M$17</f>
        <v>6730.33345369562</v>
      </c>
      <c r="N28" s="58" t="n">
        <f aca="false">$B28*N$17</f>
        <v>6951.22889294094</v>
      </c>
      <c r="O28" s="58" t="n">
        <f aca="false">$B28*O$17</f>
        <v>7179.37431399104</v>
      </c>
      <c r="P28" s="58" t="n">
        <f aca="false">$B28*P$17</f>
        <v>7415.00766759922</v>
      </c>
      <c r="Q28" s="58" t="n">
        <f aca="false">$B28*Q$17</f>
        <v>7658.37471427094</v>
      </c>
      <c r="R28" s="58" t="n">
        <f aca="false">$B28*R$17</f>
        <v>7909.72928058671</v>
      </c>
      <c r="S28" s="58" t="n">
        <f aca="false">$B28*S$17</f>
        <v>8169.33352393774</v>
      </c>
      <c r="T28" s="58" t="n">
        <f aca="false">$B28*T$17</f>
        <v>8437.45820595047</v>
      </c>
      <c r="U28" s="58" t="n">
        <f aca="false">$B28*U$17</f>
        <v>8714.38297488507</v>
      </c>
      <c r="V28" s="58" t="n">
        <f aca="false">$B28*V$17</f>
        <v>9000.39665730257</v>
      </c>
      <c r="W28" s="58" t="n">
        <f aca="false">$B28*W$17</f>
        <v>9295.79755930473</v>
      </c>
      <c r="X28" s="58" t="n">
        <f aca="false">$B28*X$17</f>
        <v>9600.89377766085</v>
      </c>
      <c r="Y28" s="58" t="n">
        <f aca="false">$B28*Y$17</f>
        <v>9916.00352114608</v>
      </c>
      <c r="Z28" s="58" t="n">
        <f aca="false">$B28*Z$17</f>
        <v>10241.4554424263</v>
      </c>
      <c r="AA28" s="58" t="n">
        <f aca="false">$B28*AA$17</f>
        <v>10577.5889808357</v>
      </c>
      <c r="AB28" s="368" t="n">
        <f aca="false">SUM(C28:AA28)</f>
        <v>184390.747725231</v>
      </c>
      <c r="AC28" s="351" t="n">
        <f aca="false">SUM(G28:AA28)</f>
        <v>163918.428611891</v>
      </c>
      <c r="AD28" s="314" t="n">
        <f aca="false">B28-B23</f>
        <v>0.0889768076953247</v>
      </c>
      <c r="AE28" s="307" t="n">
        <f aca="false">AD28*AE22</f>
        <v>2893.03611965642</v>
      </c>
    </row>
    <row r="29" customFormat="false" ht="12.75" hidden="false" customHeight="false" outlineLevel="0" collapsed="false">
      <c r="A29" s="57"/>
      <c r="B29" s="316"/>
      <c r="C29" s="316"/>
      <c r="D29" s="316"/>
      <c r="E29" s="316"/>
      <c r="F29" s="373"/>
      <c r="G29" s="374"/>
      <c r="H29" s="375"/>
      <c r="I29" s="316"/>
      <c r="J29" s="316"/>
      <c r="K29" s="316"/>
      <c r="L29" s="316"/>
      <c r="M29" s="316"/>
      <c r="N29" s="316"/>
      <c r="O29" s="316"/>
      <c r="P29" s="316"/>
      <c r="Q29" s="316"/>
      <c r="R29" s="316"/>
      <c r="S29" s="316"/>
      <c r="T29" s="316"/>
      <c r="U29" s="316"/>
      <c r="V29" s="316"/>
      <c r="W29" s="317"/>
      <c r="X29" s="318"/>
      <c r="Y29" s="318"/>
      <c r="Z29" s="318"/>
      <c r="AA29" s="318"/>
      <c r="AB29" s="368"/>
      <c r="AC29" s="372" t="n">
        <f aca="false">SUM(G29:AA29)</f>
        <v>0</v>
      </c>
    </row>
    <row r="30" customFormat="false" ht="12.75" hidden="false" customHeight="false" outlineLevel="0" collapsed="false">
      <c r="A30" s="63" t="s">
        <v>7</v>
      </c>
      <c r="B30" s="316"/>
      <c r="C30" s="356" t="n">
        <f aca="false">'Total Housing Units'!E74</f>
        <v>7842.21463483105</v>
      </c>
      <c r="D30" s="356" t="n">
        <f aca="false">'Total Housing Units'!F74</f>
        <v>8099.60298837034</v>
      </c>
      <c r="E30" s="356" t="n">
        <f aca="false">'Total Housing Units'!G74</f>
        <v>8365.43905312674</v>
      </c>
      <c r="F30" s="365" t="n">
        <f aca="false">'Total Housing Units'!H74</f>
        <v>8640.000090382</v>
      </c>
      <c r="G30" s="366" t="n">
        <f aca="false">'Total Housing Units'!I74</f>
        <v>8923.57246137597</v>
      </c>
      <c r="H30" s="367" t="n">
        <f aca="false">'Total Housing Units'!J74</f>
        <v>9216.45192597527</v>
      </c>
      <c r="I30" s="356" t="n">
        <f aca="false">'Total Housing Units'!K74</f>
        <v>9518.94395114437</v>
      </c>
      <c r="J30" s="356" t="n">
        <f aca="false">'Total Housing Units'!L74</f>
        <v>9831.36402954109</v>
      </c>
      <c r="K30" s="356" t="n">
        <f aca="false">'Total Housing Units'!M74</f>
        <v>10154.0380085686</v>
      </c>
      <c r="L30" s="356" t="n">
        <f aca="false">'Total Housing Units'!N74</f>
        <v>10487.3024302274</v>
      </c>
      <c r="M30" s="356" t="n">
        <f aca="false">'Total Housing Units'!O74</f>
        <v>10831.504882121</v>
      </c>
      <c r="N30" s="356" t="n">
        <f aca="false">'Total Housing Units'!P74</f>
        <v>11187.0043599827</v>
      </c>
      <c r="O30" s="356" t="n">
        <f aca="false">'Total Housing Units'!Q74</f>
        <v>11554.1716421002</v>
      </c>
      <c r="P30" s="356" t="n">
        <f aca="false">'Total Housing Units'!R74</f>
        <v>11933.3896760293</v>
      </c>
      <c r="Q30" s="356" t="n">
        <f aca="false">'Total Housing Units'!S74</f>
        <v>12325.053978</v>
      </c>
      <c r="R30" s="356" t="n">
        <f aca="false">'Total Housing Units'!T74</f>
        <v>12729.5730454316</v>
      </c>
      <c r="S30" s="356" t="n">
        <f aca="false">'Total Housing Units'!U74</f>
        <v>13147.3687829863</v>
      </c>
      <c r="T30" s="356" t="n">
        <f aca="false">'Total Housing Units'!V74</f>
        <v>13578.8769426071</v>
      </c>
      <c r="U30" s="356" t="n">
        <f aca="false">'Total Housing Units'!W74</f>
        <v>14024.5475779971</v>
      </c>
      <c r="V30" s="356" t="n">
        <f aca="false">'Total Housing Units'!X74</f>
        <v>14484.8455140165</v>
      </c>
      <c r="W30" s="356" t="n">
        <f aca="false">'Total Housing Units'!Y74</f>
        <v>14960.2508314845</v>
      </c>
      <c r="X30" s="356" t="n">
        <f aca="false">'Total Housing Units'!Z74</f>
        <v>15451.2593678931</v>
      </c>
      <c r="Y30" s="356" t="n">
        <f aca="false">'Total Housing Units'!AA74</f>
        <v>15958.3832345553</v>
      </c>
      <c r="Z30" s="356" t="n">
        <f aca="false">'Total Housing Units'!AB74</f>
        <v>16482.1513507259</v>
      </c>
      <c r="AA30" s="356" t="n">
        <f aca="false">'Total Housing Units'!AC74</f>
        <v>17023.109995253</v>
      </c>
      <c r="AB30" s="368" t="n">
        <f aca="false">SUM(C30:AA30)</f>
        <v>296750.420754726</v>
      </c>
      <c r="AC30" s="372" t="n">
        <f aca="false">SUM(G30:AA30)</f>
        <v>263803.163988016</v>
      </c>
    </row>
    <row r="31" customFormat="false" ht="12.75" hidden="false" customHeight="false" outlineLevel="0" collapsed="false">
      <c r="A31" s="57" t="str">
        <f aca="false">'[2] Existing SphtSysType PNRES'!K74</f>
        <v>Natural Gas FAF</v>
      </c>
      <c r="B31" s="378" t="n">
        <v>0.14</v>
      </c>
      <c r="C31" s="58" t="n">
        <f aca="false">$B31*C$30</f>
        <v>1097.91004887635</v>
      </c>
      <c r="D31" s="58" t="n">
        <f aca="false">$B31*D$30</f>
        <v>1133.94441837185</v>
      </c>
      <c r="E31" s="58" t="n">
        <f aca="false">$B31*E$30</f>
        <v>1171.16146743774</v>
      </c>
      <c r="F31" s="144" t="n">
        <f aca="false">$B31*F$30</f>
        <v>1209.60001265348</v>
      </c>
      <c r="G31" s="370" t="n">
        <f aca="false">$B31*G$30</f>
        <v>1249.30014459264</v>
      </c>
      <c r="H31" s="371" t="n">
        <f aca="false">$B31*H$30</f>
        <v>1290.30326963654</v>
      </c>
      <c r="I31" s="58" t="n">
        <f aca="false">$B31*I$30</f>
        <v>1332.65215316021</v>
      </c>
      <c r="J31" s="58" t="n">
        <f aca="false">$B31*J$30</f>
        <v>1376.39096413575</v>
      </c>
      <c r="K31" s="58" t="n">
        <f aca="false">$B31*K$30</f>
        <v>1421.56532119961</v>
      </c>
      <c r="L31" s="58" t="n">
        <f aca="false">$B31*L$30</f>
        <v>1468.22234023183</v>
      </c>
      <c r="M31" s="58" t="n">
        <f aca="false">$B31*M$30</f>
        <v>1516.41068349694</v>
      </c>
      <c r="N31" s="58" t="n">
        <f aca="false">$B31*N$30</f>
        <v>1566.18061039758</v>
      </c>
      <c r="O31" s="58" t="n">
        <f aca="false">$B31*O$30</f>
        <v>1617.58402989403</v>
      </c>
      <c r="P31" s="58" t="n">
        <f aca="false">$B31*P$30</f>
        <v>1670.6745546441</v>
      </c>
      <c r="Q31" s="58" t="n">
        <f aca="false">$B31*Q$30</f>
        <v>1725.50755692</v>
      </c>
      <c r="R31" s="58" t="n">
        <f aca="false">$B31*R$30</f>
        <v>1782.14022636042</v>
      </c>
      <c r="S31" s="58" t="n">
        <f aca="false">$B31*S$30</f>
        <v>1840.63162961809</v>
      </c>
      <c r="T31" s="58" t="n">
        <f aca="false">$B31*T$30</f>
        <v>1901.04277196499</v>
      </c>
      <c r="U31" s="58" t="n">
        <f aca="false">$B31*U$30</f>
        <v>1963.43666091959</v>
      </c>
      <c r="V31" s="58" t="n">
        <f aca="false">$B31*V$30</f>
        <v>2027.87837196231</v>
      </c>
      <c r="W31" s="58" t="n">
        <f aca="false">$B31*W$30</f>
        <v>2094.43511640783</v>
      </c>
      <c r="X31" s="58" t="n">
        <f aca="false">$B31*X$30</f>
        <v>2163.17631150503</v>
      </c>
      <c r="Y31" s="58" t="n">
        <f aca="false">$B31*Y$30</f>
        <v>2234.17365283774</v>
      </c>
      <c r="Z31" s="58" t="n">
        <f aca="false">$B31*Z$30</f>
        <v>2307.50118910163</v>
      </c>
      <c r="AA31" s="58" t="n">
        <f aca="false">$B31*AA$30</f>
        <v>2383.23539933542</v>
      </c>
      <c r="AB31" s="368" t="n">
        <f aca="false">SUM(C31:AA31)</f>
        <v>41545.0589056617</v>
      </c>
      <c r="AC31" s="372" t="n">
        <f aca="false">SUM(G31:AA31)</f>
        <v>36932.4429583223</v>
      </c>
    </row>
    <row r="32" customFormat="false" ht="12.75" hidden="false" customHeight="false" outlineLevel="0" collapsed="false">
      <c r="A32" s="57" t="str">
        <f aca="false">'[2] Existing SphtSysType PNRES'!K75</f>
        <v>Natural Gas Other</v>
      </c>
      <c r="B32" s="378" t="n">
        <v>0</v>
      </c>
      <c r="C32" s="58" t="n">
        <f aca="false">$B32*C$30</f>
        <v>0</v>
      </c>
      <c r="D32" s="58" t="n">
        <f aca="false">$B32*D$30</f>
        <v>0</v>
      </c>
      <c r="E32" s="58" t="n">
        <f aca="false">$B32*E$30</f>
        <v>0</v>
      </c>
      <c r="F32" s="144" t="n">
        <f aca="false">$B32*F$30</f>
        <v>0</v>
      </c>
      <c r="G32" s="370" t="n">
        <f aca="false">$B32*G$30</f>
        <v>0</v>
      </c>
      <c r="H32" s="371" t="n">
        <f aca="false">$B32*H$30</f>
        <v>0</v>
      </c>
      <c r="I32" s="58" t="n">
        <f aca="false">$B32*I$30</f>
        <v>0</v>
      </c>
      <c r="J32" s="58" t="n">
        <f aca="false">$B32*J$30</f>
        <v>0</v>
      </c>
      <c r="K32" s="58" t="n">
        <f aca="false">$B32*K$30</f>
        <v>0</v>
      </c>
      <c r="L32" s="58" t="n">
        <f aca="false">$B32*L$30</f>
        <v>0</v>
      </c>
      <c r="M32" s="58" t="n">
        <f aca="false">$B32*M$30</f>
        <v>0</v>
      </c>
      <c r="N32" s="58" t="n">
        <f aca="false">$B32*N$30</f>
        <v>0</v>
      </c>
      <c r="O32" s="58" t="n">
        <f aca="false">$B32*O$30</f>
        <v>0</v>
      </c>
      <c r="P32" s="58" t="n">
        <f aca="false">$B32*P$30</f>
        <v>0</v>
      </c>
      <c r="Q32" s="58" t="n">
        <f aca="false">$B32*Q$30</f>
        <v>0</v>
      </c>
      <c r="R32" s="58" t="n">
        <f aca="false">$B32*R$30</f>
        <v>0</v>
      </c>
      <c r="S32" s="58" t="n">
        <f aca="false">$B32*S$30</f>
        <v>0</v>
      </c>
      <c r="T32" s="58" t="n">
        <f aca="false">$B32*T$30</f>
        <v>0</v>
      </c>
      <c r="U32" s="58" t="n">
        <f aca="false">$B32*U$30</f>
        <v>0</v>
      </c>
      <c r="V32" s="58" t="n">
        <f aca="false">$B32*V$30</f>
        <v>0</v>
      </c>
      <c r="W32" s="58" t="n">
        <f aca="false">$B32*W$30</f>
        <v>0</v>
      </c>
      <c r="X32" s="58" t="n">
        <f aca="false">$B32*X$30</f>
        <v>0</v>
      </c>
      <c r="Y32" s="58" t="n">
        <f aca="false">$B32*Y$30</f>
        <v>0</v>
      </c>
      <c r="Z32" s="58" t="n">
        <f aca="false">$B32*Z$30</f>
        <v>0</v>
      </c>
      <c r="AA32" s="58" t="n">
        <f aca="false">$B32*AA$30</f>
        <v>0</v>
      </c>
      <c r="AB32" s="368" t="n">
        <f aca="false">SUM(C32:AA32)</f>
        <v>0</v>
      </c>
      <c r="AC32" s="372" t="n">
        <f aca="false">SUM(G32:AA32)</f>
        <v>0</v>
      </c>
    </row>
    <row r="33" customFormat="false" ht="12.75" hidden="false" customHeight="false" outlineLevel="0" collapsed="false">
      <c r="A33" s="57" t="str">
        <f aca="false">'[2] Existing SphtSysType PNRES'!K76</f>
        <v>Oil FAF</v>
      </c>
      <c r="B33" s="378" t="n">
        <v>0</v>
      </c>
      <c r="C33" s="58" t="n">
        <f aca="false">$B33*C$30</f>
        <v>0</v>
      </c>
      <c r="D33" s="58" t="n">
        <f aca="false">$B33*D$30</f>
        <v>0</v>
      </c>
      <c r="E33" s="58" t="n">
        <f aca="false">$B33*E$30</f>
        <v>0</v>
      </c>
      <c r="F33" s="144" t="n">
        <f aca="false">$B33*F$30</f>
        <v>0</v>
      </c>
      <c r="G33" s="370" t="n">
        <f aca="false">$B33*G$30</f>
        <v>0</v>
      </c>
      <c r="H33" s="371" t="n">
        <f aca="false">$B33*H$30</f>
        <v>0</v>
      </c>
      <c r="I33" s="58" t="n">
        <f aca="false">$B33*I$30</f>
        <v>0</v>
      </c>
      <c r="J33" s="58" t="n">
        <f aca="false">$B33*J$30</f>
        <v>0</v>
      </c>
      <c r="K33" s="58" t="n">
        <f aca="false">$B33*K$30</f>
        <v>0</v>
      </c>
      <c r="L33" s="58" t="n">
        <f aca="false">$B33*L$30</f>
        <v>0</v>
      </c>
      <c r="M33" s="58" t="n">
        <f aca="false">$B33*M$30</f>
        <v>0</v>
      </c>
      <c r="N33" s="58" t="n">
        <f aca="false">$B33*N$30</f>
        <v>0</v>
      </c>
      <c r="O33" s="58" t="n">
        <f aca="false">$B33*O$30</f>
        <v>0</v>
      </c>
      <c r="P33" s="58" t="n">
        <f aca="false">$B33*P$30</f>
        <v>0</v>
      </c>
      <c r="Q33" s="58" t="n">
        <f aca="false">$B33*Q$30</f>
        <v>0</v>
      </c>
      <c r="R33" s="58" t="n">
        <f aca="false">$B33*R$30</f>
        <v>0</v>
      </c>
      <c r="S33" s="58" t="n">
        <f aca="false">$B33*S$30</f>
        <v>0</v>
      </c>
      <c r="T33" s="58" t="n">
        <f aca="false">$B33*T$30</f>
        <v>0</v>
      </c>
      <c r="U33" s="58" t="n">
        <f aca="false">$B33*U$30</f>
        <v>0</v>
      </c>
      <c r="V33" s="58" t="n">
        <f aca="false">$B33*V$30</f>
        <v>0</v>
      </c>
      <c r="W33" s="58" t="n">
        <f aca="false">$B33*W$30</f>
        <v>0</v>
      </c>
      <c r="X33" s="58" t="n">
        <f aca="false">$B33*X$30</f>
        <v>0</v>
      </c>
      <c r="Y33" s="58" t="n">
        <f aca="false">$B33*Y$30</f>
        <v>0</v>
      </c>
      <c r="Z33" s="58" t="n">
        <f aca="false">$B33*Z$30</f>
        <v>0</v>
      </c>
      <c r="AA33" s="58" t="n">
        <f aca="false">$B33*AA$30</f>
        <v>0</v>
      </c>
      <c r="AB33" s="368" t="n">
        <f aca="false">SUM(C33:AA33)</f>
        <v>0</v>
      </c>
      <c r="AC33" s="372" t="n">
        <f aca="false">SUM(G33:AA33)</f>
        <v>0</v>
      </c>
    </row>
    <row r="34" customFormat="false" ht="13.5" hidden="false" customHeight="false" outlineLevel="0" collapsed="false">
      <c r="A34" s="57" t="str">
        <f aca="false">'[2] Existing SphtSysType PNRES'!K77</f>
        <v>Oil Other</v>
      </c>
      <c r="B34" s="378" t="n">
        <v>0</v>
      </c>
      <c r="C34" s="58" t="n">
        <f aca="false">$B34*C$30</f>
        <v>0</v>
      </c>
      <c r="D34" s="58" t="n">
        <f aca="false">$B34*D$30</f>
        <v>0</v>
      </c>
      <c r="E34" s="58" t="n">
        <f aca="false">$B34*E$30</f>
        <v>0</v>
      </c>
      <c r="F34" s="144" t="n">
        <f aca="false">$B34*F$30</f>
        <v>0</v>
      </c>
      <c r="G34" s="370" t="n">
        <f aca="false">$B34*G$30</f>
        <v>0</v>
      </c>
      <c r="H34" s="371" t="n">
        <f aca="false">$B34*H$30</f>
        <v>0</v>
      </c>
      <c r="I34" s="58" t="n">
        <f aca="false">$B34*I$30</f>
        <v>0</v>
      </c>
      <c r="J34" s="58" t="n">
        <f aca="false">$B34*J$30</f>
        <v>0</v>
      </c>
      <c r="K34" s="58" t="n">
        <f aca="false">$B34*K$30</f>
        <v>0</v>
      </c>
      <c r="L34" s="58" t="n">
        <f aca="false">$B34*L$30</f>
        <v>0</v>
      </c>
      <c r="M34" s="58" t="n">
        <f aca="false">$B34*M$30</f>
        <v>0</v>
      </c>
      <c r="N34" s="58" t="n">
        <f aca="false">$B34*N$30</f>
        <v>0</v>
      </c>
      <c r="O34" s="58" t="n">
        <f aca="false">$B34*O$30</f>
        <v>0</v>
      </c>
      <c r="P34" s="58" t="n">
        <f aca="false">$B34*P$30</f>
        <v>0</v>
      </c>
      <c r="Q34" s="58" t="n">
        <f aca="false">$B34*Q$30</f>
        <v>0</v>
      </c>
      <c r="R34" s="58" t="n">
        <f aca="false">$B34*R$30</f>
        <v>0</v>
      </c>
      <c r="S34" s="58" t="n">
        <f aca="false">$B34*S$30</f>
        <v>0</v>
      </c>
      <c r="T34" s="58" t="n">
        <f aca="false">$B34*T$30</f>
        <v>0</v>
      </c>
      <c r="U34" s="58" t="n">
        <f aca="false">$B34*U$30</f>
        <v>0</v>
      </c>
      <c r="V34" s="58" t="n">
        <f aca="false">$B34*V$30</f>
        <v>0</v>
      </c>
      <c r="W34" s="58" t="n">
        <f aca="false">$B34*W$30</f>
        <v>0</v>
      </c>
      <c r="X34" s="58" t="n">
        <f aca="false">$B34*X$30</f>
        <v>0</v>
      </c>
      <c r="Y34" s="58" t="n">
        <f aca="false">$B34*Y$30</f>
        <v>0</v>
      </c>
      <c r="Z34" s="58" t="n">
        <f aca="false">$B34*Z$30</f>
        <v>0</v>
      </c>
      <c r="AA34" s="58" t="n">
        <f aca="false">$B34*AA$30</f>
        <v>0</v>
      </c>
      <c r="AB34" s="368" t="n">
        <f aca="false">SUM(C34:AA34)</f>
        <v>0</v>
      </c>
      <c r="AC34" s="372" t="n">
        <f aca="false">SUM(G34:AA34)</f>
        <v>0</v>
      </c>
    </row>
    <row r="35" customFormat="false" ht="12.75" hidden="false" customHeight="false" outlineLevel="0" collapsed="false">
      <c r="A35" s="57" t="str">
        <f aca="false">'[2] Existing SphtSysType PNRES'!K78</f>
        <v>Electric FAF</v>
      </c>
      <c r="B35" s="378" t="n">
        <v>0.71</v>
      </c>
      <c r="C35" s="58" t="n">
        <f aca="false">$B35*C$30</f>
        <v>5567.97239073005</v>
      </c>
      <c r="D35" s="58" t="n">
        <f aca="false">$B35*D$30</f>
        <v>5750.71812174294</v>
      </c>
      <c r="E35" s="58" t="n">
        <f aca="false">$B35*E$30</f>
        <v>5939.46172771999</v>
      </c>
      <c r="F35" s="144" t="n">
        <f aca="false">$B35*F$30</f>
        <v>6134.40006417122</v>
      </c>
      <c r="G35" s="370" t="n">
        <f aca="false">$B35*G$30</f>
        <v>6335.73644757694</v>
      </c>
      <c r="H35" s="371" t="n">
        <f aca="false">$B35*H$30</f>
        <v>6543.68086744244</v>
      </c>
      <c r="I35" s="58" t="n">
        <f aca="false">$B35*I$30</f>
        <v>6758.4502053125</v>
      </c>
      <c r="J35" s="58" t="n">
        <f aca="false">$B35*J$30</f>
        <v>6980.26846097417</v>
      </c>
      <c r="K35" s="58" t="n">
        <f aca="false">$B35*K$30</f>
        <v>7209.36698608373</v>
      </c>
      <c r="L35" s="58" t="n">
        <f aca="false">$B35*L$30</f>
        <v>7445.98472546144</v>
      </c>
      <c r="M35" s="58" t="n">
        <f aca="false">$B35*M$30</f>
        <v>7690.36846630591</v>
      </c>
      <c r="N35" s="58" t="n">
        <f aca="false">$B35*N$30</f>
        <v>7942.77309558772</v>
      </c>
      <c r="O35" s="58" t="n">
        <f aca="false">$B35*O$30</f>
        <v>8203.46186589112</v>
      </c>
      <c r="P35" s="58" t="n">
        <f aca="false">$B35*P$30</f>
        <v>8472.70666998077</v>
      </c>
      <c r="Q35" s="58" t="n">
        <f aca="false">$B35*Q$30</f>
        <v>8750.78832438</v>
      </c>
      <c r="R35" s="58" t="n">
        <f aca="false">$B35*R$30</f>
        <v>9037.99686225644</v>
      </c>
      <c r="S35" s="58" t="n">
        <f aca="false">$B35*S$30</f>
        <v>9334.63183592029</v>
      </c>
      <c r="T35" s="58" t="n">
        <f aca="false">$B35*T$30</f>
        <v>9641.00262925101</v>
      </c>
      <c r="U35" s="58" t="n">
        <f aca="false">$B35*U$30</f>
        <v>9957.42878037794</v>
      </c>
      <c r="V35" s="58" t="n">
        <f aca="false">$B35*V$30</f>
        <v>10284.2403149517</v>
      </c>
      <c r="W35" s="58" t="n">
        <f aca="false">$B35*W$30</f>
        <v>10621.778090354</v>
      </c>
      <c r="X35" s="58" t="n">
        <f aca="false">$B35*X$30</f>
        <v>10970.3941512041</v>
      </c>
      <c r="Y35" s="58" t="n">
        <f aca="false">$B35*Y$30</f>
        <v>11330.4520965343</v>
      </c>
      <c r="Z35" s="58" t="n">
        <f aca="false">$B35*Z$30</f>
        <v>11702.3274590154</v>
      </c>
      <c r="AA35" s="58" t="n">
        <f aca="false">$B35*AA$30</f>
        <v>12086.4080966296</v>
      </c>
      <c r="AB35" s="368" t="n">
        <f aca="false">SUM(C35:AA35)</f>
        <v>210692.798735856</v>
      </c>
      <c r="AC35" s="299" t="n">
        <f aca="false">SUM(G35:AA35)</f>
        <v>187300.246431492</v>
      </c>
      <c r="AD35" s="300" t="n">
        <f aca="false">AC35/AD$37</f>
        <v>0.845238095238095</v>
      </c>
      <c r="AE35" s="301" t="n">
        <f aca="false">AD35*AD$37</f>
        <v>187300.246431492</v>
      </c>
    </row>
    <row r="36" customFormat="false" ht="12.75" hidden="false" customHeight="false" outlineLevel="0" collapsed="false">
      <c r="A36" s="57" t="str">
        <f aca="false">'[2] Existing SphtSysType PNRES'!K79</f>
        <v>Heat Pump</v>
      </c>
      <c r="B36" s="378" t="n">
        <v>0.13</v>
      </c>
      <c r="C36" s="58" t="n">
        <f aca="false">$B36*C$30</f>
        <v>1019.48790252804</v>
      </c>
      <c r="D36" s="58" t="n">
        <f aca="false">$B36*D$30</f>
        <v>1052.94838848814</v>
      </c>
      <c r="E36" s="58" t="n">
        <f aca="false">$B36*E$30</f>
        <v>1087.50707690648</v>
      </c>
      <c r="F36" s="144" t="n">
        <f aca="false">$B36*F$30</f>
        <v>1123.20001174966</v>
      </c>
      <c r="G36" s="370" t="n">
        <f aca="false">$B36*G$30</f>
        <v>1160.06441997888</v>
      </c>
      <c r="H36" s="371" t="n">
        <f aca="false">$B36*H$30</f>
        <v>1198.13875037679</v>
      </c>
      <c r="I36" s="58" t="n">
        <f aca="false">$B36*I$30</f>
        <v>1237.46271364877</v>
      </c>
      <c r="J36" s="58" t="n">
        <f aca="false">$B36*J$30</f>
        <v>1278.07732384034</v>
      </c>
      <c r="K36" s="58" t="n">
        <f aca="false">$B36*K$30</f>
        <v>1320.02494111392</v>
      </c>
      <c r="L36" s="58" t="n">
        <f aca="false">$B36*L$30</f>
        <v>1363.34931592956</v>
      </c>
      <c r="M36" s="58" t="n">
        <f aca="false">$B36*M$30</f>
        <v>1408.09563467573</v>
      </c>
      <c r="N36" s="58" t="n">
        <f aca="false">$B36*N$30</f>
        <v>1454.31056679775</v>
      </c>
      <c r="O36" s="58" t="n">
        <f aca="false">$B36*O$30</f>
        <v>1502.04231347302</v>
      </c>
      <c r="P36" s="58" t="n">
        <f aca="false">$B36*P$30</f>
        <v>1551.3406578838</v>
      </c>
      <c r="Q36" s="58" t="n">
        <f aca="false">$B36*Q$30</f>
        <v>1602.25701714</v>
      </c>
      <c r="R36" s="58" t="n">
        <f aca="false">$B36*R$30</f>
        <v>1654.84449590611</v>
      </c>
      <c r="S36" s="58" t="n">
        <f aca="false">$B36*S$30</f>
        <v>1709.15794178822</v>
      </c>
      <c r="T36" s="58" t="n">
        <f aca="false">$B36*T$30</f>
        <v>1765.25400253892</v>
      </c>
      <c r="U36" s="58" t="n">
        <f aca="false">$B36*U$30</f>
        <v>1823.19118513962</v>
      </c>
      <c r="V36" s="58" t="n">
        <f aca="false">$B36*V$30</f>
        <v>1883.02991682215</v>
      </c>
      <c r="W36" s="58" t="n">
        <f aca="false">$B36*W$30</f>
        <v>1944.83260809298</v>
      </c>
      <c r="X36" s="58" t="n">
        <f aca="false">$B36*X$30</f>
        <v>2008.6637178261</v>
      </c>
      <c r="Y36" s="58" t="n">
        <f aca="false">$B36*Y$30</f>
        <v>2074.58982049219</v>
      </c>
      <c r="Z36" s="58" t="n">
        <f aca="false">$B36*Z$30</f>
        <v>2142.67967559437</v>
      </c>
      <c r="AA36" s="58" t="n">
        <f aca="false">$B36*AA$30</f>
        <v>2213.00429938289</v>
      </c>
      <c r="AB36" s="368" t="n">
        <f aca="false">SUM(C36:AA36)</f>
        <v>38577.5546981144</v>
      </c>
      <c r="AC36" s="302" t="n">
        <f aca="false">SUM(G36:AA36)</f>
        <v>34294.4113184421</v>
      </c>
      <c r="AD36" s="303" t="n">
        <f aca="false">AC36/AD$37</f>
        <v>0.154761904761905</v>
      </c>
      <c r="AE36" s="304" t="n">
        <f aca="false">AD36*AD$37</f>
        <v>34294.4113184421</v>
      </c>
    </row>
    <row r="37" customFormat="false" ht="12.75" hidden="false" customHeight="false" outlineLevel="0" collapsed="false">
      <c r="A37" s="57" t="str">
        <f aca="false">'[2] Existing SphtSysType PNRES'!K80</f>
        <v>Baseboard/Wall/Radiant</v>
      </c>
      <c r="B37" s="378" t="n">
        <v>0</v>
      </c>
      <c r="C37" s="58" t="n">
        <f aca="false">$B37*C$30</f>
        <v>0</v>
      </c>
      <c r="D37" s="58" t="n">
        <f aca="false">$B37*D$30</f>
        <v>0</v>
      </c>
      <c r="E37" s="58" t="n">
        <f aca="false">$B37*E$30</f>
        <v>0</v>
      </c>
      <c r="F37" s="144" t="n">
        <f aca="false">$B37*F$30</f>
        <v>0</v>
      </c>
      <c r="G37" s="370" t="n">
        <f aca="false">$B37*G$30</f>
        <v>0</v>
      </c>
      <c r="H37" s="371" t="n">
        <f aca="false">$B37*H$30</f>
        <v>0</v>
      </c>
      <c r="I37" s="58" t="n">
        <f aca="false">$B37*I$30</f>
        <v>0</v>
      </c>
      <c r="J37" s="58" t="n">
        <f aca="false">$B37*J$30</f>
        <v>0</v>
      </c>
      <c r="K37" s="58" t="n">
        <f aca="false">$B37*K$30</f>
        <v>0</v>
      </c>
      <c r="L37" s="58" t="n">
        <f aca="false">$B37*L$30</f>
        <v>0</v>
      </c>
      <c r="M37" s="58" t="n">
        <f aca="false">$B37*M$30</f>
        <v>0</v>
      </c>
      <c r="N37" s="58" t="n">
        <f aca="false">$B37*N$30</f>
        <v>0</v>
      </c>
      <c r="O37" s="58" t="n">
        <f aca="false">$B37*O$30</f>
        <v>0</v>
      </c>
      <c r="P37" s="58" t="n">
        <f aca="false">$B37*P$30</f>
        <v>0</v>
      </c>
      <c r="Q37" s="58" t="n">
        <f aca="false">$B37*Q$30</f>
        <v>0</v>
      </c>
      <c r="R37" s="58" t="n">
        <f aca="false">$B37*R$30</f>
        <v>0</v>
      </c>
      <c r="S37" s="58" t="n">
        <f aca="false">$B37*S$30</f>
        <v>0</v>
      </c>
      <c r="T37" s="58" t="n">
        <f aca="false">$B37*T$30</f>
        <v>0</v>
      </c>
      <c r="U37" s="58" t="n">
        <f aca="false">$B37*U$30</f>
        <v>0</v>
      </c>
      <c r="V37" s="58" t="n">
        <f aca="false">$B37*V$30</f>
        <v>0</v>
      </c>
      <c r="W37" s="58" t="n">
        <f aca="false">$B37*W$30</f>
        <v>0</v>
      </c>
      <c r="X37" s="58" t="n">
        <f aca="false">$B37*X$30</f>
        <v>0</v>
      </c>
      <c r="Y37" s="58" t="n">
        <f aca="false">$B37*Y$30</f>
        <v>0</v>
      </c>
      <c r="Z37" s="58" t="n">
        <f aca="false">$B37*Z$30</f>
        <v>0</v>
      </c>
      <c r="AA37" s="58" t="n">
        <f aca="false">$B37*AA$30</f>
        <v>0</v>
      </c>
      <c r="AB37" s="368" t="n">
        <f aca="false">SUM(C37:AA37)</f>
        <v>0</v>
      </c>
      <c r="AC37" s="302" t="n">
        <f aca="false">SUM(G37:AA37)</f>
        <v>0</v>
      </c>
      <c r="AD37" s="303" t="n">
        <f aca="false">SUM(AC35:AC36)</f>
        <v>221594.657749934</v>
      </c>
      <c r="AE37" s="304"/>
    </row>
    <row r="38" customFormat="false" ht="13.5" hidden="false" customHeight="false" outlineLevel="0" collapsed="false">
      <c r="A38" s="57" t="str">
        <f aca="false">'[2] Existing SphtSysType PNRES'!K81</f>
        <v>Electric Other</v>
      </c>
      <c r="B38" s="378" t="n">
        <v>0</v>
      </c>
      <c r="C38" s="58" t="n">
        <f aca="false">$B38*C$30</f>
        <v>0</v>
      </c>
      <c r="D38" s="58" t="n">
        <f aca="false">$B38*D$30</f>
        <v>0</v>
      </c>
      <c r="E38" s="58" t="n">
        <f aca="false">$B38*E$30</f>
        <v>0</v>
      </c>
      <c r="F38" s="144" t="n">
        <f aca="false">$B38*F$30</f>
        <v>0</v>
      </c>
      <c r="G38" s="370" t="n">
        <f aca="false">$B38*G$30</f>
        <v>0</v>
      </c>
      <c r="H38" s="371" t="n">
        <f aca="false">$B38*H$30</f>
        <v>0</v>
      </c>
      <c r="I38" s="58" t="n">
        <f aca="false">$B38*I$30</f>
        <v>0</v>
      </c>
      <c r="J38" s="58" t="n">
        <f aca="false">$B38*J$30</f>
        <v>0</v>
      </c>
      <c r="K38" s="58" t="n">
        <f aca="false">$B38*K$30</f>
        <v>0</v>
      </c>
      <c r="L38" s="58" t="n">
        <f aca="false">$B38*L$30</f>
        <v>0</v>
      </c>
      <c r="M38" s="58" t="n">
        <f aca="false">$B38*M$30</f>
        <v>0</v>
      </c>
      <c r="N38" s="58" t="n">
        <f aca="false">$B38*N$30</f>
        <v>0</v>
      </c>
      <c r="O38" s="58" t="n">
        <f aca="false">$B38*O$30</f>
        <v>0</v>
      </c>
      <c r="P38" s="58" t="n">
        <f aca="false">$B38*P$30</f>
        <v>0</v>
      </c>
      <c r="Q38" s="58" t="n">
        <f aca="false">$B38*Q$30</f>
        <v>0</v>
      </c>
      <c r="R38" s="58" t="n">
        <f aca="false">$B38*R$30</f>
        <v>0</v>
      </c>
      <c r="S38" s="58" t="n">
        <f aca="false">$B38*S$30</f>
        <v>0</v>
      </c>
      <c r="T38" s="58" t="n">
        <f aca="false">$B38*T$30</f>
        <v>0</v>
      </c>
      <c r="U38" s="58" t="n">
        <f aca="false">$B38*U$30</f>
        <v>0</v>
      </c>
      <c r="V38" s="58" t="n">
        <f aca="false">$B38*V$30</f>
        <v>0</v>
      </c>
      <c r="W38" s="58" t="n">
        <f aca="false">$B38*W$30</f>
        <v>0</v>
      </c>
      <c r="X38" s="58" t="n">
        <f aca="false">$B38*X$30</f>
        <v>0</v>
      </c>
      <c r="Y38" s="58" t="n">
        <f aca="false">$B38*Y$30</f>
        <v>0</v>
      </c>
      <c r="Z38" s="58" t="n">
        <f aca="false">$B38*Z$30</f>
        <v>0</v>
      </c>
      <c r="AA38" s="58" t="n">
        <f aca="false">$B38*AA$30</f>
        <v>0</v>
      </c>
      <c r="AB38" s="368" t="n">
        <f aca="false">SUM(C38:AA38)</f>
        <v>0</v>
      </c>
      <c r="AC38" s="305" t="n">
        <f aca="false">SUM(G38:AA38)</f>
        <v>0</v>
      </c>
      <c r="AD38" s="306"/>
      <c r="AE38" s="307"/>
    </row>
    <row r="39" customFormat="false" ht="13.5" hidden="false" customHeight="false" outlineLevel="0" collapsed="false">
      <c r="A39" s="57" t="str">
        <f aca="false">'[2] Existing SphtSysType PNRES'!K82</f>
        <v>Wood</v>
      </c>
      <c r="B39" s="378" t="n">
        <v>0.02</v>
      </c>
      <c r="C39" s="58" t="n">
        <f aca="false">$B39*C$30</f>
        <v>156.844292696621</v>
      </c>
      <c r="D39" s="58" t="n">
        <f aca="false">$B39*D$30</f>
        <v>161.992059767407</v>
      </c>
      <c r="E39" s="58" t="n">
        <f aca="false">$B39*E$30</f>
        <v>167.308781062535</v>
      </c>
      <c r="F39" s="144" t="n">
        <f aca="false">$B39*F$30</f>
        <v>172.80000180764</v>
      </c>
      <c r="G39" s="370" t="n">
        <f aca="false">$B39*G$30</f>
        <v>178.471449227519</v>
      </c>
      <c r="H39" s="371" t="n">
        <f aca="false">$B39*H$30</f>
        <v>184.329038519505</v>
      </c>
      <c r="I39" s="58" t="n">
        <f aca="false">$B39*I$30</f>
        <v>190.378879022887</v>
      </c>
      <c r="J39" s="58" t="n">
        <f aca="false">$B39*J$30</f>
        <v>196.627280590822</v>
      </c>
      <c r="K39" s="58" t="n">
        <f aca="false">$B39*K$30</f>
        <v>203.080760171373</v>
      </c>
      <c r="L39" s="58" t="n">
        <f aca="false">$B39*L$30</f>
        <v>209.746048604548</v>
      </c>
      <c r="M39" s="58" t="n">
        <f aca="false">$B39*M$30</f>
        <v>216.63009764242</v>
      </c>
      <c r="N39" s="58" t="n">
        <f aca="false">$B39*N$30</f>
        <v>223.740087199654</v>
      </c>
      <c r="O39" s="58" t="n">
        <f aca="false">$B39*O$30</f>
        <v>231.083432842004</v>
      </c>
      <c r="P39" s="58" t="n">
        <f aca="false">$B39*P$30</f>
        <v>238.667793520585</v>
      </c>
      <c r="Q39" s="58" t="n">
        <f aca="false">$B39*Q$30</f>
        <v>246.50107956</v>
      </c>
      <c r="R39" s="58" t="n">
        <f aca="false">$B39*R$30</f>
        <v>254.591460908632</v>
      </c>
      <c r="S39" s="58" t="n">
        <f aca="false">$B39*S$30</f>
        <v>262.947375659727</v>
      </c>
      <c r="T39" s="58" t="n">
        <f aca="false">$B39*T$30</f>
        <v>271.577538852141</v>
      </c>
      <c r="U39" s="58" t="n">
        <f aca="false">$B39*U$30</f>
        <v>280.490951559942</v>
      </c>
      <c r="V39" s="58" t="n">
        <f aca="false">$B39*V$30</f>
        <v>289.696910280331</v>
      </c>
      <c r="W39" s="58" t="n">
        <f aca="false">$B39*W$30</f>
        <v>299.20501662969</v>
      </c>
      <c r="X39" s="58" t="n">
        <f aca="false">$B39*X$30</f>
        <v>309.025187357862</v>
      </c>
      <c r="Y39" s="58" t="n">
        <f aca="false">$B39*Y$30</f>
        <v>319.167664691106</v>
      </c>
      <c r="Z39" s="58" t="n">
        <f aca="false">$B39*Z$30</f>
        <v>329.643027014518</v>
      </c>
      <c r="AA39" s="58" t="n">
        <f aca="false">$B39*AA$30</f>
        <v>340.46219990506</v>
      </c>
      <c r="AB39" s="368" t="n">
        <f aca="false">SUM(C39:AA39)</f>
        <v>5935.00841509453</v>
      </c>
      <c r="AC39" s="347" t="n">
        <f aca="false">SUM(G39:AA39)</f>
        <v>5276.06327976033</v>
      </c>
      <c r="AD39" s="348"/>
      <c r="AE39" s="349"/>
    </row>
    <row r="40" customFormat="false" ht="12.75" hidden="false" customHeight="false" outlineLevel="0" collapsed="false">
      <c r="A40" s="64"/>
      <c r="B40" s="309"/>
      <c r="C40" s="58"/>
      <c r="D40" s="318"/>
      <c r="E40" s="318"/>
      <c r="F40" s="379"/>
      <c r="G40" s="380"/>
      <c r="H40" s="381"/>
      <c r="I40" s="318"/>
      <c r="J40" s="318"/>
      <c r="K40" s="318"/>
      <c r="L40" s="318"/>
      <c r="M40" s="318"/>
      <c r="N40" s="318"/>
      <c r="O40" s="318"/>
      <c r="P40" s="318"/>
      <c r="Q40" s="318"/>
      <c r="R40" s="318"/>
      <c r="S40" s="318"/>
      <c r="T40" s="318"/>
      <c r="U40" s="318"/>
      <c r="V40" s="318"/>
      <c r="W40" s="317"/>
      <c r="X40" s="318"/>
      <c r="Y40" s="318"/>
      <c r="Z40" s="318"/>
      <c r="AA40" s="318"/>
      <c r="AB40" s="368"/>
      <c r="AC40" s="350" t="n">
        <f aca="false">SUM(G40:AA40)</f>
        <v>0</v>
      </c>
      <c r="AD40" s="311" t="s">
        <v>154</v>
      </c>
      <c r="AE40" s="312" t="s">
        <v>155</v>
      </c>
    </row>
    <row r="41" customFormat="false" ht="13.5" hidden="false" customHeight="false" outlineLevel="0" collapsed="false">
      <c r="A41" s="65" t="s">
        <v>22</v>
      </c>
      <c r="B41" s="324" t="n">
        <f aca="false">B15</f>
        <v>0.416532421011223</v>
      </c>
      <c r="C41" s="66" t="n">
        <f aca="false">$B41*C$30</f>
        <v>3266.53664793582</v>
      </c>
      <c r="D41" s="66" t="n">
        <f aca="false">$B41*D$30</f>
        <v>3373.74724197564</v>
      </c>
      <c r="E41" s="66" t="n">
        <f aca="false">$B41*E$30</f>
        <v>3484.47658162072</v>
      </c>
      <c r="F41" s="382" t="n">
        <f aca="false">$B41*F$30</f>
        <v>3598.840155184</v>
      </c>
      <c r="G41" s="383" t="n">
        <f aca="false">$B41*G$30</f>
        <v>3716.95724140602</v>
      </c>
      <c r="H41" s="384" t="n">
        <f aca="false">$B41*H$30</f>
        <v>3838.95103386003</v>
      </c>
      <c r="I41" s="66" t="n">
        <f aca="false">$B41*I$30</f>
        <v>3964.9487694403</v>
      </c>
      <c r="J41" s="66" t="n">
        <f aca="false">$B41*J$30</f>
        <v>4095.0818610674</v>
      </c>
      <c r="K41" s="66" t="n">
        <f aca="false">$B41*K$30</f>
        <v>4229.48603474907</v>
      </c>
      <c r="L41" s="66" t="n">
        <f aca="false">$B41*L$30</f>
        <v>4368.3014711395</v>
      </c>
      <c r="M41" s="66" t="n">
        <f aca="false">$B41*M$30</f>
        <v>4511.67295174474</v>
      </c>
      <c r="N41" s="66" t="n">
        <f aca="false">$B41*N$30</f>
        <v>4659.75000992671</v>
      </c>
      <c r="O41" s="66" t="n">
        <f aca="false">$B41*O$30</f>
        <v>4812.68708686321</v>
      </c>
      <c r="P41" s="66" t="n">
        <f aca="false">$B41*P$30</f>
        <v>4970.6436926268</v>
      </c>
      <c r="Q41" s="66" t="n">
        <f aca="false">$B41*Q$30</f>
        <v>5133.78457255035</v>
      </c>
      <c r="R41" s="66" t="n">
        <f aca="false">$B41*R$30</f>
        <v>5302.27987905284</v>
      </c>
      <c r="S41" s="66" t="n">
        <f aca="false">$B41*S$30</f>
        <v>5476.30534910468</v>
      </c>
      <c r="T41" s="66" t="n">
        <f aca="false">$B41*T$30</f>
        <v>5656.0424875176</v>
      </c>
      <c r="U41" s="66" t="n">
        <f aca="false">$B41*U$30</f>
        <v>5841.67875625022</v>
      </c>
      <c r="V41" s="66" t="n">
        <f aca="false">$B41*V$30</f>
        <v>6033.40776992686</v>
      </c>
      <c r="W41" s="66" t="n">
        <f aca="false">$B41*W$30</f>
        <v>6231.42949777339</v>
      </c>
      <c r="X41" s="66" t="n">
        <f aca="false">$B41*X$30</f>
        <v>6435.95047218085</v>
      </c>
      <c r="Y41" s="66" t="n">
        <f aca="false">$B41*Y$30</f>
        <v>6647.18400411423</v>
      </c>
      <c r="Z41" s="66" t="n">
        <f aca="false">$B41*Z$30</f>
        <v>6865.35040559127</v>
      </c>
      <c r="AA41" s="66" t="n">
        <f aca="false">$B41*AA$30</f>
        <v>7090.67721946308</v>
      </c>
      <c r="AB41" s="385" t="n">
        <f aca="false">SUM(C41:AA41)</f>
        <v>123606.171193065</v>
      </c>
      <c r="AC41" s="351" t="n">
        <f aca="false">SUM(G41:AA41)</f>
        <v>109882.570566349</v>
      </c>
      <c r="AD41" s="314" t="n">
        <f aca="false">B41-B36</f>
        <v>0.286532421011223</v>
      </c>
      <c r="AE41" s="307" t="n">
        <f aca="false">AD41*AE35</f>
        <v>53667.593066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0" topLeftCell="E1" activePane="topRight" state="frozen"/>
      <selection pane="topLeft" activeCell="A1" activeCellId="0" sqref="A1"/>
      <selection pane="topRight" activeCell="AD61" activeCellId="0" sqref="AD61"/>
    </sheetView>
  </sheetViews>
  <sheetFormatPr defaultColWidth="9.13671875" defaultRowHeight="12.75" zeroHeight="false" outlineLevelRow="0" outlineLevelCol="0"/>
  <cols>
    <col collapsed="false" customWidth="true" hidden="false" outlineLevel="0" max="1" min="1" style="147" width="24.56"/>
    <col collapsed="false" customWidth="true" hidden="false" outlineLevel="0" max="2" min="2" style="147" width="10.56"/>
    <col collapsed="false" customWidth="true" hidden="false" outlineLevel="0" max="3" min="3" style="147" width="13.41"/>
    <col collapsed="false" customWidth="true" hidden="false" outlineLevel="0" max="4" min="4" style="147" width="14.14"/>
    <col collapsed="false" customWidth="true" hidden="false" outlineLevel="0" max="5" min="5" style="147" width="10.71"/>
    <col collapsed="false" customWidth="true" hidden="false" outlineLevel="0" max="29" min="6" style="147" width="9.7"/>
    <col collapsed="false" customWidth="true" hidden="false" outlineLevel="0" max="30" min="30" style="147" width="14.99"/>
    <col collapsed="false" customWidth="true" hidden="false" outlineLevel="0" max="31" min="31" style="147" width="15.28"/>
    <col collapsed="false" customWidth="true" hidden="false" outlineLevel="0" max="32" min="32" style="147" width="17.28"/>
    <col collapsed="false" customWidth="true" hidden="false" outlineLevel="0" max="33" min="33" style="147" width="12.85"/>
    <col collapsed="false" customWidth="false" hidden="false" outlineLevel="0" max="257" min="34" style="147" width="9.14"/>
  </cols>
  <sheetData>
    <row r="1" s="147" customFormat="true" ht="13.5" hidden="false" customHeight="false" outlineLevel="0" collapsed="false">
      <c r="A1" s="386" t="s">
        <v>172</v>
      </c>
      <c r="B1" s="387"/>
      <c r="C1" s="388"/>
      <c r="F1" s="187"/>
      <c r="G1" s="187"/>
      <c r="H1" s="187"/>
      <c r="I1" s="187"/>
      <c r="J1" s="187"/>
      <c r="K1" s="187"/>
      <c r="L1" s="149"/>
      <c r="M1" s="149"/>
      <c r="N1" s="149"/>
      <c r="O1" s="149"/>
      <c r="P1" s="149"/>
      <c r="Q1" s="149"/>
      <c r="R1" s="149"/>
    </row>
    <row r="2" s="147" customFormat="true" ht="13.5" hidden="false" customHeight="false" outlineLevel="0" collapsed="false">
      <c r="A2" s="389" t="s">
        <v>111</v>
      </c>
      <c r="B2" s="390"/>
      <c r="F2" s="187"/>
      <c r="G2" s="187"/>
      <c r="H2" s="187"/>
      <c r="I2" s="187"/>
      <c r="J2" s="187"/>
      <c r="K2" s="187"/>
      <c r="L2" s="149"/>
      <c r="M2" s="149"/>
      <c r="N2" s="149"/>
      <c r="O2" s="149"/>
      <c r="P2" s="149"/>
      <c r="Q2" s="149"/>
      <c r="R2" s="149"/>
    </row>
    <row r="3" s="147" customFormat="true" ht="13.5" hidden="false" customHeight="false" outlineLevel="0" collapsed="false">
      <c r="A3" s="391" t="s">
        <v>113</v>
      </c>
      <c r="B3" s="392"/>
      <c r="F3" s="187"/>
      <c r="G3" s="187"/>
      <c r="H3" s="187"/>
      <c r="I3" s="187"/>
      <c r="J3" s="187"/>
      <c r="K3" s="187"/>
      <c r="L3" s="149"/>
      <c r="M3" s="149"/>
      <c r="N3" s="149"/>
      <c r="O3" s="149"/>
      <c r="P3" s="149"/>
      <c r="Q3" s="149"/>
      <c r="R3" s="149"/>
    </row>
    <row r="4" customFormat="false" ht="12.75" hidden="false" customHeight="false" outlineLevel="0" collapsed="false">
      <c r="A4" s="393" t="s">
        <v>114</v>
      </c>
      <c r="B4" s="394"/>
      <c r="C4" s="393"/>
      <c r="D4" s="393"/>
      <c r="E4" s="393" t="n">
        <v>2001</v>
      </c>
      <c r="F4" s="393" t="n">
        <v>2002</v>
      </c>
      <c r="G4" s="393" t="n">
        <v>2003</v>
      </c>
      <c r="H4" s="393" t="n">
        <v>2004</v>
      </c>
      <c r="I4" s="393" t="n">
        <v>2005</v>
      </c>
      <c r="J4" s="393" t="n">
        <v>2006</v>
      </c>
      <c r="K4" s="393" t="n">
        <v>2007</v>
      </c>
      <c r="L4" s="393" t="n">
        <v>2008</v>
      </c>
      <c r="M4" s="393" t="n">
        <v>2009</v>
      </c>
      <c r="N4" s="393" t="n">
        <v>2010</v>
      </c>
      <c r="O4" s="393" t="n">
        <v>2011</v>
      </c>
      <c r="P4" s="393" t="n">
        <v>2012</v>
      </c>
      <c r="Q4" s="393" t="n">
        <v>2013</v>
      </c>
      <c r="R4" s="393" t="n">
        <v>2014</v>
      </c>
      <c r="S4" s="393" t="n">
        <v>2015</v>
      </c>
      <c r="T4" s="393" t="n">
        <v>2016</v>
      </c>
      <c r="U4" s="393" t="n">
        <v>2017</v>
      </c>
      <c r="V4" s="393" t="n">
        <v>2018</v>
      </c>
      <c r="W4" s="393" t="n">
        <v>2019</v>
      </c>
      <c r="X4" s="393" t="n">
        <v>2020</v>
      </c>
      <c r="Y4" s="393" t="n">
        <v>2021</v>
      </c>
      <c r="Z4" s="393" t="n">
        <v>2022</v>
      </c>
      <c r="AA4" s="393" t="n">
        <v>2023</v>
      </c>
      <c r="AB4" s="393" t="n">
        <v>2024</v>
      </c>
      <c r="AC4" s="393" t="n">
        <v>2025</v>
      </c>
    </row>
    <row r="5" s="147" customFormat="true" ht="12.75" hidden="false" customHeight="false" outlineLevel="0" collapsed="false">
      <c r="A5" s="395" t="s">
        <v>173</v>
      </c>
      <c r="B5" s="396"/>
      <c r="C5" s="396"/>
      <c r="D5" s="396"/>
      <c r="E5" s="171" t="n">
        <f aca="false">'Total Housing Units'!E26</f>
        <v>4890516.94590569</v>
      </c>
      <c r="F5" s="171" t="n">
        <f aca="false">'Total Housing Units'!F26</f>
        <v>4949177.71909019</v>
      </c>
      <c r="G5" s="171" t="n">
        <f aca="false">'Total Housing Units'!G26</f>
        <v>5010384.84007782</v>
      </c>
      <c r="H5" s="171" t="n">
        <f aca="false">'Total Housing Units'!H26</f>
        <v>5074218.40365751</v>
      </c>
      <c r="I5" s="171" t="n">
        <f aca="false">'Total Housing Units'!I26</f>
        <v>5140761.16306414</v>
      </c>
      <c r="J5" s="171" t="n">
        <f aca="false">'Total Housing Units'!J26</f>
        <v>5210098.61692613</v>
      </c>
      <c r="K5" s="171" t="n">
        <f aca="false">'Total Housing Units'!K26</f>
        <v>5282319.09907001</v>
      </c>
      <c r="L5" s="171" t="n">
        <f aca="false">'Total Housing Units'!L26</f>
        <v>5357513.87127576</v>
      </c>
      <c r="M5" s="171" t="n">
        <f aca="false">'Total Housing Units'!M26</f>
        <v>5435777.21907968</v>
      </c>
      <c r="N5" s="171" t="n">
        <f aca="false">'Total Housing Units'!N26</f>
        <v>5517206.5507248</v>
      </c>
      <c r="O5" s="171" t="n">
        <f aca="false">'Total Housing Units'!O26</f>
        <v>5601902.49936208</v>
      </c>
      <c r="P5" s="171" t="n">
        <f aca="false">'Total Housing Units'!P26</f>
        <v>5689969.0286091</v>
      </c>
      <c r="Q5" s="171" t="n">
        <f aca="false">'Total Housing Units'!Q26</f>
        <v>5781513.54157635</v>
      </c>
      <c r="R5" s="171" t="n">
        <f aca="false">'Total Housing Units'!R26</f>
        <v>5876646.99347494</v>
      </c>
      <c r="S5" s="171" t="n">
        <f aca="false">'Total Housing Units'!S26</f>
        <v>5975484.00792322</v>
      </c>
      <c r="T5" s="171" t="n">
        <f aca="false">'Total Housing Units'!T26</f>
        <v>6078142.99707366</v>
      </c>
      <c r="U5" s="171" t="n">
        <f aca="false">'Total Housing Units'!U26</f>
        <v>6184746.28568538</v>
      </c>
      <c r="V5" s="171" t="n">
        <f aca="false">'Total Housing Units'!V26</f>
        <v>6295420.2392718</v>
      </c>
      <c r="W5" s="171" t="n">
        <f aca="false">'Total Housing Units'!W26</f>
        <v>6410295.39645705</v>
      </c>
      <c r="X5" s="171" t="n">
        <f aca="false">'Total Housing Units'!X26</f>
        <v>6529506.60567935</v>
      </c>
      <c r="Y5" s="171" t="n">
        <f aca="false">'Total Housing Units'!Y26</f>
        <v>6653193.16638392</v>
      </c>
      <c r="Z5" s="171" t="n">
        <f aca="false">'Total Housing Units'!Z26</f>
        <v>6781498.9748528</v>
      </c>
      <c r="AA5" s="171" t="n">
        <f aca="false">'Total Housing Units'!AA26</f>
        <v>6914572.67482365</v>
      </c>
      <c r="AB5" s="171" t="n">
        <f aca="false">'Total Housing Units'!AB26</f>
        <v>7052567.8130548</v>
      </c>
      <c r="AC5" s="171" t="n">
        <f aca="false">'Total Housing Units'!AC26</f>
        <v>7195642.99999875</v>
      </c>
      <c r="AD5" s="171" t="n">
        <f aca="false">'Total Housing Units'!AD26</f>
        <v>7195642.99999875</v>
      </c>
    </row>
    <row r="6" s="147" customFormat="true" ht="12.75" hidden="false" customHeight="false" outlineLevel="0" collapsed="false">
      <c r="A6" s="397" t="s">
        <v>5</v>
      </c>
      <c r="B6" s="398"/>
      <c r="C6" s="398"/>
      <c r="D6" s="398"/>
      <c r="E6" s="171" t="n">
        <f aca="false">'Total Housing Units'!E23</f>
        <v>3640810.29995516</v>
      </c>
      <c r="F6" s="171" t="n">
        <f aca="false">'Total Housing Units'!F23</f>
        <v>3679747.29455918</v>
      </c>
      <c r="G6" s="171" t="n">
        <f aca="false">'Total Housing Units'!G23</f>
        <v>3720562.6031515</v>
      </c>
      <c r="H6" s="171" t="n">
        <f aca="false">'Total Housing Units'!H23</f>
        <v>3763327.48684897</v>
      </c>
      <c r="I6" s="171" t="n">
        <f aca="false">'Total Housing Units'!I23</f>
        <v>3808115.95014721</v>
      </c>
      <c r="J6" s="171" t="n">
        <f aca="false">'Total Housing Units'!J23</f>
        <v>3855004.84642985</v>
      </c>
      <c r="K6" s="171" t="n">
        <f aca="false">'Total Housing Units'!K23</f>
        <v>3904073.98753584</v>
      </c>
      <c r="L6" s="171" t="n">
        <f aca="false">'Total Housing Units'!L23</f>
        <v>3955406.25754101</v>
      </c>
      <c r="M6" s="171" t="n">
        <f aca="false">'Total Housing Units'!M23</f>
        <v>4009087.73091579</v>
      </c>
      <c r="N6" s="171" t="n">
        <f aca="false">'Total Housing Units'!N23</f>
        <v>4065207.79522766</v>
      </c>
      <c r="O6" s="171" t="n">
        <f aca="false">'Total Housing Units'!O23</f>
        <v>4123859.27856292</v>
      </c>
      <c r="P6" s="171" t="n">
        <f aca="false">'Total Housing Units'!P23</f>
        <v>4185138.58184938</v>
      </c>
      <c r="Q6" s="171" t="n">
        <f aca="false">'Total Housing Units'!Q23</f>
        <v>4249145.81626848</v>
      </c>
      <c r="R6" s="171" t="n">
        <f aca="false">'Total Housing Units'!R23</f>
        <v>4315984.94595253</v>
      </c>
      <c r="S6" s="171" t="n">
        <f aca="false">'Total Housing Units'!S23</f>
        <v>4385763.93617041</v>
      </c>
      <c r="T6" s="171" t="n">
        <f aca="false">'Total Housing Units'!T23</f>
        <v>4458594.90721283</v>
      </c>
      <c r="U6" s="171" t="n">
        <f aca="false">'Total Housing Units'!U23</f>
        <v>4534594.29419624</v>
      </c>
      <c r="V6" s="171" t="n">
        <f aca="false">'Total Housing Units'!V23</f>
        <v>4613883.01301326</v>
      </c>
      <c r="W6" s="171" t="n">
        <f aca="false">'Total Housing Units'!W23</f>
        <v>4696586.63266579</v>
      </c>
      <c r="X6" s="171" t="n">
        <f aca="false">'Total Housing Units'!X23</f>
        <v>4782835.55422649</v>
      </c>
      <c r="Y6" s="171" t="n">
        <f aca="false">'Total Housing Units'!Y23</f>
        <v>4872765.19668345</v>
      </c>
      <c r="Z6" s="171" t="n">
        <f aca="false">'Total Housing Units'!Z23</f>
        <v>4966516.1899328</v>
      </c>
      <c r="AA6" s="171" t="n">
        <f aca="false">'Total Housing Units'!AA23</f>
        <v>5064234.57519431</v>
      </c>
      <c r="AB6" s="171" t="n">
        <f aca="false">'Total Housing Units'!AB23</f>
        <v>5166072.01313526</v>
      </c>
      <c r="AC6" s="171" t="n">
        <f aca="false">'Total Housing Units'!AC23</f>
        <v>5272185.9999993</v>
      </c>
      <c r="AD6" s="171" t="n">
        <f aca="false">'Total Housing Units'!AD23</f>
        <v>5272185.9999993</v>
      </c>
    </row>
    <row r="7" s="147" customFormat="true" ht="12.75" hidden="false" customHeight="false" outlineLevel="0" collapsed="false">
      <c r="A7" s="397" t="s">
        <v>127</v>
      </c>
      <c r="B7" s="398"/>
      <c r="C7" s="398"/>
      <c r="D7" s="398"/>
      <c r="E7" s="171" t="n">
        <f aca="false">'Total Housing Units'!E24</f>
        <v>785063.326397468</v>
      </c>
      <c r="F7" s="171" t="n">
        <f aca="false">'Total Housing Units'!F24</f>
        <v>801715.267672607</v>
      </c>
      <c r="G7" s="171" t="n">
        <f aca="false">'Total Housing Units'!G24</f>
        <v>818701.508756019</v>
      </c>
      <c r="H7" s="171" t="n">
        <f aca="false">'Total Housing Units'!H24</f>
        <v>836027.83506582</v>
      </c>
      <c r="I7" s="171" t="n">
        <f aca="false">'Total Housing Units'!I24</f>
        <v>853700.134278144</v>
      </c>
      <c r="J7" s="171" t="n">
        <f aca="false">'Total Housing Units'!J24</f>
        <v>871724.398128854</v>
      </c>
      <c r="K7" s="171" t="n">
        <f aca="false">'Total Housing Units'!K24</f>
        <v>890106.724247014</v>
      </c>
      <c r="L7" s="171" t="n">
        <f aca="false">'Total Housing Units'!L24</f>
        <v>908853.318020678</v>
      </c>
      <c r="M7" s="171" t="n">
        <f aca="false">'Total Housing Units'!M24</f>
        <v>927970.494495578</v>
      </c>
      <c r="N7" s="171" t="n">
        <f aca="false">'Total Housing Units'!N24</f>
        <v>947464.680307265</v>
      </c>
      <c r="O7" s="171" t="n">
        <f aca="false">'Total Housing Units'!O24</f>
        <v>967342.415647325</v>
      </c>
      <c r="P7" s="171" t="n">
        <f aca="false">'Total Housing Units'!P24</f>
        <v>987610.356264243</v>
      </c>
      <c r="Q7" s="171" t="n">
        <f aca="false">'Total Housing Units'!Q24</f>
        <v>1008275.27549954</v>
      </c>
      <c r="R7" s="171" t="n">
        <f aca="false">'Total Housing Units'!R24</f>
        <v>1029344.06635982</v>
      </c>
      <c r="S7" s="171" t="n">
        <f aca="false">'Total Housing Units'!S24</f>
        <v>1050823.74362528</v>
      </c>
      <c r="T7" s="171" t="n">
        <f aca="false">'Total Housing Units'!T24</f>
        <v>1072721.4459955</v>
      </c>
      <c r="U7" s="171" t="n">
        <f aca="false">'Total Housing Units'!U24</f>
        <v>1095044.43827294</v>
      </c>
      <c r="V7" s="171" t="n">
        <f aca="false">'Total Housing Units'!V24</f>
        <v>1117800.11358497</v>
      </c>
      <c r="W7" s="171" t="n">
        <f aca="false">'Total Housing Units'!W24</f>
        <v>1140995.99564512</v>
      </c>
      <c r="X7" s="171" t="n">
        <f aca="false">'Total Housing Units'!X24</f>
        <v>1164639.74105413</v>
      </c>
      <c r="Y7" s="171" t="n">
        <f aca="false">'Total Housing Units'!Y24</f>
        <v>1188739.14164153</v>
      </c>
      <c r="Z7" s="171" t="n">
        <f aca="false">'Total Housing Units'!Z24</f>
        <v>1213302.1268486</v>
      </c>
      <c r="AA7" s="171" t="n">
        <f aca="false">'Total Housing Units'!AA24</f>
        <v>1238336.76615327</v>
      </c>
      <c r="AB7" s="171" t="n">
        <f aca="false">'Total Housing Units'!AB24</f>
        <v>1263851.27153772</v>
      </c>
      <c r="AC7" s="171" t="n">
        <f aca="false">'Total Housing Units'!AC24</f>
        <v>1289853.99999961</v>
      </c>
      <c r="AD7" s="171" t="n">
        <f aca="false">'Total Housing Units'!AD24</f>
        <v>1289853.99999961</v>
      </c>
    </row>
    <row r="8" s="147" customFormat="true" ht="12.75" hidden="false" customHeight="false" outlineLevel="0" collapsed="false">
      <c r="A8" s="397" t="s">
        <v>7</v>
      </c>
      <c r="B8" s="399"/>
      <c r="C8" s="399"/>
      <c r="D8" s="399"/>
      <c r="E8" s="171" t="n">
        <f aca="false">'Total Housing Units'!E25</f>
        <v>464643.319553056</v>
      </c>
      <c r="F8" s="171" t="n">
        <f aca="false">'Total Housing Units'!F25</f>
        <v>467671.514527233</v>
      </c>
      <c r="G8" s="171" t="n">
        <f aca="false">'Total Housing Units'!G25</f>
        <v>470992.740402043</v>
      </c>
      <c r="H8" s="171" t="n">
        <f aca="false">'Total Housing Units'!H25</f>
        <v>474613.358772723</v>
      </c>
      <c r="I8" s="171" t="n">
        <f aca="false">'Total Housing Units'!I25</f>
        <v>478539.943131789</v>
      </c>
      <c r="J8" s="171" t="n">
        <f aca="false">'Total Housing Units'!J25</f>
        <v>482779.284823637</v>
      </c>
      <c r="K8" s="171" t="n">
        <f aca="false">'Total Housing Units'!K25</f>
        <v>487338.399177223</v>
      </c>
      <c r="L8" s="171" t="n">
        <f aca="false">'Total Housing Units'!L25</f>
        <v>492224.531822033</v>
      </c>
      <c r="M8" s="171" t="n">
        <f aca="false">'Total Housing Units'!M25</f>
        <v>497445.165192702</v>
      </c>
      <c r="N8" s="171" t="n">
        <f aca="false">'Total Housing Units'!N25</f>
        <v>503008.025227783</v>
      </c>
      <c r="O8" s="171" t="n">
        <f aca="false">'Total Housing Units'!O25</f>
        <v>508921.088268353</v>
      </c>
      <c r="P8" s="171" t="n">
        <f aca="false">'Total Housing Units'!P25</f>
        <v>515192.588162292</v>
      </c>
      <c r="Q8" s="171" t="n">
        <f aca="false">'Total Housing Units'!Q25</f>
        <v>521831.023580254</v>
      </c>
      <c r="R8" s="171" t="n">
        <f aca="false">'Total Housing Units'!R25</f>
        <v>528845.165549518</v>
      </c>
      <c r="S8" s="171" t="n">
        <f aca="false">'Total Housing Units'!S25</f>
        <v>536244.065212093</v>
      </c>
      <c r="T8" s="171" t="n">
        <f aca="false">'Total Housing Units'!T25</f>
        <v>544037.061813649</v>
      </c>
      <c r="U8" s="171" t="n">
        <f aca="false">'Total Housing Units'!U25</f>
        <v>552233.790930007</v>
      </c>
      <c r="V8" s="171" t="n">
        <f aca="false">'Total Housing Units'!V25</f>
        <v>560844.192938174</v>
      </c>
      <c r="W8" s="171" t="n">
        <f aca="false">'Total Housing Units'!W25</f>
        <v>569878.521739047</v>
      </c>
      <c r="X8" s="171" t="n">
        <f aca="false">'Total Housing Units'!X25</f>
        <v>579347.353739189</v>
      </c>
      <c r="Y8" s="171" t="n">
        <f aca="false">'Total Housing Units'!Y25</f>
        <v>589261.597099234</v>
      </c>
      <c r="Z8" s="171" t="n">
        <f aca="false">'Total Housing Units'!Z25</f>
        <v>599632.501256754</v>
      </c>
      <c r="AA8" s="171" t="n">
        <f aca="false">'Total Housing Units'!AA25</f>
        <v>610471.666731616</v>
      </c>
      <c r="AB8" s="171" t="n">
        <f aca="false">'Total Housing Units'!AB25</f>
        <v>621791.055222107</v>
      </c>
      <c r="AC8" s="171" t="n">
        <f aca="false">'Total Housing Units'!AC25</f>
        <v>633603.000000353</v>
      </c>
      <c r="AD8" s="171" t="n">
        <f aca="false">'Total Housing Units'!AD25</f>
        <v>633603.000000353</v>
      </c>
    </row>
    <row r="9" s="147" customFormat="true" ht="12.75" hidden="false" customHeight="false" outlineLevel="0" collapsed="false">
      <c r="A9" s="397"/>
      <c r="B9" s="399"/>
      <c r="C9" s="399"/>
      <c r="D9" s="399"/>
    </row>
    <row r="10" s="147" customFormat="true" ht="12.75" hidden="false" customHeight="false" outlineLevel="0" collapsed="false">
      <c r="A10" s="395" t="s">
        <v>174</v>
      </c>
      <c r="B10" s="399"/>
      <c r="C10" s="399"/>
      <c r="D10" s="399"/>
      <c r="E10" s="171" t="n">
        <f aca="false">'Total Housing Units'!E14</f>
        <v>4817904.85380215</v>
      </c>
      <c r="F10" s="171" t="n">
        <f aca="false">'Total Housing Units'!F14</f>
        <v>4801570.34241722</v>
      </c>
      <c r="G10" s="171" t="n">
        <f aca="false">'Total Housing Units'!G14</f>
        <v>4785320.76790531</v>
      </c>
      <c r="H10" s="171" t="n">
        <f aca="false">'Total Housing Units'!H14</f>
        <v>4769155.43939258</v>
      </c>
      <c r="I10" s="171" t="n">
        <f aca="false">'Total Housing Units'!I14</f>
        <v>4753073.67299497</v>
      </c>
      <c r="J10" s="171" t="n">
        <f aca="false">'Total Housing Units'!J14</f>
        <v>4737074.79174259</v>
      </c>
      <c r="K10" s="171" t="n">
        <f aca="false">'Total Housing Units'!K14</f>
        <v>4721158.12550506</v>
      </c>
      <c r="L10" s="171" t="n">
        <f aca="false">'Total Housing Units'!L14</f>
        <v>4705323.01091763</v>
      </c>
      <c r="M10" s="171" t="n">
        <f aca="false">'Total Housing Units'!M14</f>
        <v>4689568.7913081</v>
      </c>
      <c r="N10" s="171" t="n">
        <f aca="false">'Total Housing Units'!N14</f>
        <v>4673894.81662453</v>
      </c>
      <c r="O10" s="171" t="n">
        <f aca="false">'Total Housing Units'!O14</f>
        <v>4658300.4433638</v>
      </c>
      <c r="P10" s="171" t="n">
        <f aca="false">'Total Housing Units'!P14</f>
        <v>4642785.0345009</v>
      </c>
      <c r="Q10" s="171" t="n">
        <f aca="false">'Total Housing Units'!Q14</f>
        <v>4627347.95941903</v>
      </c>
      <c r="R10" s="171" t="n">
        <f aca="false">'Total Housing Units'!R14</f>
        <v>4611988.59384044</v>
      </c>
      <c r="S10" s="171" t="n">
        <f aca="false">'Total Housing Units'!S14</f>
        <v>4596706.31975806</v>
      </c>
      <c r="T10" s="171" t="n">
        <f aca="false">'Total Housing Units'!T14</f>
        <v>4581500.52536785</v>
      </c>
      <c r="U10" s="171" t="n">
        <f aca="false">'Total Housing Units'!U14</f>
        <v>4566370.60500193</v>
      </c>
      <c r="V10" s="171" t="n">
        <f aca="false">'Total Housing Units'!V14</f>
        <v>4551315.9590624</v>
      </c>
      <c r="W10" s="171" t="n">
        <f aca="false">'Total Housing Units'!W14</f>
        <v>4536335.99395592</v>
      </c>
      <c r="X10" s="171" t="n">
        <f aca="false">'Total Housing Units'!X14</f>
        <v>4521430.12202898</v>
      </c>
      <c r="Y10" s="171" t="n">
        <f aca="false">'Total Housing Units'!Y14</f>
        <v>4506597.76150395</v>
      </c>
      <c r="Z10" s="171" t="n">
        <f aca="false">'Total Housing Units'!Z14</f>
        <v>4491838.33641571</v>
      </c>
      <c r="AA10" s="171" t="n">
        <f aca="false">'Total Housing Units'!AA14</f>
        <v>4477151.2765491</v>
      </c>
      <c r="AB10" s="171" t="n">
        <f aca="false">'Total Housing Units'!AB14</f>
        <v>4462536.01737698</v>
      </c>
      <c r="AC10" s="171" t="n">
        <f aca="false">'Total Housing Units'!AC14</f>
        <v>4447991.99999898</v>
      </c>
      <c r="AD10" s="171" t="n">
        <f aca="false">'Total Housing Units'!AD14</f>
        <v>4447991.99999898</v>
      </c>
    </row>
    <row r="11" s="147" customFormat="true" ht="12.75" hidden="false" customHeight="false" outlineLevel="0" collapsed="false">
      <c r="A11" s="397" t="s">
        <v>5</v>
      </c>
      <c r="B11" s="398"/>
      <c r="C11" s="399"/>
      <c r="D11" s="399"/>
      <c r="E11" s="171" t="n">
        <f aca="false">'Total Housing Units'!E11</f>
        <v>3594382.80094063</v>
      </c>
      <c r="F11" s="171" t="n">
        <f aca="false">'Total Housing Units'!F11</f>
        <v>3585106.6033549</v>
      </c>
      <c r="G11" s="171" t="n">
        <f aca="false">'Total Housing Units'!G11</f>
        <v>3575854.34530105</v>
      </c>
      <c r="H11" s="171" t="n">
        <f aca="false">'Total Housing Units'!H11</f>
        <v>3566625.96499717</v>
      </c>
      <c r="I11" s="171" t="n">
        <f aca="false">'Total Housing Units'!I11</f>
        <v>3557421.4008208</v>
      </c>
      <c r="J11" s="171" t="n">
        <f aca="false">'Total Housing Units'!J11</f>
        <v>3548240.5913085</v>
      </c>
      <c r="K11" s="171" t="n">
        <f aca="false">'Total Housing Units'!K11</f>
        <v>3539083.47515547</v>
      </c>
      <c r="L11" s="171" t="n">
        <f aca="false">'Total Housing Units'!L11</f>
        <v>3529949.9912151</v>
      </c>
      <c r="M11" s="171" t="n">
        <f aca="false">'Total Housing Units'!M11</f>
        <v>3520840.0784986</v>
      </c>
      <c r="N11" s="171" t="n">
        <f aca="false">'Total Housing Units'!N11</f>
        <v>3511753.67617458</v>
      </c>
      <c r="O11" s="171" t="n">
        <f aca="false">'Total Housing Units'!O11</f>
        <v>3502690.72356862</v>
      </c>
      <c r="P11" s="171" t="n">
        <f aca="false">'Total Housing Units'!P11</f>
        <v>3493651.1601629</v>
      </c>
      <c r="Q11" s="171" t="n">
        <f aca="false">'Total Housing Units'!Q11</f>
        <v>3484634.92559579</v>
      </c>
      <c r="R11" s="171" t="n">
        <f aca="false">'Total Housing Units'!R11</f>
        <v>3475641.95966141</v>
      </c>
      <c r="S11" s="171" t="n">
        <f aca="false">'Total Housing Units'!S11</f>
        <v>3466672.20230929</v>
      </c>
      <c r="T11" s="171" t="n">
        <f aca="false">'Total Housing Units'!T11</f>
        <v>3457725.59364392</v>
      </c>
      <c r="U11" s="171" t="n">
        <f aca="false">'Total Housing Units'!U11</f>
        <v>3448802.07392435</v>
      </c>
      <c r="V11" s="171" t="n">
        <f aca="false">'Total Housing Units'!V11</f>
        <v>3439901.58356383</v>
      </c>
      <c r="W11" s="171" t="n">
        <f aca="false">'Total Housing Units'!W11</f>
        <v>3431024.06312937</v>
      </c>
      <c r="X11" s="171" t="n">
        <f aca="false">'Total Housing Units'!X11</f>
        <v>3422169.45334139</v>
      </c>
      <c r="Y11" s="171" t="n">
        <f aca="false">'Total Housing Units'!Y11</f>
        <v>3413337.69507326</v>
      </c>
      <c r="Z11" s="171" t="n">
        <f aca="false">'Total Housing Units'!Z11</f>
        <v>3404528.72935096</v>
      </c>
      <c r="AA11" s="171" t="n">
        <f aca="false">'Total Housing Units'!AA11</f>
        <v>3395742.49735266</v>
      </c>
      <c r="AB11" s="171" t="n">
        <f aca="false">'Total Housing Units'!AB11</f>
        <v>3386978.94040835</v>
      </c>
      <c r="AC11" s="171" t="n">
        <f aca="false">'Total Housing Units'!AC11</f>
        <v>3378237.99999941</v>
      </c>
      <c r="AD11" s="171" t="n">
        <f aca="false">'Total Housing Units'!AD11</f>
        <v>3378237.99999941</v>
      </c>
    </row>
    <row r="12" s="147" customFormat="true" ht="12.75" hidden="false" customHeight="false" outlineLevel="0" collapsed="false">
      <c r="A12" s="397" t="s">
        <v>127</v>
      </c>
      <c r="B12" s="398"/>
      <c r="C12" s="399"/>
      <c r="D12" s="399"/>
      <c r="E12" s="171" t="n">
        <f aca="false">'Total Housing Units'!E12</f>
        <v>766720.947943292</v>
      </c>
      <c r="F12" s="171" t="n">
        <f aca="false">'Total Housing Units'!F12</f>
        <v>764707.19881242</v>
      </c>
      <c r="G12" s="171" t="n">
        <f aca="false">'Total Housing Units'!G12</f>
        <v>762698.73867955</v>
      </c>
      <c r="H12" s="171" t="n">
        <f aca="false">'Total Housing Units'!H12</f>
        <v>760695.553653429</v>
      </c>
      <c r="I12" s="171" t="n">
        <f aca="false">'Total Housing Units'!I12</f>
        <v>758697.629879288</v>
      </c>
      <c r="J12" s="171" t="n">
        <f aca="false">'Total Housing Units'!J12</f>
        <v>756704.953538747</v>
      </c>
      <c r="K12" s="171" t="n">
        <f aca="false">'Total Housing Units'!K12</f>
        <v>754717.510849718</v>
      </c>
      <c r="L12" s="171" t="n">
        <f aca="false">'Total Housing Units'!L12</f>
        <v>752735.288066313</v>
      </c>
      <c r="M12" s="171" t="n">
        <f aca="false">'Total Housing Units'!M12</f>
        <v>750758.271478744</v>
      </c>
      <c r="N12" s="171" t="n">
        <f aca="false">'Total Housing Units'!N12</f>
        <v>748786.447413234</v>
      </c>
      <c r="O12" s="171" t="n">
        <f aca="false">'Total Housing Units'!O12</f>
        <v>746819.802231918</v>
      </c>
      <c r="P12" s="171" t="n">
        <f aca="false">'Total Housing Units'!P12</f>
        <v>744858.322332749</v>
      </c>
      <c r="Q12" s="171" t="n">
        <f aca="false">'Total Housing Units'!Q12</f>
        <v>742901.994149406</v>
      </c>
      <c r="R12" s="171" t="n">
        <f aca="false">'Total Housing Units'!R12</f>
        <v>740950.804151201</v>
      </c>
      <c r="S12" s="171" t="n">
        <f aca="false">'Total Housing Units'!S12</f>
        <v>739004.738842981</v>
      </c>
      <c r="T12" s="171" t="n">
        <f aca="false">'Total Housing Units'!T12</f>
        <v>737063.784765037</v>
      </c>
      <c r="U12" s="171" t="n">
        <f aca="false">'Total Housing Units'!U12</f>
        <v>735127.928493014</v>
      </c>
      <c r="V12" s="171" t="n">
        <f aca="false">'Total Housing Units'!V12</f>
        <v>733197.156637812</v>
      </c>
      <c r="W12" s="171" t="n">
        <f aca="false">'Total Housing Units'!W12</f>
        <v>731271.455845499</v>
      </c>
      <c r="X12" s="171" t="n">
        <f aca="false">'Total Housing Units'!X12</f>
        <v>729350.812797216</v>
      </c>
      <c r="Y12" s="171" t="n">
        <f aca="false">'Total Housing Units'!Y12</f>
        <v>727435.214209084</v>
      </c>
      <c r="Z12" s="171" t="n">
        <f aca="false">'Total Housing Units'!Z12</f>
        <v>725524.646832115</v>
      </c>
      <c r="AA12" s="171" t="n">
        <f aca="false">'Total Housing Units'!AA12</f>
        <v>723619.097452118</v>
      </c>
      <c r="AB12" s="171" t="n">
        <f aca="false">'Total Housing Units'!AB12</f>
        <v>721718.552889607</v>
      </c>
      <c r="AC12" s="171" t="n">
        <f aca="false">'Total Housing Units'!AC12</f>
        <v>719822.999999714</v>
      </c>
      <c r="AD12" s="171" t="n">
        <f aca="false">'Total Housing Units'!AD12</f>
        <v>719822.999999714</v>
      </c>
    </row>
    <row r="13" s="147" customFormat="true" ht="12.75" hidden="false" customHeight="false" outlineLevel="0" collapsed="false">
      <c r="A13" s="397" t="s">
        <v>7</v>
      </c>
      <c r="B13" s="398"/>
      <c r="C13" s="399"/>
      <c r="D13" s="399"/>
      <c r="E13" s="171" t="n">
        <f aca="false">'Total Housing Units'!E13</f>
        <v>456801.104918225</v>
      </c>
      <c r="F13" s="171" t="n">
        <f aca="false">'Total Housing Units'!F13</f>
        <v>451756.540249904</v>
      </c>
      <c r="G13" s="171" t="n">
        <f aca="false">'Total Housing Units'!G13</f>
        <v>446767.683924709</v>
      </c>
      <c r="H13" s="171" t="n">
        <f aca="false">'Total Housing Units'!H13</f>
        <v>441833.920741982</v>
      </c>
      <c r="I13" s="171" t="n">
        <f aca="false">'Total Housing Units'!I13</f>
        <v>436954.642294879</v>
      </c>
      <c r="J13" s="171" t="n">
        <f aca="false">'Total Housing Units'!J13</f>
        <v>432129.246895333</v>
      </c>
      <c r="K13" s="171" t="n">
        <f aca="false">'Total Housing Units'!K13</f>
        <v>427357.13949987</v>
      </c>
      <c r="L13" s="171" t="n">
        <f aca="false">'Total Housing Units'!L13</f>
        <v>422637.731636218</v>
      </c>
      <c r="M13" s="171" t="n">
        <f aca="false">'Total Housing Units'!M13</f>
        <v>417970.441330751</v>
      </c>
      <c r="N13" s="171" t="n">
        <f aca="false">'Total Housing Units'!N13</f>
        <v>413354.693036716</v>
      </c>
      <c r="O13" s="171" t="n">
        <f aca="false">'Total Housing Units'!O13</f>
        <v>408789.917563262</v>
      </c>
      <c r="P13" s="171" t="n">
        <f aca="false">'Total Housing Units'!P13</f>
        <v>404275.552005248</v>
      </c>
      <c r="Q13" s="171" t="n">
        <f aca="false">'Total Housing Units'!Q13</f>
        <v>399811.039673832</v>
      </c>
      <c r="R13" s="171" t="n">
        <f aca="false">'Total Housing Units'!R13</f>
        <v>395395.830027822</v>
      </c>
      <c r="S13" s="171" t="n">
        <f aca="false">'Total Housing Units'!S13</f>
        <v>391029.378605781</v>
      </c>
      <c r="T13" s="171" t="n">
        <f aca="false">'Total Housing Units'!T13</f>
        <v>386711.146958896</v>
      </c>
      <c r="U13" s="171" t="n">
        <f aca="false">'Total Housing Units'!U13</f>
        <v>382440.602584569</v>
      </c>
      <c r="V13" s="171" t="n">
        <f aca="false">'Total Housing Units'!V13</f>
        <v>378217.21886076</v>
      </c>
      <c r="W13" s="171" t="n">
        <f aca="false">'Total Housing Units'!W13</f>
        <v>374040.474981043</v>
      </c>
      <c r="X13" s="171" t="n">
        <f aca="false">'Total Housing Units'!X13</f>
        <v>369909.855890379</v>
      </c>
      <c r="Y13" s="171" t="n">
        <f aca="false">'Total Housing Units'!Y13</f>
        <v>365824.852221611</v>
      </c>
      <c r="Z13" s="171" t="n">
        <f aca="false">'Total Housing Units'!Z13</f>
        <v>361784.960232643</v>
      </c>
      <c r="AA13" s="171" t="n">
        <f aca="false">'Total Housing Units'!AA13</f>
        <v>357789.681744325</v>
      </c>
      <c r="AB13" s="171" t="n">
        <f aca="false">'Total Housing Units'!AB13</f>
        <v>353838.524079021</v>
      </c>
      <c r="AC13" s="171" t="n">
        <f aca="false">'Total Housing Units'!AC13</f>
        <v>349930.99999985</v>
      </c>
      <c r="AD13" s="171" t="n">
        <f aca="false">'Total Housing Units'!AD13</f>
        <v>349930.99999985</v>
      </c>
    </row>
    <row r="14" s="147" customFormat="true" ht="12.75" hidden="false" customHeight="false" outlineLevel="0" collapsed="false">
      <c r="A14" s="397"/>
      <c r="B14" s="399"/>
      <c r="C14" s="399"/>
      <c r="D14" s="399"/>
    </row>
    <row r="15" s="147" customFormat="true" ht="12.75" hidden="false" customHeight="false" outlineLevel="0" collapsed="false">
      <c r="A15" s="395" t="s">
        <v>175</v>
      </c>
      <c r="B15" s="396"/>
      <c r="C15" s="396"/>
      <c r="D15" s="396"/>
      <c r="E15" s="171"/>
      <c r="F15" s="171"/>
      <c r="G15" s="171"/>
      <c r="H15" s="171"/>
      <c r="I15" s="171"/>
      <c r="J15" s="171"/>
      <c r="K15" s="171"/>
      <c r="L15" s="171"/>
      <c r="M15" s="171"/>
      <c r="N15" s="171"/>
      <c r="O15" s="171"/>
      <c r="P15" s="171"/>
      <c r="Q15" s="171"/>
      <c r="R15" s="171"/>
      <c r="S15" s="171"/>
      <c r="T15" s="171"/>
      <c r="U15" s="171"/>
      <c r="V15" s="171"/>
      <c r="W15" s="171"/>
      <c r="X15" s="171"/>
      <c r="Y15" s="171"/>
      <c r="Z15" s="171"/>
      <c r="AA15" s="171"/>
      <c r="AB15" s="171"/>
      <c r="AC15" s="171"/>
      <c r="AD15" s="171"/>
    </row>
    <row r="16" customFormat="false" ht="12.75" hidden="false" customHeight="false" outlineLevel="0" collapsed="false">
      <c r="A16" s="397" t="s">
        <v>173</v>
      </c>
      <c r="B16" s="396"/>
      <c r="C16" s="396"/>
      <c r="D16" s="396"/>
      <c r="E16" s="171" t="n">
        <f aca="false">'Total Housing Units'!E20</f>
        <v>72612.09210354</v>
      </c>
      <c r="F16" s="171" t="n">
        <f aca="false">'Total Housing Units'!F20</f>
        <v>74995.2845694238</v>
      </c>
      <c r="G16" s="171" t="n">
        <f aca="false">'Total Housing Units'!G20</f>
        <v>77456.6954995456</v>
      </c>
      <c r="H16" s="171" t="n">
        <f aca="false">'Total Housing Units'!H20</f>
        <v>79998.8920924155</v>
      </c>
      <c r="I16" s="171" t="n">
        <f aca="false">'Total Housing Units'!I20</f>
        <v>82624.5258042474</v>
      </c>
      <c r="J16" s="171" t="n">
        <f aca="false">'Total Housing Units'!J20</f>
        <v>85336.3351143707</v>
      </c>
      <c r="K16" s="171" t="n">
        <f aca="false">'Total Housing Units'!K20</f>
        <v>88137.1483814049</v>
      </c>
      <c r="L16" s="171" t="n">
        <f aca="false">'Total Housing Units'!L20</f>
        <v>91029.8867931771</v>
      </c>
      <c r="M16" s="171" t="n">
        <f aca="false">'Total Housing Units'!M20</f>
        <v>94017.5674134574</v>
      </c>
      <c r="N16" s="171" t="n">
        <f aca="false">'Total Housing Units'!N20</f>
        <v>97103.3063286918</v>
      </c>
      <c r="O16" s="171" t="n">
        <f aca="false">'Total Housing Units'!O20</f>
        <v>100290.321898013</v>
      </c>
      <c r="P16" s="171" t="n">
        <f aca="false">'Total Housing Units'!P20</f>
        <v>103581.938109919</v>
      </c>
      <c r="Q16" s="171" t="n">
        <f aca="false">'Total Housing Units'!Q20</f>
        <v>106981.588049122</v>
      </c>
      <c r="R16" s="171" t="n">
        <f aca="false">'Total Housing Units'!R20</f>
        <v>110492.817477182</v>
      </c>
      <c r="S16" s="171" t="n">
        <f aca="false">'Total Housing Units'!S20</f>
        <v>114119.288530659</v>
      </c>
      <c r="T16" s="171" t="n">
        <f aca="false">'Total Housing Units'!T20</f>
        <v>117864.783540642</v>
      </c>
      <c r="U16" s="171" t="n">
        <f aca="false">'Total Housing Units'!U20</f>
        <v>121733.208977642</v>
      </c>
      <c r="V16" s="171" t="n">
        <f aca="false">'Total Housing Units'!V20</f>
        <v>125728.59952595</v>
      </c>
      <c r="W16" s="171" t="n">
        <f aca="false">'Total Housing Units'!W20</f>
        <v>129855.122291733</v>
      </c>
      <c r="X16" s="171" t="n">
        <f aca="false">'Total Housing Units'!X20</f>
        <v>134117.08114923</v>
      </c>
      <c r="Y16" s="171" t="n">
        <f aca="false">'Total Housing Units'!Y20</f>
        <v>138518.921229604</v>
      </c>
      <c r="Z16" s="171" t="n">
        <f aca="false">'Total Housing Units'!Z20</f>
        <v>143065.233557116</v>
      </c>
      <c r="AA16" s="171" t="n">
        <f aca="false">'Total Housing Units'!AA20</f>
        <v>147760.759837464</v>
      </c>
      <c r="AB16" s="171" t="n">
        <f aca="false">'Total Housing Units'!AB20</f>
        <v>152610.397403281</v>
      </c>
      <c r="AC16" s="171" t="n">
        <f aca="false">'Total Housing Units'!AC20</f>
        <v>157619.204321947</v>
      </c>
      <c r="AD16" s="171" t="n">
        <f aca="false">'Total Housing Units'!AD20</f>
        <v>2747650.99999978</v>
      </c>
    </row>
    <row r="17" customFormat="false" ht="12.75" hidden="false" customHeight="false" outlineLevel="0" collapsed="false">
      <c r="A17" s="397" t="s">
        <v>5</v>
      </c>
      <c r="B17" s="398"/>
      <c r="C17" s="398"/>
      <c r="D17" s="398"/>
      <c r="E17" s="171" t="n">
        <f aca="false">'Total Housing Units'!E17</f>
        <v>46427.4990145321</v>
      </c>
      <c r="F17" s="171" t="n">
        <f aca="false">'Total Housing Units'!F17</f>
        <v>48213.1921897445</v>
      </c>
      <c r="G17" s="171" t="n">
        <f aca="false">'Total Housing Units'!G17</f>
        <v>50067.5666461734</v>
      </c>
      <c r="H17" s="171" t="n">
        <f aca="false">'Total Housing Units'!H17</f>
        <v>51993.2640013459</v>
      </c>
      <c r="I17" s="171" t="n">
        <f aca="false">'Total Housing Units'!I17</f>
        <v>53993.027474609</v>
      </c>
      <c r="J17" s="171" t="n">
        <f aca="false">'Total Housing Units'!J17</f>
        <v>56069.7057949355</v>
      </c>
      <c r="K17" s="171" t="n">
        <f aca="false">'Total Housing Units'!K17</f>
        <v>58226.2572590332</v>
      </c>
      <c r="L17" s="171" t="n">
        <f aca="false">'Total Housing Units'!L17</f>
        <v>60465.753945535</v>
      </c>
      <c r="M17" s="171" t="n">
        <f aca="false">'Total Housing Units'!M17</f>
        <v>62791.3860912772</v>
      </c>
      <c r="N17" s="171" t="n">
        <f aca="false">'Total Housing Units'!N17</f>
        <v>65206.4666358963</v>
      </c>
      <c r="O17" s="171" t="n">
        <f aca="false">'Total Housing Units'!O17</f>
        <v>67714.4359412208</v>
      </c>
      <c r="P17" s="171" t="n">
        <f aca="false">'Total Housing Units'!P17</f>
        <v>70318.8666921803</v>
      </c>
      <c r="Q17" s="171" t="n">
        <f aca="false">'Total Housing Units'!Q17</f>
        <v>73023.4689862128</v>
      </c>
      <c r="R17" s="171" t="n">
        <f aca="false">'Total Housing Units'!R17</f>
        <v>75832.0956184204</v>
      </c>
      <c r="S17" s="171" t="n">
        <f aca="false">'Total Housing Units'!S17</f>
        <v>78748.7475700037</v>
      </c>
      <c r="T17" s="171" t="n">
        <f aca="false">'Total Housing Units'!T17</f>
        <v>81777.5797077904</v>
      </c>
      <c r="U17" s="171" t="n">
        <f aca="false">'Total Housing Units'!U17</f>
        <v>84922.9067029808</v>
      </c>
      <c r="V17" s="171" t="n">
        <f aca="false">'Total Housing Units'!V17</f>
        <v>88189.2091775388</v>
      </c>
      <c r="W17" s="171" t="n">
        <f aca="false">'Total Housing Units'!W17</f>
        <v>91581.1400869857</v>
      </c>
      <c r="X17" s="171" t="n">
        <f aca="false">'Total Housing Units'!X17</f>
        <v>95103.5313486883</v>
      </c>
      <c r="Y17" s="171" t="n">
        <f aca="false">'Total Housing Units'!Y17</f>
        <v>98761.400725085</v>
      </c>
      <c r="Z17" s="171" t="n">
        <f aca="false">'Total Housing Units'!Z17</f>
        <v>102559.958971653</v>
      </c>
      <c r="AA17" s="171" t="n">
        <f aca="false">'Total Housing Units'!AA17</f>
        <v>106504.617259803</v>
      </c>
      <c r="AB17" s="171" t="n">
        <f aca="false">'Total Housing Units'!AB17</f>
        <v>110600.994885268</v>
      </c>
      <c r="AC17" s="171" t="n">
        <f aca="false">'Total Housing Units'!AC17</f>
        <v>114854.927272979</v>
      </c>
      <c r="AD17" s="171" t="n">
        <f aca="false">'Total Housing Units'!AD17</f>
        <v>1893947.99999989</v>
      </c>
    </row>
    <row r="18" customFormat="false" ht="12.75" hidden="false" customHeight="false" outlineLevel="0" collapsed="false">
      <c r="A18" s="397" t="s">
        <v>127</v>
      </c>
      <c r="B18" s="398"/>
      <c r="C18" s="398"/>
      <c r="D18" s="398"/>
      <c r="E18" s="171" t="n">
        <f aca="false">'Total Housing Units'!E18</f>
        <v>18342.3784541768</v>
      </c>
      <c r="F18" s="171" t="n">
        <f aca="false">'Total Housing Units'!F18</f>
        <v>18665.6904060107</v>
      </c>
      <c r="G18" s="171" t="n">
        <f aca="false">'Total Housing Units'!G18</f>
        <v>18994.7012162811</v>
      </c>
      <c r="H18" s="171" t="n">
        <f aca="false">'Total Housing Units'!H18</f>
        <v>19329.5113359219</v>
      </c>
      <c r="I18" s="171" t="n">
        <f aca="false">'Total Housing Units'!I18</f>
        <v>19670.2229864652</v>
      </c>
      <c r="J18" s="171" t="n">
        <f aca="false">'Total Housing Units'!J18</f>
        <v>20016.9401912514</v>
      </c>
      <c r="K18" s="171" t="n">
        <f aca="false">'Total Housing Units'!K18</f>
        <v>20369.7688071882</v>
      </c>
      <c r="L18" s="171" t="n">
        <f aca="false">'Total Housing Units'!L18</f>
        <v>20728.8165570703</v>
      </c>
      <c r="M18" s="171" t="n">
        <f aca="false">'Total Housing Units'!M18</f>
        <v>21094.1930624683</v>
      </c>
      <c r="N18" s="171" t="n">
        <f aca="false">'Total Housing Units'!N18</f>
        <v>21466.0098771974</v>
      </c>
      <c r="O18" s="171" t="n">
        <f aca="false">'Total Housing Units'!O18</f>
        <v>21844.3805213765</v>
      </c>
      <c r="P18" s="171" t="n">
        <f aca="false">'Total Housing Units'!P18</f>
        <v>22229.4205160867</v>
      </c>
      <c r="Q18" s="171" t="n">
        <f aca="false">'Total Housing Units'!Q18</f>
        <v>22621.2474186418</v>
      </c>
      <c r="R18" s="171" t="n">
        <f aca="false">'Total Housing Units'!R18</f>
        <v>23019.9808584795</v>
      </c>
      <c r="S18" s="171" t="n">
        <f aca="false">'Total Housing Units'!S18</f>
        <v>23425.7425736861</v>
      </c>
      <c r="T18" s="171" t="n">
        <f aca="false">'Total Housing Units'!T18</f>
        <v>23838.6564481642</v>
      </c>
      <c r="U18" s="171" t="n">
        <f aca="false">'Total Housing Units'!U18</f>
        <v>24258.8485494562</v>
      </c>
      <c r="V18" s="171" t="n">
        <f aca="false">'Total Housing Units'!V18</f>
        <v>24686.4471672343</v>
      </c>
      <c r="W18" s="171" t="n">
        <f aca="false">'Total Housing Units'!W18</f>
        <v>25121.5828524685</v>
      </c>
      <c r="X18" s="171" t="n">
        <f aca="false">'Total Housing Units'!X18</f>
        <v>25564.3884572858</v>
      </c>
      <c r="Y18" s="171" t="n">
        <f aca="false">'Total Housing Units'!Y18</f>
        <v>26014.9991755313</v>
      </c>
      <c r="Z18" s="171" t="n">
        <f aca="false">'Total Housing Units'!Z18</f>
        <v>26473.5525840443</v>
      </c>
      <c r="AA18" s="171" t="n">
        <f aca="false">'Total Housing Units'!AA18</f>
        <v>26940.1886846628</v>
      </c>
      <c r="AB18" s="171" t="n">
        <f aca="false">'Total Housing Units'!AB18</f>
        <v>27415.0499469671</v>
      </c>
      <c r="AC18" s="171" t="n">
        <f aca="false">'Total Housing Units'!AC18</f>
        <v>27898.2813517776</v>
      </c>
      <c r="AD18" s="171" t="n">
        <f aca="false">'Total Housing Units'!AD18</f>
        <v>570030.999999894</v>
      </c>
    </row>
    <row r="19" customFormat="false" ht="12.75" hidden="false" customHeight="false" outlineLevel="0" collapsed="false">
      <c r="A19" s="397" t="s">
        <v>7</v>
      </c>
      <c r="B19" s="398"/>
      <c r="C19" s="398"/>
      <c r="D19" s="398"/>
      <c r="E19" s="171" t="n">
        <f aca="false">'Total Housing Units'!E19</f>
        <v>7842.21463483106</v>
      </c>
      <c r="F19" s="171" t="n">
        <f aca="false">'Total Housing Units'!F19</f>
        <v>8072.75964249759</v>
      </c>
      <c r="G19" s="171" t="n">
        <f aca="false">'Total Housing Units'!G19</f>
        <v>8310.08220000621</v>
      </c>
      <c r="H19" s="171" t="n">
        <f aca="false">'Total Housing Units'!H19</f>
        <v>8554.38155340579</v>
      </c>
      <c r="I19" s="171" t="n">
        <f aca="false">'Total Housing Units'!I19</f>
        <v>8805.8628061699</v>
      </c>
      <c r="J19" s="171" t="n">
        <f aca="false">'Total Housing Units'!J19</f>
        <v>9064.73709139311</v>
      </c>
      <c r="K19" s="171" t="n">
        <f aca="false">'Total Housing Units'!K19</f>
        <v>9331.22174904943</v>
      </c>
      <c r="L19" s="171" t="n">
        <f aca="false">'Total Housing Units'!L19</f>
        <v>9605.54050846184</v>
      </c>
      <c r="M19" s="171" t="n">
        <f aca="false">'Total Housing Units'!M19</f>
        <v>9887.92367613603</v>
      </c>
      <c r="N19" s="171" t="n">
        <f aca="false">'Total Housing Units'!N19</f>
        <v>10178.6083291161</v>
      </c>
      <c r="O19" s="171" t="n">
        <f aca="false">'Total Housing Units'!O19</f>
        <v>10477.8385140243</v>
      </c>
      <c r="P19" s="171" t="n">
        <f aca="false">'Total Housing Units'!P19</f>
        <v>10785.8654519527</v>
      </c>
      <c r="Q19" s="171" t="n">
        <f aca="false">'Total Housing Units'!Q19</f>
        <v>11102.9477493775</v>
      </c>
      <c r="R19" s="171" t="n">
        <f aca="false">'Total Housing Units'!R19</f>
        <v>11429.3516152743</v>
      </c>
      <c r="S19" s="171" t="n">
        <f aca="false">'Total Housing Units'!S19</f>
        <v>11765.351084616</v>
      </c>
      <c r="T19" s="171" t="n">
        <f aca="false">'Total Housing Units'!T19</f>
        <v>12111.228248441</v>
      </c>
      <c r="U19" s="171" t="n">
        <f aca="false">'Total Housing Units'!U19</f>
        <v>12467.273490685</v>
      </c>
      <c r="V19" s="171" t="n">
        <f aca="false">'Total Housing Units'!V19</f>
        <v>12833.7857319752</v>
      </c>
      <c r="W19" s="171" t="n">
        <f aca="false">'Total Housing Units'!W19</f>
        <v>13211.0726805914</v>
      </c>
      <c r="X19" s="171" t="n">
        <f aca="false">'Total Housing Units'!X19</f>
        <v>13599.4510908051</v>
      </c>
      <c r="Y19" s="171" t="n">
        <f aca="false">'Total Housing Units'!Y19</f>
        <v>13999.2470288129</v>
      </c>
      <c r="Z19" s="171" t="n">
        <f aca="false">'Total Housing Units'!Z19</f>
        <v>14410.7961464879</v>
      </c>
      <c r="AA19" s="171" t="n">
        <f aca="false">'Total Housing Units'!AA19</f>
        <v>14834.4439631795</v>
      </c>
      <c r="AB19" s="171" t="n">
        <f aca="false">'Total Housing Units'!AB19</f>
        <v>15270.5461557961</v>
      </c>
      <c r="AC19" s="171" t="n">
        <f aca="false">'Total Housing Units'!AC19</f>
        <v>15719.4688574171</v>
      </c>
      <c r="AD19" s="171" t="n">
        <f aca="false">'Total Housing Units'!AD19</f>
        <v>283672.000000503</v>
      </c>
    </row>
    <row r="20" customFormat="false" ht="13.5" hidden="false" customHeight="false" outlineLevel="0" collapsed="false"/>
    <row r="21" customFormat="false" ht="13.5" hidden="false" customHeight="false" outlineLevel="0" collapsed="false">
      <c r="A21" s="400" t="s">
        <v>176</v>
      </c>
      <c r="B21" s="401" t="n">
        <v>2005</v>
      </c>
      <c r="S21" s="402" t="n">
        <f aca="false">$B$21+$C25</f>
        <v>2017</v>
      </c>
      <c r="T21" s="402" t="n">
        <f aca="false">T23-($C25+2000)</f>
        <v>4</v>
      </c>
      <c r="U21" s="402" t="n">
        <f aca="false">U23-($C25+2000)</f>
        <v>5</v>
      </c>
      <c r="V21" s="402" t="n">
        <f aca="false">V23-($C25+2000)</f>
        <v>6</v>
      </c>
    </row>
    <row r="22" customFormat="false" ht="12.75" hidden="false" customHeight="false" outlineLevel="0" collapsed="false">
      <c r="A22" s="148" t="s">
        <v>177</v>
      </c>
      <c r="F22" s="403" t="s">
        <v>178</v>
      </c>
      <c r="G22" s="403"/>
      <c r="H22" s="403"/>
      <c r="I22" s="403"/>
      <c r="J22" s="403"/>
      <c r="K22" s="403"/>
      <c r="L22" s="403"/>
      <c r="M22" s="403"/>
      <c r="N22" s="403"/>
      <c r="O22" s="403"/>
      <c r="P22" s="403"/>
      <c r="Q22" s="403"/>
      <c r="R22" s="403"/>
      <c r="S22" s="403"/>
      <c r="T22" s="403"/>
      <c r="U22" s="403"/>
      <c r="V22" s="403"/>
      <c r="W22" s="403"/>
      <c r="X22" s="403"/>
      <c r="Y22" s="403"/>
      <c r="Z22" s="403"/>
      <c r="AA22" s="403"/>
      <c r="AB22" s="403"/>
      <c r="AC22" s="403"/>
    </row>
    <row r="23" customFormat="false" ht="40.5" hidden="false" customHeight="true" outlineLevel="0" collapsed="false">
      <c r="A23" s="393" t="s">
        <v>114</v>
      </c>
      <c r="B23" s="393" t="s">
        <v>179</v>
      </c>
      <c r="C23" s="393" t="s">
        <v>180</v>
      </c>
      <c r="D23" s="394" t="s">
        <v>181</v>
      </c>
      <c r="E23" s="393" t="str">
        <f aca="false">"Existing Stock in "&amp;B21</f>
        <v>Existing Stock in 2005</v>
      </c>
      <c r="F23" s="393" t="n">
        <v>2002</v>
      </c>
      <c r="G23" s="393" t="n">
        <v>2003</v>
      </c>
      <c r="H23" s="393" t="n">
        <v>2004</v>
      </c>
      <c r="I23" s="393" t="n">
        <v>2005</v>
      </c>
      <c r="J23" s="393" t="n">
        <v>2006</v>
      </c>
      <c r="K23" s="393" t="n">
        <v>2007</v>
      </c>
      <c r="L23" s="393" t="n">
        <v>2008</v>
      </c>
      <c r="M23" s="393" t="n">
        <v>2009</v>
      </c>
      <c r="N23" s="393" t="n">
        <v>2010</v>
      </c>
      <c r="O23" s="393" t="n">
        <v>2011</v>
      </c>
      <c r="P23" s="393" t="n">
        <v>2012</v>
      </c>
      <c r="Q23" s="393" t="n">
        <v>2013</v>
      </c>
      <c r="R23" s="393" t="n">
        <v>2014</v>
      </c>
      <c r="S23" s="393" t="n">
        <v>2015</v>
      </c>
      <c r="T23" s="393" t="n">
        <v>2016</v>
      </c>
      <c r="U23" s="393" t="n">
        <v>2017</v>
      </c>
      <c r="V23" s="393" t="n">
        <v>2018</v>
      </c>
      <c r="W23" s="393" t="n">
        <v>2019</v>
      </c>
      <c r="X23" s="393" t="n">
        <v>2020</v>
      </c>
      <c r="Y23" s="393" t="n">
        <v>2021</v>
      </c>
      <c r="Z23" s="393" t="n">
        <v>2022</v>
      </c>
      <c r="AA23" s="393" t="n">
        <v>2023</v>
      </c>
      <c r="AB23" s="393" t="n">
        <v>2024</v>
      </c>
      <c r="AC23" s="393" t="n">
        <v>2025</v>
      </c>
      <c r="AD23" s="393" t="s">
        <v>40</v>
      </c>
      <c r="AE23" s="393" t="s">
        <v>182</v>
      </c>
      <c r="AF23" s="393" t="s">
        <v>41</v>
      </c>
      <c r="AG23" s="393" t="s">
        <v>42</v>
      </c>
    </row>
    <row r="24" customFormat="false" ht="24" hidden="false" customHeight="true" outlineLevel="0" collapsed="false">
      <c r="A24" s="404" t="s">
        <v>5</v>
      </c>
      <c r="B24" s="405"/>
      <c r="C24" s="167"/>
      <c r="D24" s="167"/>
      <c r="E24" s="167"/>
      <c r="F24" s="167"/>
      <c r="G24" s="167"/>
      <c r="H24" s="167"/>
      <c r="I24" s="167"/>
      <c r="J24" s="167"/>
      <c r="K24" s="167"/>
      <c r="L24" s="167"/>
      <c r="M24" s="167"/>
      <c r="N24" s="167"/>
      <c r="O24" s="167"/>
      <c r="P24" s="167"/>
      <c r="Q24" s="167"/>
      <c r="R24" s="167"/>
      <c r="S24" s="167"/>
      <c r="T24" s="167"/>
      <c r="U24" s="167"/>
      <c r="V24" s="167"/>
      <c r="W24" s="167"/>
      <c r="X24" s="167"/>
      <c r="Y24" s="167"/>
      <c r="Z24" s="167"/>
      <c r="AA24" s="167"/>
      <c r="AB24" s="167"/>
      <c r="AC24" s="167"/>
      <c r="AD24" s="167"/>
      <c r="AE24" s="167"/>
      <c r="AF24" s="167"/>
      <c r="AG24" s="167"/>
    </row>
    <row r="25" customFormat="false" ht="12.75" hidden="false" customHeight="false" outlineLevel="0" collapsed="false">
      <c r="A25" s="406" t="s">
        <v>29</v>
      </c>
      <c r="B25" s="407" t="n">
        <f aca="false">'[2]PNW Existing Characteristics'!$F$14</f>
        <v>0.638030725322544</v>
      </c>
      <c r="C25" s="408" t="n">
        <v>12</v>
      </c>
      <c r="D25" s="97" t="n">
        <f aca="false">1/C25</f>
        <v>0.0833333333333333</v>
      </c>
      <c r="E25" s="58" t="n">
        <f aca="false">B25*HLOOKUP($B$21,$E$4:$AC$19,8,0)</f>
        <v>2269744.15664364</v>
      </c>
      <c r="F25" s="58" t="n">
        <f aca="false">IF((AND(F$23&gt;=$B$21,F$23&lt;($B$21+$C25))),$D25*$E25,0)</f>
        <v>0</v>
      </c>
      <c r="G25" s="58" t="n">
        <f aca="false">IF((AND(G$23&gt;=$B$21,G$23&lt;($B$21+$C25))),$D25*$E25,0)</f>
        <v>0</v>
      </c>
      <c r="H25" s="58" t="n">
        <f aca="false">IF((AND(H$23&gt;=$B$21,H$23&lt;($B$21+$C25))),$D25*$E25,0)</f>
        <v>0</v>
      </c>
      <c r="I25" s="58" t="n">
        <f aca="false">IF((AND(I$23&gt;=$B$21,I$23&lt;($B$21+$C25))),$D25*$E25,0)</f>
        <v>189145.34638697</v>
      </c>
      <c r="J25" s="58" t="n">
        <f aca="false">IF((AND(J$23&gt;=$B$21,J$23&lt;($B$21+$C25))),$D25*$E25,0)</f>
        <v>189145.34638697</v>
      </c>
      <c r="K25" s="58" t="n">
        <f aca="false">IF((AND(K$23&gt;=$B$21,K$23&lt;($B$21+$C25))),$D25*$E25,0)</f>
        <v>189145.34638697</v>
      </c>
      <c r="L25" s="58" t="n">
        <f aca="false">IF((AND(L$23&gt;=$B$21,L$23&lt;($B$21+$C25))),$D25*$E25,0)</f>
        <v>189145.34638697</v>
      </c>
      <c r="M25" s="58" t="n">
        <f aca="false">IF((AND(M$23&gt;=$B$21,M$23&lt;($B$21+$C25))),$D25*$E25,0)</f>
        <v>189145.34638697</v>
      </c>
      <c r="N25" s="58" t="n">
        <f aca="false">IF((AND(N$23&gt;=$B$21,N$23&lt;($B$21+$C25))),$D25*$E25,0)</f>
        <v>189145.34638697</v>
      </c>
      <c r="O25" s="58" t="n">
        <f aca="false">IF((AND(O$23&gt;=$B$21,O$23&lt;($B$21+$C25))),$D25*$E25,0)</f>
        <v>189145.34638697</v>
      </c>
      <c r="P25" s="58" t="n">
        <f aca="false">IF((AND(P$23&gt;=$B$21,P$23&lt;($B$21+$C25))),$D25*$E25,0)</f>
        <v>189145.34638697</v>
      </c>
      <c r="Q25" s="58" t="n">
        <f aca="false">IF((AND(Q$23&gt;=$B$21,Q$23&lt;($B$21+$C25))),$D25*$E25,0)</f>
        <v>189145.34638697</v>
      </c>
      <c r="R25" s="58" t="n">
        <f aca="false">IF((AND(R$23&gt;=$B$21,R$23&lt;($B$21+$C25))),$D25*$E25,0)</f>
        <v>189145.34638697</v>
      </c>
      <c r="S25" s="58" t="n">
        <f aca="false">IF((AND(S$23&gt;=$B$21,S$23&lt;($B$21+$C25))),$D25*$E25,0)</f>
        <v>189145.34638697</v>
      </c>
      <c r="T25" s="58" t="n">
        <f aca="false">IF((AND(T$23&gt;=$B$21,T$23&lt;($B$21+$C25))),$D25*$E25,0)</f>
        <v>189145.34638697</v>
      </c>
      <c r="U25" s="58" t="n">
        <f aca="false">IF((AND(U$23&gt;=$B$21,U$23&lt;($B$21+$C25))),$D25*$E25,0)</f>
        <v>0</v>
      </c>
      <c r="V25" s="58" t="n">
        <f aca="false">IF((AND(V$23&gt;=$B$21,V$23&lt;($B$21+$C25))),$D25*$E25,0)</f>
        <v>0</v>
      </c>
      <c r="W25" s="58" t="n">
        <f aca="false">IF((AND(W$23&gt;=$B$21,W$23&lt;($B$21+$C25))),$D25*$E25,0)</f>
        <v>0</v>
      </c>
      <c r="X25" s="58" t="n">
        <f aca="false">IF((AND(X$23&gt;=$B$21,X$23&lt;($B$21+$C25))),$D25*$E25,0)</f>
        <v>0</v>
      </c>
      <c r="Y25" s="58" t="n">
        <f aca="false">IF((AND(Y$23&gt;=$B$21,Y$23&lt;($B$21+$C25))),$D25*$E25,0)</f>
        <v>0</v>
      </c>
      <c r="Z25" s="58" t="n">
        <f aca="false">IF((AND(Z$23&gt;=$B$21,Z$23&lt;($B$21+$C25))),$D25*$E25,0)</f>
        <v>0</v>
      </c>
      <c r="AA25" s="58" t="n">
        <f aca="false">IF((AND(AA$23&gt;=$B$21,AA$23&lt;($B$21+$C25))),$D25*$E25,0)</f>
        <v>0</v>
      </c>
      <c r="AB25" s="58" t="n">
        <f aca="false">IF((AND(AB$23&gt;=$B$21,AB$23&lt;($B$21+$C25))),$D25*$E25,0)</f>
        <v>0</v>
      </c>
      <c r="AC25" s="58" t="n">
        <f aca="false">IF((AND(AC$23&gt;=$B$21,AC$23&lt;($B$21+$C25))),$D25*$E25,0)</f>
        <v>0</v>
      </c>
      <c r="AD25" s="98" t="n">
        <f aca="false">SUM(F25:AC25)</f>
        <v>2269744.15664364</v>
      </c>
      <c r="AE25" s="98" t="n">
        <f aca="false">AD61</f>
        <v>1082895.40150396</v>
      </c>
      <c r="AF25" s="98" t="n">
        <f aca="false">AD96</f>
        <v>60051.2981725191</v>
      </c>
      <c r="AG25" s="98" t="n">
        <f aca="false">SUM(AD25:AF25)</f>
        <v>3412690.85632012</v>
      </c>
    </row>
    <row r="26" customFormat="false" ht="12.75" hidden="false" customHeight="false" outlineLevel="0" collapsed="false">
      <c r="A26" s="406" t="s">
        <v>30</v>
      </c>
      <c r="B26" s="407" t="n">
        <f aca="false">'[2]PNW Existing Characteristics'!$F$9</f>
        <v>1.12044695043171</v>
      </c>
      <c r="C26" s="408" t="n">
        <v>19</v>
      </c>
      <c r="D26" s="97" t="n">
        <f aca="false">1/C26</f>
        <v>0.0526315789473684</v>
      </c>
      <c r="E26" s="58" t="n">
        <f aca="false">B26*HLOOKUP($B$21,$E$4:$AC$19,8,0)</f>
        <v>3985901.95995018</v>
      </c>
      <c r="F26" s="58" t="n">
        <f aca="false">IF((AND(F$23&gt;=$B$21,F$23&lt;($B$21+$C26))),$D26*$E26,0)</f>
        <v>0</v>
      </c>
      <c r="G26" s="58" t="n">
        <f aca="false">IF((AND(G$23&gt;=$B$21,G$23&lt;($B$21+$C26))),$D26*$E26,0)</f>
        <v>0</v>
      </c>
      <c r="H26" s="58" t="n">
        <f aca="false">IF((AND(H$23&gt;=$B$21,H$23&lt;($B$21+$C26))),$D26*$E26,0)</f>
        <v>0</v>
      </c>
      <c r="I26" s="58" t="n">
        <f aca="false">IF((AND(I$23&gt;=$B$21,I$23&lt;($B$21+$C26))),$D26*$E26,0)</f>
        <v>209784.313681588</v>
      </c>
      <c r="J26" s="58" t="n">
        <f aca="false">IF((AND(J$23&gt;=$B$21,J$23&lt;($B$21+$C26))),$D26*$E26,0)</f>
        <v>209784.313681588</v>
      </c>
      <c r="K26" s="58" t="n">
        <f aca="false">IF((AND(K$23&gt;=$B$21,K$23&lt;($B$21+$C26))),$D26*$E26,0)</f>
        <v>209784.313681588</v>
      </c>
      <c r="L26" s="58" t="n">
        <f aca="false">IF((AND(L$23&gt;=$B$21,L$23&lt;($B$21+$C26))),$D26*$E26,0)</f>
        <v>209784.313681588</v>
      </c>
      <c r="M26" s="58" t="n">
        <f aca="false">IF((AND(M$23&gt;=$B$21,M$23&lt;($B$21+$C26))),$D26*$E26,0)</f>
        <v>209784.313681588</v>
      </c>
      <c r="N26" s="58" t="n">
        <f aca="false">IF((AND(N$23&gt;=$B$21,N$23&lt;($B$21+$C26))),$D26*$E26,0)</f>
        <v>209784.313681588</v>
      </c>
      <c r="O26" s="58" t="n">
        <f aca="false">IF((AND(O$23&gt;=$B$21,O$23&lt;($B$21+$C26))),$D26*$E26,0)</f>
        <v>209784.313681588</v>
      </c>
      <c r="P26" s="58" t="n">
        <f aca="false">IF((AND(P$23&gt;=$B$21,P$23&lt;($B$21+$C26))),$D26*$E26,0)</f>
        <v>209784.313681588</v>
      </c>
      <c r="Q26" s="58" t="n">
        <f aca="false">IF((AND(Q$23&gt;=$B$21,Q$23&lt;($B$21+$C26))),$D26*$E26,0)</f>
        <v>209784.313681588</v>
      </c>
      <c r="R26" s="58" t="n">
        <f aca="false">IF((AND(R$23&gt;=$B$21,R$23&lt;($B$21+$C26))),$D26*$E26,0)</f>
        <v>209784.313681588</v>
      </c>
      <c r="S26" s="58" t="n">
        <f aca="false">IF((AND(S$23&gt;=$B$21,S$23&lt;($B$21+$C26))),$D26*$E26,0)</f>
        <v>209784.313681588</v>
      </c>
      <c r="T26" s="58" t="n">
        <f aca="false">IF((AND(T$23&gt;=$B$21,T$23&lt;($B$21+$C26))),$D26*$E26,0)</f>
        <v>209784.313681588</v>
      </c>
      <c r="U26" s="58" t="n">
        <f aca="false">IF((AND(U$23&gt;=$B$21,U$23&lt;($B$21+$C26))),$D26*$E26,0)</f>
        <v>209784.313681588</v>
      </c>
      <c r="V26" s="58" t="n">
        <f aca="false">IF((AND(V$23&gt;=$B$21,V$23&lt;($B$21+$C26))),$D26*$E26,0)</f>
        <v>209784.313681588</v>
      </c>
      <c r="W26" s="58" t="n">
        <f aca="false">IF((AND(W$23&gt;=$B$21,W$23&lt;($B$21+$C26))),$D26*$E26,0)</f>
        <v>209784.313681588</v>
      </c>
      <c r="X26" s="58" t="n">
        <f aca="false">IF((AND(X$23&gt;=$B$21,X$23&lt;($B$21+$C26))),$D26*$E26,0)</f>
        <v>209784.313681588</v>
      </c>
      <c r="Y26" s="58" t="n">
        <f aca="false">IF((AND(Y$23&gt;=$B$21,Y$23&lt;($B$21+$C26))),$D26*$E26,0)</f>
        <v>209784.313681588</v>
      </c>
      <c r="Z26" s="58" t="n">
        <f aca="false">IF((AND(Z$23&gt;=$B$21,Z$23&lt;($B$21+$C26))),$D26*$E26,0)</f>
        <v>209784.313681588</v>
      </c>
      <c r="AA26" s="58" t="n">
        <f aca="false">IF((AND(AA$23&gt;=$B$21,AA$23&lt;($B$21+$C26))),$D26*$E26,0)</f>
        <v>209784.313681588</v>
      </c>
      <c r="AB26" s="58" t="n">
        <f aca="false">IF((AND(AB$23&gt;=$B$21,AB$23&lt;($B$21+$C26))),$D26*$E26,0)</f>
        <v>0</v>
      </c>
      <c r="AC26" s="58" t="n">
        <f aca="false">IF((AND(AC$23&gt;=$B$21,AC$23&lt;($B$21+$C26))),$D26*$E26,0)</f>
        <v>0</v>
      </c>
      <c r="AD26" s="98" t="n">
        <f aca="false">SUM(F26:AC26)</f>
        <v>3985901.95995018</v>
      </c>
      <c r="AE26" s="98" t="n">
        <f aca="false">AD62</f>
        <v>1901674.640572</v>
      </c>
      <c r="AF26" s="98" t="n">
        <f aca="false">AD97</f>
        <v>31448.1093465051</v>
      </c>
      <c r="AG26" s="98" t="n">
        <f aca="false">SUM(AD26:AF26)</f>
        <v>5919024.70986869</v>
      </c>
    </row>
    <row r="27" customFormat="false" ht="12.75" hidden="false" customHeight="false" outlineLevel="0" collapsed="false">
      <c r="A27" s="406" t="s">
        <v>31</v>
      </c>
      <c r="B27" s="407" t="n">
        <f aca="false">'[2]PNW Existing Characteristics'!$F$10</f>
        <v>0.56737377351732</v>
      </c>
      <c r="C27" s="408" t="n">
        <v>22</v>
      </c>
      <c r="D27" s="97" t="n">
        <f aca="false">1/C27</f>
        <v>0.0454545454545455</v>
      </c>
      <c r="E27" s="58" t="n">
        <f aca="false">B27*HLOOKUP($B$21,$E$4:$AC$19,8,0)</f>
        <v>2018387.60417497</v>
      </c>
      <c r="F27" s="58" t="n">
        <f aca="false">IF((AND(F$23&gt;=$B$21,F$23&lt;($B$21+$C27))),$D27*$E27,0)</f>
        <v>0</v>
      </c>
      <c r="G27" s="58" t="n">
        <f aca="false">IF((AND(G$23&gt;=$B$21,G$23&lt;($B$21+$C27))),$D27*$E27,0)</f>
        <v>0</v>
      </c>
      <c r="H27" s="58" t="n">
        <f aca="false">IF((AND(H$23&gt;=$B$21,H$23&lt;($B$21+$C27))),$D27*$E27,0)</f>
        <v>0</v>
      </c>
      <c r="I27" s="58" t="n">
        <f aca="false">IF((AND(I$23&gt;=$B$21,I$23&lt;($B$21+$C27))),$D27*$E27,0)</f>
        <v>91744.8910988622</v>
      </c>
      <c r="J27" s="58" t="n">
        <f aca="false">IF((AND(J$23&gt;=$B$21,J$23&lt;($B$21+$C27))),$D27*$E27,0)</f>
        <v>91744.8910988622</v>
      </c>
      <c r="K27" s="58" t="n">
        <f aca="false">IF((AND(K$23&gt;=$B$21,K$23&lt;($B$21+$C27))),$D27*$E27,0)</f>
        <v>91744.8910988622</v>
      </c>
      <c r="L27" s="58" t="n">
        <f aca="false">IF((AND(L$23&gt;=$B$21,L$23&lt;($B$21+$C27))),$D27*$E27,0)</f>
        <v>91744.8910988622</v>
      </c>
      <c r="M27" s="58" t="n">
        <f aca="false">IF((AND(M$23&gt;=$B$21,M$23&lt;($B$21+$C27))),$D27*$E27,0)</f>
        <v>91744.8910988622</v>
      </c>
      <c r="N27" s="58" t="n">
        <f aca="false">IF((AND(N$23&gt;=$B$21,N$23&lt;($B$21+$C27))),$D27*$E27,0)</f>
        <v>91744.8910988622</v>
      </c>
      <c r="O27" s="58" t="n">
        <f aca="false">IF((AND(O$23&gt;=$B$21,O$23&lt;($B$21+$C27))),$D27*$E27,0)</f>
        <v>91744.8910988622</v>
      </c>
      <c r="P27" s="58" t="n">
        <f aca="false">IF((AND(P$23&gt;=$B$21,P$23&lt;($B$21+$C27))),$D27*$E27,0)</f>
        <v>91744.8910988622</v>
      </c>
      <c r="Q27" s="58" t="n">
        <f aca="false">IF((AND(Q$23&gt;=$B$21,Q$23&lt;($B$21+$C27))),$D27*$E27,0)</f>
        <v>91744.8910988622</v>
      </c>
      <c r="R27" s="58" t="n">
        <f aca="false">IF((AND(R$23&gt;=$B$21,R$23&lt;($B$21+$C27))),$D27*$E27,0)</f>
        <v>91744.8910988622</v>
      </c>
      <c r="S27" s="58" t="n">
        <f aca="false">IF((AND(S$23&gt;=$B$21,S$23&lt;($B$21+$C27))),$D27*$E27,0)</f>
        <v>91744.8910988622</v>
      </c>
      <c r="T27" s="58" t="n">
        <f aca="false">IF((AND(T$23&gt;=$B$21,T$23&lt;($B$21+$C27))),$D27*$E27,0)</f>
        <v>91744.8910988622</v>
      </c>
      <c r="U27" s="58" t="n">
        <f aca="false">IF((AND(U$23&gt;=$B$21,U$23&lt;($B$21+$C27))),$D27*$E27,0)</f>
        <v>91744.8910988622</v>
      </c>
      <c r="V27" s="58" t="n">
        <f aca="false">IF((AND(V$23&gt;=$B$21,V$23&lt;($B$21+$C27))),$D27*$E27,0)</f>
        <v>91744.8910988622</v>
      </c>
      <c r="W27" s="58" t="n">
        <f aca="false">IF((AND(W$23&gt;=$B$21,W$23&lt;($B$21+$C27))),$D27*$E27,0)</f>
        <v>91744.8910988622</v>
      </c>
      <c r="X27" s="58" t="n">
        <f aca="false">IF((AND(X$23&gt;=$B$21,X$23&lt;($B$21+$C27))),$D27*$E27,0)</f>
        <v>91744.8910988622</v>
      </c>
      <c r="Y27" s="58" t="n">
        <f aca="false">IF((AND(Y$23&gt;=$B$21,Y$23&lt;($B$21+$C27))),$D27*$E27,0)</f>
        <v>91744.8910988622</v>
      </c>
      <c r="Z27" s="58" t="n">
        <f aca="false">IF((AND(Z$23&gt;=$B$21,Z$23&lt;($B$21+$C27))),$D27*$E27,0)</f>
        <v>91744.8910988622</v>
      </c>
      <c r="AA27" s="58" t="n">
        <f aca="false">IF((AND(AA$23&gt;=$B$21,AA$23&lt;($B$21+$C27))),$D27*$E27,0)</f>
        <v>91744.8910988622</v>
      </c>
      <c r="AB27" s="58" t="n">
        <f aca="false">IF((AND(AB$23&gt;=$B$21,AB$23&lt;($B$21+$C27))),$D27*$E27,0)</f>
        <v>91744.8910988622</v>
      </c>
      <c r="AC27" s="58" t="n">
        <f aca="false">IF((AND(AC$23&gt;=$B$21,AC$23&lt;($B$21+$C27))),$D27*$E27,0)</f>
        <v>91744.8910988622</v>
      </c>
      <c r="AD27" s="98" t="n">
        <f aca="false">SUM(F27:AC27)</f>
        <v>1926642.71307611</v>
      </c>
      <c r="AE27" s="98" t="n">
        <f aca="false">AD63</f>
        <v>962973.138895866</v>
      </c>
      <c r="AF27" s="98" t="n">
        <f aca="false">AD98</f>
        <v>5814.44442348871</v>
      </c>
      <c r="AG27" s="98" t="n">
        <f aca="false">SUM(AD27:AF27)</f>
        <v>2895430.29639546</v>
      </c>
    </row>
    <row r="28" customFormat="false" ht="12.75" hidden="false" customHeight="false" outlineLevel="0" collapsed="false">
      <c r="A28" s="406" t="s">
        <v>32</v>
      </c>
      <c r="B28" s="407" t="n">
        <f aca="false">'[2]PNW Existing Characteristics'!$F$12</f>
        <v>0.846892512539136</v>
      </c>
      <c r="C28" s="408" t="n">
        <v>14</v>
      </c>
      <c r="D28" s="97" t="n">
        <f aca="false">1/C28</f>
        <v>0.0714285714285714</v>
      </c>
      <c r="E28" s="58" t="n">
        <f aca="false">B28*HLOOKUP($B$21,$E$4:$AC$19,8,0)</f>
        <v>3012753.54830162</v>
      </c>
      <c r="F28" s="58" t="n">
        <f aca="false">IF((AND(F$23&gt;=$B$21,F$23&lt;($B$21+$C28))),$D28*$E28,0)</f>
        <v>0</v>
      </c>
      <c r="G28" s="58" t="n">
        <f aca="false">IF((AND(G$23&gt;=$B$21,G$23&lt;($B$21+$C28))),$D28*$E28,0)</f>
        <v>0</v>
      </c>
      <c r="H28" s="58" t="n">
        <f aca="false">IF((AND(H$23&gt;=$B$21,H$23&lt;($B$21+$C28))),$D28*$E28,0)</f>
        <v>0</v>
      </c>
      <c r="I28" s="58" t="n">
        <f aca="false">IF((AND(I$23&gt;=$B$21,I$23&lt;($B$21+$C28))),$D28*$E28,0)</f>
        <v>215196.682021544</v>
      </c>
      <c r="J28" s="58" t="n">
        <f aca="false">IF((AND(J$23&gt;=$B$21,J$23&lt;($B$21+$C28))),$D28*$E28,0)</f>
        <v>215196.682021544</v>
      </c>
      <c r="K28" s="58" t="n">
        <f aca="false">IF((AND(K$23&gt;=$B$21,K$23&lt;($B$21+$C28))),$D28*$E28,0)</f>
        <v>215196.682021544</v>
      </c>
      <c r="L28" s="58" t="n">
        <f aca="false">IF((AND(L$23&gt;=$B$21,L$23&lt;($B$21+$C28))),$D28*$E28,0)</f>
        <v>215196.682021544</v>
      </c>
      <c r="M28" s="58" t="n">
        <f aca="false">IF((AND(M$23&gt;=$B$21,M$23&lt;($B$21+$C28))),$D28*$E28,0)</f>
        <v>215196.682021544</v>
      </c>
      <c r="N28" s="58" t="n">
        <f aca="false">IF((AND(N$23&gt;=$B$21,N$23&lt;($B$21+$C28))),$D28*$E28,0)</f>
        <v>215196.682021544</v>
      </c>
      <c r="O28" s="58" t="n">
        <f aca="false">IF((AND(O$23&gt;=$B$21,O$23&lt;($B$21+$C28))),$D28*$E28,0)</f>
        <v>215196.682021544</v>
      </c>
      <c r="P28" s="58" t="n">
        <f aca="false">IF((AND(P$23&gt;=$B$21,P$23&lt;($B$21+$C28))),$D28*$E28,0)</f>
        <v>215196.682021544</v>
      </c>
      <c r="Q28" s="58" t="n">
        <f aca="false">IF((AND(Q$23&gt;=$B$21,Q$23&lt;($B$21+$C28))),$D28*$E28,0)</f>
        <v>215196.682021544</v>
      </c>
      <c r="R28" s="58" t="n">
        <f aca="false">IF((AND(R$23&gt;=$B$21,R$23&lt;($B$21+$C28))),$D28*$E28,0)</f>
        <v>215196.682021544</v>
      </c>
      <c r="S28" s="58" t="n">
        <f aca="false">IF((AND(S$23&gt;=$B$21,S$23&lt;($B$21+$C28))),$D28*$E28,0)</f>
        <v>215196.682021544</v>
      </c>
      <c r="T28" s="58" t="n">
        <f aca="false">IF((AND(T$23&gt;=$B$21,T$23&lt;($B$21+$C28))),$D28*$E28,0)</f>
        <v>215196.682021544</v>
      </c>
      <c r="U28" s="58" t="n">
        <f aca="false">IF((AND(U$23&gt;=$B$21,U$23&lt;($B$21+$C28))),$D28*$E28,0)</f>
        <v>215196.682021544</v>
      </c>
      <c r="V28" s="58" t="n">
        <f aca="false">IF((AND(V$23&gt;=$B$21,V$23&lt;($B$21+$C28))),$D28*$E28,0)</f>
        <v>215196.682021544</v>
      </c>
      <c r="W28" s="58" t="n">
        <f aca="false">IF((AND(W$23&gt;=$B$21,W$23&lt;($B$21+$C28))),$D28*$E28,0)</f>
        <v>0</v>
      </c>
      <c r="X28" s="58" t="n">
        <f aca="false">IF((AND(X$23&gt;=$B$21,X$23&lt;($B$21+$C28))),$D28*$E28,0)</f>
        <v>0</v>
      </c>
      <c r="Y28" s="58" t="n">
        <f aca="false">IF((AND(Y$23&gt;=$B$21,Y$23&lt;($B$21+$C28))),$D28*$E28,0)</f>
        <v>0</v>
      </c>
      <c r="Z28" s="58" t="n">
        <f aca="false">IF((AND(Z$23&gt;=$B$21,Z$23&lt;($B$21+$C28))),$D28*$E28,0)</f>
        <v>0</v>
      </c>
      <c r="AA28" s="58" t="n">
        <f aca="false">IF((AND(AA$23&gt;=$B$21,AA$23&lt;($B$21+$C28))),$D28*$E28,0)</f>
        <v>0</v>
      </c>
      <c r="AB28" s="58" t="n">
        <f aca="false">IF((AND(AB$23&gt;=$B$21,AB$23&lt;($B$21+$C28))),$D28*$E28,0)</f>
        <v>0</v>
      </c>
      <c r="AC28" s="58" t="n">
        <f aca="false">IF((AND(AC$23&gt;=$B$21,AC$23&lt;($B$21+$C28))),$D28*$E28,0)</f>
        <v>0</v>
      </c>
      <c r="AD28" s="98" t="n">
        <f aca="false">SUM(F28:AC28)</f>
        <v>3012753.54830162</v>
      </c>
      <c r="AE28" s="98" t="n">
        <f aca="false">AD64</f>
        <v>1437385.33427704</v>
      </c>
      <c r="AF28" s="98" t="n">
        <f aca="false">AD99</f>
        <v>58971.3194710561</v>
      </c>
      <c r="AG28" s="98" t="n">
        <f aca="false">SUM(AD28:AF28)</f>
        <v>4509110.20204972</v>
      </c>
    </row>
    <row r="29" customFormat="false" ht="12.75" hidden="false" customHeight="false" outlineLevel="0" collapsed="false">
      <c r="A29" s="406" t="s">
        <v>33</v>
      </c>
      <c r="B29" s="407" t="n">
        <f aca="false">'[2]PNW Existing Characteristics'!$F$13</f>
        <v>0.820849564574747</v>
      </c>
      <c r="C29" s="408" t="n">
        <v>14</v>
      </c>
      <c r="D29" s="97" t="n">
        <f aca="false">1/C29</f>
        <v>0.0714285714285714</v>
      </c>
      <c r="E29" s="58" t="n">
        <f aca="false">B29*HLOOKUP($B$21,$E$4:$AC$19,8,0)</f>
        <v>2920107.80787264</v>
      </c>
      <c r="F29" s="58" t="n">
        <f aca="false">IF((AND(F$23&gt;=$B$21,F$23&lt;($B$21+$C29))),$D29*$E29,0)</f>
        <v>0</v>
      </c>
      <c r="G29" s="58" t="n">
        <f aca="false">IF((AND(G$23&gt;=$B$21,G$23&lt;($B$21+$C29))),$D29*$E29,0)</f>
        <v>0</v>
      </c>
      <c r="H29" s="58" t="n">
        <f aca="false">IF((AND(H$23&gt;=$B$21,H$23&lt;($B$21+$C29))),$D29*$E29,0)</f>
        <v>0</v>
      </c>
      <c r="I29" s="58" t="n">
        <f aca="false">IF((AND(I$23&gt;=$B$21,I$23&lt;($B$21+$C29))),$D29*$E29,0)</f>
        <v>208579.12913376</v>
      </c>
      <c r="J29" s="58" t="n">
        <f aca="false">IF((AND(J$23&gt;=$B$21,J$23&lt;($B$21+$C29))),$D29*$E29,0)</f>
        <v>208579.12913376</v>
      </c>
      <c r="K29" s="58" t="n">
        <f aca="false">IF((AND(K$23&gt;=$B$21,K$23&lt;($B$21+$C29))),$D29*$E29,0)</f>
        <v>208579.12913376</v>
      </c>
      <c r="L29" s="58" t="n">
        <f aca="false">IF((AND(L$23&gt;=$B$21,L$23&lt;($B$21+$C29))),$D29*$E29,0)</f>
        <v>208579.12913376</v>
      </c>
      <c r="M29" s="58" t="n">
        <f aca="false">IF((AND(M$23&gt;=$B$21,M$23&lt;($B$21+$C29))),$D29*$E29,0)</f>
        <v>208579.12913376</v>
      </c>
      <c r="N29" s="58" t="n">
        <f aca="false">IF((AND(N$23&gt;=$B$21,N$23&lt;($B$21+$C29))),$D29*$E29,0)</f>
        <v>208579.12913376</v>
      </c>
      <c r="O29" s="58" t="n">
        <f aca="false">IF((AND(O$23&gt;=$B$21,O$23&lt;($B$21+$C29))),$D29*$E29,0)</f>
        <v>208579.12913376</v>
      </c>
      <c r="P29" s="58" t="n">
        <f aca="false">IF((AND(P$23&gt;=$B$21,P$23&lt;($B$21+$C29))),$D29*$E29,0)</f>
        <v>208579.12913376</v>
      </c>
      <c r="Q29" s="58" t="n">
        <f aca="false">IF((AND(Q$23&gt;=$B$21,Q$23&lt;($B$21+$C29))),$D29*$E29,0)</f>
        <v>208579.12913376</v>
      </c>
      <c r="R29" s="58" t="n">
        <f aca="false">IF((AND(R$23&gt;=$B$21,R$23&lt;($B$21+$C29))),$D29*$E29,0)</f>
        <v>208579.12913376</v>
      </c>
      <c r="S29" s="58" t="n">
        <f aca="false">IF((AND(S$23&gt;=$B$21,S$23&lt;($B$21+$C29))),$D29*$E29,0)</f>
        <v>208579.12913376</v>
      </c>
      <c r="T29" s="58" t="n">
        <f aca="false">IF((AND(T$23&gt;=$B$21,T$23&lt;($B$21+$C29))),$D29*$E29,0)</f>
        <v>208579.12913376</v>
      </c>
      <c r="U29" s="58" t="n">
        <f aca="false">IF((AND(U$23&gt;=$B$21,U$23&lt;($B$21+$C29))),$D29*$E29,0)</f>
        <v>208579.12913376</v>
      </c>
      <c r="V29" s="58" t="n">
        <f aca="false">IF((AND(V$23&gt;=$B$21,V$23&lt;($B$21+$C29))),$D29*$E29,0)</f>
        <v>208579.12913376</v>
      </c>
      <c r="W29" s="58" t="n">
        <f aca="false">IF((AND(W$23&gt;=$B$21,W$23&lt;($B$21+$C29))),$D29*$E29,0)</f>
        <v>0</v>
      </c>
      <c r="X29" s="58" t="n">
        <f aca="false">IF((AND(X$23&gt;=$B$21,X$23&lt;($B$21+$C29))),$D29*$E29,0)</f>
        <v>0</v>
      </c>
      <c r="Y29" s="58" t="n">
        <f aca="false">IF((AND(Y$23&gt;=$B$21,Y$23&lt;($B$21+$C29))),$D29*$E29,0)</f>
        <v>0</v>
      </c>
      <c r="Z29" s="58" t="n">
        <f aca="false">IF((AND(Z$23&gt;=$B$21,Z$23&lt;($B$21+$C29))),$D29*$E29,0)</f>
        <v>0</v>
      </c>
      <c r="AA29" s="58" t="n">
        <f aca="false">IF((AND(AA$23&gt;=$B$21,AA$23&lt;($B$21+$C29))),$D29*$E29,0)</f>
        <v>0</v>
      </c>
      <c r="AB29" s="58" t="n">
        <f aca="false">IF((AND(AB$23&gt;=$B$21,AB$23&lt;($B$21+$C29))),$D29*$E29,0)</f>
        <v>0</v>
      </c>
      <c r="AC29" s="58" t="n">
        <f aca="false">IF((AND(AC$23&gt;=$B$21,AC$23&lt;($B$21+$C29))),$D29*$E29,0)</f>
        <v>0</v>
      </c>
      <c r="AD29" s="98" t="n">
        <f aca="false">SUM(F29:AC29)</f>
        <v>2920107.80787264</v>
      </c>
      <c r="AE29" s="98" t="n">
        <f aca="false">AD65</f>
        <v>1393184.03256389</v>
      </c>
      <c r="AF29" s="98" t="n">
        <f aca="false">AD100</f>
        <v>57157.8815416411</v>
      </c>
      <c r="AG29" s="98" t="n">
        <f aca="false">SUM(AD29:AF29)</f>
        <v>4370449.72197817</v>
      </c>
    </row>
    <row r="30" customFormat="false" ht="12.75" hidden="false" customHeight="false" outlineLevel="0" collapsed="false">
      <c r="A30" s="406" t="s">
        <v>34</v>
      </c>
      <c r="B30" s="407" t="n">
        <f aca="false">'[2]PNW Existing Characteristics'!$F$11</f>
        <v>0.671598466888341</v>
      </c>
      <c r="C30" s="408" t="n">
        <v>9</v>
      </c>
      <c r="D30" s="97" t="n">
        <f aca="false">1/C30</f>
        <v>0.111111111111111</v>
      </c>
      <c r="E30" s="58" t="n">
        <f aca="false">B30*HLOOKUP($B$21,$E$4:$AC$19,8,0)</f>
        <v>2389158.75886702</v>
      </c>
      <c r="F30" s="58" t="n">
        <f aca="false">IF((AND(F$23&gt;=$B$21,F$23&lt;($B$21+$C30))),$D30*$E30,0)</f>
        <v>0</v>
      </c>
      <c r="G30" s="58" t="n">
        <f aca="false">IF((AND(G$23&gt;=$B$21,G$23&lt;($B$21+$C30))),$D30*$E30,0)</f>
        <v>0</v>
      </c>
      <c r="H30" s="58" t="n">
        <f aca="false">IF((AND(H$23&gt;=$B$21,H$23&lt;($B$21+$C30))),$D30*$E30,0)</f>
        <v>0</v>
      </c>
      <c r="I30" s="58" t="n">
        <f aca="false">IF((AND(I$23&gt;=$B$21,I$23&lt;($B$21+$C30))),$D30*$E30,0)</f>
        <v>265462.084318558</v>
      </c>
      <c r="J30" s="58" t="n">
        <f aca="false">IF((AND(J$23&gt;=$B$21,J$23&lt;($B$21+$C30))),$D30*$E30,0)</f>
        <v>265462.084318558</v>
      </c>
      <c r="K30" s="58" t="n">
        <f aca="false">IF((AND(K$23&gt;=$B$21,K$23&lt;($B$21+$C30))),$D30*$E30,0)</f>
        <v>265462.084318558</v>
      </c>
      <c r="L30" s="58" t="n">
        <f aca="false">IF((AND(L$23&gt;=$B$21,L$23&lt;($B$21+$C30))),$D30*$E30,0)</f>
        <v>265462.084318558</v>
      </c>
      <c r="M30" s="58" t="n">
        <f aca="false">IF((AND(M$23&gt;=$B$21,M$23&lt;($B$21+$C30))),$D30*$E30,0)</f>
        <v>265462.084318558</v>
      </c>
      <c r="N30" s="58" t="n">
        <f aca="false">IF((AND(N$23&gt;=$B$21,N$23&lt;($B$21+$C30))),$D30*$E30,0)</f>
        <v>265462.084318558</v>
      </c>
      <c r="O30" s="58" t="n">
        <f aca="false">IF((AND(O$23&gt;=$B$21,O$23&lt;($B$21+$C30))),$D30*$E30,0)</f>
        <v>265462.084318558</v>
      </c>
      <c r="P30" s="58" t="n">
        <f aca="false">IF((AND(P$23&gt;=$B$21,P$23&lt;($B$21+$C30))),$D30*$E30,0)</f>
        <v>265462.084318558</v>
      </c>
      <c r="Q30" s="58" t="n">
        <f aca="false">IF((AND(Q$23&gt;=$B$21,Q$23&lt;($B$21+$C30))),$D30*$E30,0)</f>
        <v>265462.084318558</v>
      </c>
      <c r="R30" s="58" t="n">
        <f aca="false">IF((AND(R$23&gt;=$B$21,R$23&lt;($B$21+$C30))),$D30*$E30,0)</f>
        <v>0</v>
      </c>
      <c r="S30" s="58" t="n">
        <f aca="false">IF((AND(S$23&gt;=$B$21,S$23&lt;($B$21+$C30))),$D30*$E30,0)</f>
        <v>0</v>
      </c>
      <c r="T30" s="58" t="n">
        <f aca="false">IF((AND(T$23&gt;=$B$21,T$23&lt;($B$21+$C30))),$D30*$E30,0)</f>
        <v>0</v>
      </c>
      <c r="U30" s="58" t="n">
        <f aca="false">IF((AND(U$23&gt;=$B$21,U$23&lt;($B$21+$C30))),$D30*$E30,0)</f>
        <v>0</v>
      </c>
      <c r="V30" s="58" t="n">
        <f aca="false">IF((AND(V$23&gt;=$B$21,V$23&lt;($B$21+$C30))),$D30*$E30,0)</f>
        <v>0</v>
      </c>
      <c r="W30" s="58" t="n">
        <f aca="false">IF((AND(W$23&gt;=$B$21,W$23&lt;($B$21+$C30))),$D30*$E30,0)</f>
        <v>0</v>
      </c>
      <c r="X30" s="58" t="n">
        <f aca="false">IF((AND(X$23&gt;=$B$21,X$23&lt;($B$21+$C30))),$D30*$E30,0)</f>
        <v>0</v>
      </c>
      <c r="Y30" s="58" t="n">
        <f aca="false">IF((AND(Y$23&gt;=$B$21,Y$23&lt;($B$21+$C30))),$D30*$E30,0)</f>
        <v>0</v>
      </c>
      <c r="Z30" s="58" t="n">
        <f aca="false">IF((AND(Z$23&gt;=$B$21,Z$23&lt;($B$21+$C30))),$D30*$E30,0)</f>
        <v>0</v>
      </c>
      <c r="AA30" s="58" t="n">
        <f aca="false">IF((AND(AA$23&gt;=$B$21,AA$23&lt;($B$21+$C30))),$D30*$E30,0)</f>
        <v>0</v>
      </c>
      <c r="AB30" s="58" t="n">
        <f aca="false">IF((AND(AB$23&gt;=$B$21,AB$23&lt;($B$21+$C30))),$D30*$E30,0)</f>
        <v>0</v>
      </c>
      <c r="AC30" s="58" t="n">
        <f aca="false">IF((AND(AC$23&gt;=$B$21,AC$23&lt;($B$21+$C30))),$D30*$E30,0)</f>
        <v>0</v>
      </c>
      <c r="AD30" s="98" t="n">
        <f aca="false">SUM(F30:AC30)</f>
        <v>2389158.75886702</v>
      </c>
      <c r="AE30" s="98" t="n">
        <f aca="false">AD66</f>
        <v>1139868.1326559</v>
      </c>
      <c r="AF30" s="98" t="n">
        <f aca="false">AD101</f>
        <v>100030.40392412</v>
      </c>
      <c r="AG30" s="98" t="n">
        <f aca="false">SUM(AD30:AF30)</f>
        <v>3629057.29544704</v>
      </c>
    </row>
    <row r="31" customFormat="false" ht="12.75" hidden="false" customHeight="false" outlineLevel="0" collapsed="false">
      <c r="A31" s="406" t="s">
        <v>35</v>
      </c>
      <c r="B31" s="407" t="n">
        <f aca="false">'[2]PNW Existing Characteristics'!$F$8</f>
        <v>0.824304968880012</v>
      </c>
      <c r="C31" s="408" t="n">
        <v>20</v>
      </c>
      <c r="D31" s="97" t="n">
        <f aca="false">1/C31</f>
        <v>0.05</v>
      </c>
      <c r="E31" s="58" t="n">
        <f aca="false">B31*HLOOKUP($B$21,$E$4:$AC$19,8,0)</f>
        <v>2932400.13709668</v>
      </c>
      <c r="F31" s="58" t="n">
        <f aca="false">IF((AND(F$23&gt;=$B$21,F$23&lt;($B$21+$C31))),$D31*$E31,0)</f>
        <v>0</v>
      </c>
      <c r="G31" s="58" t="n">
        <f aca="false">IF((AND(G$23&gt;=$B$21,G$23&lt;($B$21+$C31))),$D31*$E31,0)</f>
        <v>0</v>
      </c>
      <c r="H31" s="58" t="n">
        <f aca="false">IF((AND(H$23&gt;=$B$21,H$23&lt;($B$21+$C31))),$D31*$E31,0)</f>
        <v>0</v>
      </c>
      <c r="I31" s="58" t="n">
        <f aca="false">IF((AND(I$23&gt;=$B$21,I$23&lt;($B$21+$C31))),$D31*$E31,0)</f>
        <v>146620.006854834</v>
      </c>
      <c r="J31" s="58" t="n">
        <f aca="false">IF((AND(J$23&gt;=$B$21,J$23&lt;($B$21+$C31))),$D31*$E31,0)</f>
        <v>146620.006854834</v>
      </c>
      <c r="K31" s="58" t="n">
        <f aca="false">IF((AND(K$23&gt;=$B$21,K$23&lt;($B$21+$C31))),$D31*$E31,0)</f>
        <v>146620.006854834</v>
      </c>
      <c r="L31" s="58" t="n">
        <f aca="false">IF((AND(L$23&gt;=$B$21,L$23&lt;($B$21+$C31))),$D31*$E31,0)</f>
        <v>146620.006854834</v>
      </c>
      <c r="M31" s="58" t="n">
        <f aca="false">IF((AND(M$23&gt;=$B$21,M$23&lt;($B$21+$C31))),$D31*$E31,0)</f>
        <v>146620.006854834</v>
      </c>
      <c r="N31" s="58" t="n">
        <f aca="false">IF((AND(N$23&gt;=$B$21,N$23&lt;($B$21+$C31))),$D31*$E31,0)</f>
        <v>146620.006854834</v>
      </c>
      <c r="O31" s="58" t="n">
        <f aca="false">IF((AND(O$23&gt;=$B$21,O$23&lt;($B$21+$C31))),$D31*$E31,0)</f>
        <v>146620.006854834</v>
      </c>
      <c r="P31" s="58" t="n">
        <f aca="false">IF((AND(P$23&gt;=$B$21,P$23&lt;($B$21+$C31))),$D31*$E31,0)</f>
        <v>146620.006854834</v>
      </c>
      <c r="Q31" s="58" t="n">
        <f aca="false">IF((AND(Q$23&gt;=$B$21,Q$23&lt;($B$21+$C31))),$D31*$E31,0)</f>
        <v>146620.006854834</v>
      </c>
      <c r="R31" s="58" t="n">
        <f aca="false">IF((AND(R$23&gt;=$B$21,R$23&lt;($B$21+$C31))),$D31*$E31,0)</f>
        <v>146620.006854834</v>
      </c>
      <c r="S31" s="58" t="n">
        <f aca="false">IF((AND(S$23&gt;=$B$21,S$23&lt;($B$21+$C31))),$D31*$E31,0)</f>
        <v>146620.006854834</v>
      </c>
      <c r="T31" s="58" t="n">
        <f aca="false">IF((AND(T$23&gt;=$B$21,T$23&lt;($B$21+$C31))),$D31*$E31,0)</f>
        <v>146620.006854834</v>
      </c>
      <c r="U31" s="58" t="n">
        <f aca="false">IF((AND(U$23&gt;=$B$21,U$23&lt;($B$21+$C31))),$D31*$E31,0)</f>
        <v>146620.006854834</v>
      </c>
      <c r="V31" s="58" t="n">
        <f aca="false">IF((AND(V$23&gt;=$B$21,V$23&lt;($B$21+$C31))),$D31*$E31,0)</f>
        <v>146620.006854834</v>
      </c>
      <c r="W31" s="58" t="n">
        <f aca="false">IF((AND(W$23&gt;=$B$21,W$23&lt;($B$21+$C31))),$D31*$E31,0)</f>
        <v>146620.006854834</v>
      </c>
      <c r="X31" s="58" t="n">
        <f aca="false">IF((AND(X$23&gt;=$B$21,X$23&lt;($B$21+$C31))),$D31*$E31,0)</f>
        <v>146620.006854834</v>
      </c>
      <c r="Y31" s="58" t="n">
        <f aca="false">IF((AND(Y$23&gt;=$B$21,Y$23&lt;($B$21+$C31))),$D31*$E31,0)</f>
        <v>146620.006854834</v>
      </c>
      <c r="Z31" s="58" t="n">
        <f aca="false">IF((AND(Z$23&gt;=$B$21,Z$23&lt;($B$21+$C31))),$D31*$E31,0)</f>
        <v>146620.006854834</v>
      </c>
      <c r="AA31" s="58" t="n">
        <f aca="false">IF((AND(AA$23&gt;=$B$21,AA$23&lt;($B$21+$C31))),$D31*$E31,0)</f>
        <v>146620.006854834</v>
      </c>
      <c r="AB31" s="58" t="n">
        <f aca="false">IF((AND(AB$23&gt;=$B$21,AB$23&lt;($B$21+$C31))),$D31*$E31,0)</f>
        <v>146620.006854834</v>
      </c>
      <c r="AC31" s="58" t="n">
        <f aca="false">IF((AND(AC$23&gt;=$B$21,AC$23&lt;($B$21+$C31))),$D31*$E31,0)</f>
        <v>0</v>
      </c>
      <c r="AD31" s="98" t="n">
        <f aca="false">SUM(F31:AC31)</f>
        <v>2932400.13709668</v>
      </c>
      <c r="AE31" s="98" t="n">
        <f aca="false">AD67</f>
        <v>1399048.70535158</v>
      </c>
      <c r="AF31" s="98" t="n">
        <f aca="false">AD102</f>
        <v>17908.8702951426</v>
      </c>
      <c r="AG31" s="98" t="n">
        <f aca="false">SUM(AD31:AF31)</f>
        <v>4349357.7127434</v>
      </c>
    </row>
    <row r="32" customFormat="false" ht="12.75" hidden="false" customHeight="false" outlineLevel="0" collapsed="false">
      <c r="A32" s="406" t="s">
        <v>36</v>
      </c>
      <c r="B32" s="407" t="n">
        <f aca="false">'[2]PNW Existing Characteristics'!$F$18</f>
        <v>0.111088308064009</v>
      </c>
      <c r="C32" s="408" t="n">
        <v>9</v>
      </c>
      <c r="D32" s="97" t="n">
        <f aca="false">1/C32</f>
        <v>0.111111111111111</v>
      </c>
      <c r="E32" s="58" t="n">
        <f aca="false">B32*HLOOKUP($B$21,$E$4:$AC$19,8,0)</f>
        <v>395187.924487879</v>
      </c>
      <c r="F32" s="58" t="n">
        <f aca="false">IF((AND(F$23&gt;=$B$21,F$23&lt;($B$21+$C32))),$D32*$E32,0)</f>
        <v>0</v>
      </c>
      <c r="G32" s="58" t="n">
        <f aca="false">IF((AND(G$23&gt;=$B$21,G$23&lt;($B$21+$C32))),$D32*$E32,0)</f>
        <v>0</v>
      </c>
      <c r="H32" s="58" t="n">
        <f aca="false">IF((AND(H$23&gt;=$B$21,H$23&lt;($B$21+$C32))),$D32*$E32,0)</f>
        <v>0</v>
      </c>
      <c r="I32" s="58" t="n">
        <f aca="false">IF((AND(I$23&gt;=$B$21,I$23&lt;($B$21+$C32))),$D32*$E32,0)</f>
        <v>43909.7693875421</v>
      </c>
      <c r="J32" s="58" t="n">
        <f aca="false">IF((AND(J$23&gt;=$B$21,J$23&lt;($B$21+$C32))),$D32*$E32,0)</f>
        <v>43909.7693875421</v>
      </c>
      <c r="K32" s="58" t="n">
        <f aca="false">IF((AND(K$23&gt;=$B$21,K$23&lt;($B$21+$C32))),$D32*$E32,0)</f>
        <v>43909.7693875421</v>
      </c>
      <c r="L32" s="58" t="n">
        <f aca="false">IF((AND(L$23&gt;=$B$21,L$23&lt;($B$21+$C32))),$D32*$E32,0)</f>
        <v>43909.7693875421</v>
      </c>
      <c r="M32" s="58" t="n">
        <f aca="false">IF((AND(M$23&gt;=$B$21,M$23&lt;($B$21+$C32))),$D32*$E32,0)</f>
        <v>43909.7693875421</v>
      </c>
      <c r="N32" s="58" t="n">
        <f aca="false">IF((AND(N$23&gt;=$B$21,N$23&lt;($B$21+$C32))),$D32*$E32,0)</f>
        <v>43909.7693875421</v>
      </c>
      <c r="O32" s="58" t="n">
        <f aca="false">IF((AND(O$23&gt;=$B$21,O$23&lt;($B$21+$C32))),$D32*$E32,0)</f>
        <v>43909.7693875421</v>
      </c>
      <c r="P32" s="58" t="n">
        <f aca="false">IF((AND(P$23&gt;=$B$21,P$23&lt;($B$21+$C32))),$D32*$E32,0)</f>
        <v>43909.7693875421</v>
      </c>
      <c r="Q32" s="58" t="n">
        <f aca="false">IF((AND(Q$23&gt;=$B$21,Q$23&lt;($B$21+$C32))),$D32*$E32,0)</f>
        <v>43909.7693875421</v>
      </c>
      <c r="R32" s="58" t="n">
        <f aca="false">IF((AND(R$23&gt;=$B$21,R$23&lt;($B$21+$C32))),$D32*$E32,0)</f>
        <v>0</v>
      </c>
      <c r="S32" s="58" t="n">
        <f aca="false">IF((AND(S$23&gt;=$B$21,S$23&lt;($B$21+$C32))),$D32*$E32,0)</f>
        <v>0</v>
      </c>
      <c r="T32" s="58" t="n">
        <f aca="false">IF((AND(T$23&gt;=$B$21,T$23&lt;($B$21+$C32))),$D32*$E32,0)</f>
        <v>0</v>
      </c>
      <c r="U32" s="58" t="n">
        <f aca="false">IF((AND(U$23&gt;=$B$21,U$23&lt;($B$21+$C32))),$D32*$E32,0)</f>
        <v>0</v>
      </c>
      <c r="V32" s="58" t="n">
        <f aca="false">IF((AND(V$23&gt;=$B$21,V$23&lt;($B$21+$C32))),$D32*$E32,0)</f>
        <v>0</v>
      </c>
      <c r="W32" s="58" t="n">
        <f aca="false">IF((AND(W$23&gt;=$B$21,W$23&lt;($B$21+$C32))),$D32*$E32,0)</f>
        <v>0</v>
      </c>
      <c r="X32" s="58" t="n">
        <f aca="false">IF((AND(X$23&gt;=$B$21,X$23&lt;($B$21+$C32))),$D32*$E32,0)</f>
        <v>0</v>
      </c>
      <c r="Y32" s="58" t="n">
        <f aca="false">IF((AND(Y$23&gt;=$B$21,Y$23&lt;($B$21+$C32))),$D32*$E32,0)</f>
        <v>0</v>
      </c>
      <c r="Z32" s="58" t="n">
        <f aca="false">IF((AND(Z$23&gt;=$B$21,Z$23&lt;($B$21+$C32))),$D32*$E32,0)</f>
        <v>0</v>
      </c>
      <c r="AA32" s="58" t="n">
        <f aca="false">IF((AND(AA$23&gt;=$B$21,AA$23&lt;($B$21+$C32))),$D32*$E32,0)</f>
        <v>0</v>
      </c>
      <c r="AB32" s="58" t="n">
        <f aca="false">IF((AND(AB$23&gt;=$B$21,AB$23&lt;($B$21+$C32))),$D32*$E32,0)</f>
        <v>0</v>
      </c>
      <c r="AC32" s="58" t="n">
        <f aca="false">IF((AND(AC$23&gt;=$B$21,AC$23&lt;($B$21+$C32))),$D32*$E32,0)</f>
        <v>0</v>
      </c>
      <c r="AD32" s="98" t="n">
        <f aca="false">SUM(F32:AC32)</f>
        <v>395187.924487879</v>
      </c>
      <c r="AE32" s="98" t="n">
        <f aca="false">AD68</f>
        <v>188544.23962507</v>
      </c>
      <c r="AF32" s="98" t="n">
        <f aca="false">AD103</f>
        <v>16545.9108005042</v>
      </c>
      <c r="AG32" s="98" t="n">
        <f aca="false">SUM(AD32:AF32)</f>
        <v>600278.074913453</v>
      </c>
    </row>
    <row r="33" customFormat="false" ht="12.75" hidden="false" customHeight="false" outlineLevel="0" collapsed="false">
      <c r="A33" s="406" t="s">
        <v>37</v>
      </c>
      <c r="B33" s="407" t="n">
        <f aca="false">'Existing Space Heating Units'!B15</f>
        <v>0.226111760201006</v>
      </c>
      <c r="C33" s="408" t="n">
        <v>18</v>
      </c>
      <c r="D33" s="97" t="n">
        <f aca="false">1/C33</f>
        <v>0.0555555555555556</v>
      </c>
      <c r="E33" s="58" t="n">
        <f aca="false">B33*HLOOKUP($B$21,$E$4:$AC$19,8,0)</f>
        <v>804374.814716319</v>
      </c>
      <c r="F33" s="58" t="n">
        <f aca="false">IF((AND(F$23&gt;=$B$21,F$23&lt;($B$21+$C33))),$D33*$E33,0)</f>
        <v>0</v>
      </c>
      <c r="G33" s="58" t="n">
        <f aca="false">IF((AND(G$23&gt;=$B$21,G$23&lt;($B$21+$C33))),$D33*$E33,0)</f>
        <v>0</v>
      </c>
      <c r="H33" s="58" t="n">
        <f aca="false">IF((AND(H$23&gt;=$B$21,H$23&lt;($B$21+$C33))),$D33*$E33,0)</f>
        <v>0</v>
      </c>
      <c r="I33" s="58" t="n">
        <f aca="false">IF((AND(I$23&gt;=$B$21,I$23&lt;($B$21+$C33))),$D33*$E33,0)</f>
        <v>44687.4897064622</v>
      </c>
      <c r="J33" s="58" t="n">
        <f aca="false">IF((AND(J$23&gt;=$B$21,J$23&lt;($B$21+$C33))),$D33*$E33,0)</f>
        <v>44687.4897064622</v>
      </c>
      <c r="K33" s="58" t="n">
        <f aca="false">IF((AND(K$23&gt;=$B$21,K$23&lt;($B$21+$C33))),$D33*$E33,0)</f>
        <v>44687.4897064622</v>
      </c>
      <c r="L33" s="58" t="n">
        <f aca="false">IF((AND(L$23&gt;=$B$21,L$23&lt;($B$21+$C33))),$D33*$E33,0)</f>
        <v>44687.4897064622</v>
      </c>
      <c r="M33" s="58" t="n">
        <f aca="false">IF((AND(M$23&gt;=$B$21,M$23&lt;($B$21+$C33))),$D33*$E33,0)</f>
        <v>44687.4897064622</v>
      </c>
      <c r="N33" s="58" t="n">
        <f aca="false">IF((AND(N$23&gt;=$B$21,N$23&lt;($B$21+$C33))),$D33*$E33,0)</f>
        <v>44687.4897064622</v>
      </c>
      <c r="O33" s="58" t="n">
        <f aca="false">IF((AND(O$23&gt;=$B$21,O$23&lt;($B$21+$C33))),$D33*$E33,0)</f>
        <v>44687.4897064622</v>
      </c>
      <c r="P33" s="58" t="n">
        <f aca="false">IF((AND(P$23&gt;=$B$21,P$23&lt;($B$21+$C33))),$D33*$E33,0)</f>
        <v>44687.4897064622</v>
      </c>
      <c r="Q33" s="58" t="n">
        <f aca="false">IF((AND(Q$23&gt;=$B$21,Q$23&lt;($B$21+$C33))),$D33*$E33,0)</f>
        <v>44687.4897064622</v>
      </c>
      <c r="R33" s="58" t="n">
        <f aca="false">IF((AND(R$23&gt;=$B$21,R$23&lt;($B$21+$C33))),$D33*$E33,0)</f>
        <v>44687.4897064622</v>
      </c>
      <c r="S33" s="58" t="n">
        <f aca="false">IF((AND(S$23&gt;=$B$21,S$23&lt;($B$21+$C33))),$D33*$E33,0)</f>
        <v>44687.4897064622</v>
      </c>
      <c r="T33" s="58" t="n">
        <f aca="false">IF((AND(T$23&gt;=$B$21,T$23&lt;($B$21+$C33))),$D33*$E33,0)</f>
        <v>44687.4897064622</v>
      </c>
      <c r="U33" s="58" t="n">
        <f aca="false">IF((AND(U$23&gt;=$B$21,U$23&lt;($B$21+$C33))),$D33*$E33,0)</f>
        <v>44687.4897064622</v>
      </c>
      <c r="V33" s="58" t="n">
        <f aca="false">IF((AND(V$23&gt;=$B$21,V$23&lt;($B$21+$C33))),$D33*$E33,0)</f>
        <v>44687.4897064622</v>
      </c>
      <c r="W33" s="58" t="n">
        <f aca="false">IF((AND(W$23&gt;=$B$21,W$23&lt;($B$21+$C33))),$D33*$E33,0)</f>
        <v>44687.4897064622</v>
      </c>
      <c r="X33" s="58" t="n">
        <f aca="false">IF((AND(X$23&gt;=$B$21,X$23&lt;($B$21+$C33))),$D33*$E33,0)</f>
        <v>44687.4897064622</v>
      </c>
      <c r="Y33" s="58" t="n">
        <f aca="false">IF((AND(Y$23&gt;=$B$21,Y$23&lt;($B$21+$C33))),$D33*$E33,0)</f>
        <v>44687.4897064622</v>
      </c>
      <c r="Z33" s="58" t="n">
        <f aca="false">IF((AND(Z$23&gt;=$B$21,Z$23&lt;($B$21+$C33))),$D33*$E33,0)</f>
        <v>44687.4897064622</v>
      </c>
      <c r="AA33" s="58" t="n">
        <f aca="false">IF((AND(AA$23&gt;=$B$21,AA$23&lt;($B$21+$C33))),$D33*$E33,0)</f>
        <v>0</v>
      </c>
      <c r="AB33" s="58" t="n">
        <f aca="false">IF((AND(AB$23&gt;=$B$21,AB$23&lt;($B$21+$C33))),$D33*$E33,0)</f>
        <v>0</v>
      </c>
      <c r="AC33" s="58" t="n">
        <f aca="false">IF((AND(AC$23&gt;=$B$21,AC$23&lt;($B$21+$C33))),$D33*$E33,0)</f>
        <v>0</v>
      </c>
      <c r="AD33" s="98" t="n">
        <f aca="false">SUM(F33:AC33)</f>
        <v>804374.814716319</v>
      </c>
      <c r="AE33" s="98" t="n">
        <f aca="false">AD69</f>
        <v>383767.388669024</v>
      </c>
      <c r="AF33" s="98" t="n">
        <f aca="false">AD104</f>
        <v>7893.62976482019</v>
      </c>
      <c r="AG33" s="98" t="n">
        <f aca="false">SUM(AD33:AF33)</f>
        <v>1196035.83315016</v>
      </c>
    </row>
    <row r="34" customFormat="false" ht="12.75" hidden="false" customHeight="false" outlineLevel="0" collapsed="false">
      <c r="A34" s="167"/>
      <c r="B34" s="97"/>
      <c r="C34" s="97"/>
      <c r="D34" s="97"/>
      <c r="E34" s="167"/>
      <c r="F34" s="167"/>
      <c r="G34" s="167"/>
      <c r="H34" s="167"/>
      <c r="I34" s="167"/>
      <c r="J34" s="167"/>
      <c r="K34" s="167"/>
      <c r="L34" s="167"/>
      <c r="M34" s="167"/>
      <c r="N34" s="167"/>
      <c r="O34" s="167"/>
      <c r="P34" s="167"/>
      <c r="Q34" s="167"/>
      <c r="R34" s="167"/>
      <c r="S34" s="167"/>
      <c r="T34" s="167"/>
      <c r="U34" s="167"/>
      <c r="V34" s="167"/>
      <c r="W34" s="167"/>
      <c r="X34" s="167"/>
      <c r="Y34" s="167"/>
      <c r="Z34" s="167"/>
      <c r="AA34" s="167"/>
      <c r="AB34" s="167"/>
      <c r="AC34" s="167"/>
      <c r="AD34" s="98"/>
      <c r="AE34" s="167"/>
      <c r="AF34" s="167"/>
      <c r="AG34" s="167"/>
    </row>
    <row r="35" customFormat="false" ht="12.75" hidden="false" customHeight="false" outlineLevel="0" collapsed="false">
      <c r="A35" s="404" t="s">
        <v>6</v>
      </c>
      <c r="B35" s="97"/>
      <c r="C35" s="97"/>
      <c r="D35" s="97"/>
      <c r="E35" s="167"/>
      <c r="F35" s="167"/>
      <c r="G35" s="167"/>
      <c r="H35" s="167"/>
      <c r="I35" s="167"/>
      <c r="J35" s="167"/>
      <c r="K35" s="167"/>
      <c r="L35" s="167"/>
      <c r="M35" s="167"/>
      <c r="N35" s="167"/>
      <c r="O35" s="167"/>
      <c r="P35" s="167"/>
      <c r="Q35" s="167"/>
      <c r="R35" s="167"/>
      <c r="S35" s="167"/>
      <c r="T35" s="167"/>
      <c r="U35" s="167"/>
      <c r="V35" s="167"/>
      <c r="W35" s="167"/>
      <c r="X35" s="167"/>
      <c r="Y35" s="167"/>
      <c r="Z35" s="167"/>
      <c r="AA35" s="167"/>
      <c r="AB35" s="167"/>
      <c r="AC35" s="167"/>
      <c r="AD35" s="98"/>
      <c r="AE35" s="167"/>
      <c r="AF35" s="167"/>
      <c r="AG35" s="167"/>
    </row>
    <row r="36" customFormat="false" ht="12.75" hidden="false" customHeight="false" outlineLevel="0" collapsed="false">
      <c r="A36" s="406" t="s">
        <v>29</v>
      </c>
      <c r="B36" s="407" t="n">
        <f aca="false">B25</f>
        <v>0.638030725322544</v>
      </c>
      <c r="C36" s="408" t="n">
        <v>12</v>
      </c>
      <c r="D36" s="97" t="n">
        <f aca="false">1/C36</f>
        <v>0.0833333333333333</v>
      </c>
      <c r="E36" s="58" t="n">
        <f aca="false">B36*HLOOKUP($B$21,$E$4:$AC$19,9,0)</f>
        <v>484072.399092378</v>
      </c>
      <c r="F36" s="58" t="n">
        <f aca="false">IF((AND(F$23&gt;=$B$21,F$23&lt;($B$21+$C36))),$D36*$E36,0)</f>
        <v>0</v>
      </c>
      <c r="G36" s="58" t="n">
        <f aca="false">IF((AND(G$23&gt;=$B$21,G$23&lt;($B$21+$C36))),$D36*$E36,0)</f>
        <v>0</v>
      </c>
      <c r="H36" s="58" t="n">
        <f aca="false">IF((AND(H$23&gt;=$B$21,H$23&lt;($B$21+$C36))),$D36*$E36,0)</f>
        <v>0</v>
      </c>
      <c r="I36" s="58" t="n">
        <f aca="false">IF((AND(I$23&gt;=$B$21,I$23&lt;($B$21+$C36))),$D36*$E36,0)</f>
        <v>40339.3665910315</v>
      </c>
      <c r="J36" s="58" t="n">
        <f aca="false">IF((AND(J$23&gt;=$B$21,J$23&lt;($B$21+$C36))),$D36*$E36,0)</f>
        <v>40339.3665910315</v>
      </c>
      <c r="K36" s="58" t="n">
        <f aca="false">IF((AND(K$23&gt;=$B$21,K$23&lt;($B$21+$C36))),$D36*$E36,0)</f>
        <v>40339.3665910315</v>
      </c>
      <c r="L36" s="58" t="n">
        <f aca="false">IF((AND(L$23&gt;=$B$21,L$23&lt;($B$21+$C36))),$D36*$E36,0)</f>
        <v>40339.3665910315</v>
      </c>
      <c r="M36" s="58" t="n">
        <f aca="false">IF((AND(M$23&gt;=$B$21,M$23&lt;($B$21+$C36))),$D36*$E36,0)</f>
        <v>40339.3665910315</v>
      </c>
      <c r="N36" s="58" t="n">
        <f aca="false">IF((AND(N$23&gt;=$B$21,N$23&lt;($B$21+$C36))),$D36*$E36,0)</f>
        <v>40339.3665910315</v>
      </c>
      <c r="O36" s="58" t="n">
        <f aca="false">IF((AND(O$23&gt;=$B$21,O$23&lt;($B$21+$C36))),$D36*$E36,0)</f>
        <v>40339.3665910315</v>
      </c>
      <c r="P36" s="58" t="n">
        <f aca="false">IF((AND(P$23&gt;=$B$21,P$23&lt;($B$21+$C36))),$D36*$E36,0)</f>
        <v>40339.3665910315</v>
      </c>
      <c r="Q36" s="58" t="n">
        <f aca="false">IF((AND(Q$23&gt;=$B$21,Q$23&lt;($B$21+$C36))),$D36*$E36,0)</f>
        <v>40339.3665910315</v>
      </c>
      <c r="R36" s="58" t="n">
        <f aca="false">IF((AND(R$23&gt;=$B$21,R$23&lt;($B$21+$C36))),$D36*$E36,0)</f>
        <v>40339.3665910315</v>
      </c>
      <c r="S36" s="58" t="n">
        <f aca="false">IF((AND(S$23&gt;=$B$21,S$23&lt;($B$21+$C36))),$D36*$E36,0)</f>
        <v>40339.3665910315</v>
      </c>
      <c r="T36" s="58" t="n">
        <f aca="false">IF((AND(T$23&gt;=$B$21,T$23&lt;($B$21+$C36))),$D36*$E36,0)</f>
        <v>40339.3665910315</v>
      </c>
      <c r="U36" s="58" t="n">
        <f aca="false">IF((AND(U$23&gt;=$B$21,U$23&lt;($B$21+$C36))),$D36*$E36,0)</f>
        <v>0</v>
      </c>
      <c r="V36" s="58" t="n">
        <f aca="false">IF((AND(V$23&gt;=$B$21,V$23&lt;($B$21+$C36))),$D36*$E36,0)</f>
        <v>0</v>
      </c>
      <c r="W36" s="58" t="n">
        <f aca="false">IF((AND(W$23&gt;=$B$21,W$23&lt;($B$21+$C36))),$D36*$E36,0)</f>
        <v>0</v>
      </c>
      <c r="X36" s="58" t="n">
        <f aca="false">IF((AND(X$23&gt;=$B$21,X$23&lt;($B$21+$C36))),$D36*$E36,0)</f>
        <v>0</v>
      </c>
      <c r="Y36" s="58" t="n">
        <f aca="false">IF((AND(Y$23&gt;=$B$21,Y$23&lt;($B$21+$C36))),$D36*$E36,0)</f>
        <v>0</v>
      </c>
      <c r="Z36" s="58" t="n">
        <f aca="false">IF((AND(Z$23&gt;=$B$21,Z$23&lt;($B$21+$C36))),$D36*$E36,0)</f>
        <v>0</v>
      </c>
      <c r="AA36" s="58" t="n">
        <f aca="false">IF((AND(AA$23&gt;=$B$21,AA$23&lt;($B$21+$C36))),$D36*$E36,0)</f>
        <v>0</v>
      </c>
      <c r="AB36" s="58" t="n">
        <f aca="false">IF((AND(AB$23&gt;=$B$21,AB$23&lt;($B$21+$C36))),$D36*$E36,0)</f>
        <v>0</v>
      </c>
      <c r="AC36" s="58" t="n">
        <f aca="false">IF((AND(AC$23&gt;=$B$21,AC$23&lt;($B$21+$C36))),$D36*$E36,0)</f>
        <v>0</v>
      </c>
      <c r="AD36" s="98" t="n">
        <f aca="false">SUM(F36:AC36)</f>
        <v>484072.399092378</v>
      </c>
      <c r="AE36" s="98" t="n">
        <f aca="false">AD72</f>
        <v>315632.982236518</v>
      </c>
      <c r="AF36" s="98" t="n">
        <f aca="false">AD107</f>
        <v>16198.4154337681</v>
      </c>
      <c r="AG36" s="98" t="n">
        <f aca="false">SUM(AD36:AF36)</f>
        <v>815903.796762664</v>
      </c>
    </row>
    <row r="37" customFormat="false" ht="12.75" hidden="false" customHeight="false" outlineLevel="0" collapsed="false">
      <c r="A37" s="406" t="s">
        <v>30</v>
      </c>
      <c r="B37" s="407" t="n">
        <f aca="false">B26</f>
        <v>1.12044695043171</v>
      </c>
      <c r="C37" s="408" t="n">
        <v>19</v>
      </c>
      <c r="D37" s="97" t="n">
        <f aca="false">1/C37</f>
        <v>0.0526315789473684</v>
      </c>
      <c r="E37" s="58" t="n">
        <f aca="false">B37*HLOOKUP($B$21,$E$4:$AC$19,9,0)</f>
        <v>850080.445698017</v>
      </c>
      <c r="F37" s="58" t="n">
        <f aca="false">IF((AND(F$23&gt;=$B$21,F$23&lt;($B$21+$C37))),$D37*$E37,0)</f>
        <v>0</v>
      </c>
      <c r="G37" s="58" t="n">
        <f aca="false">IF((AND(G$23&gt;=$B$21,G$23&lt;($B$21+$C37))),$D37*$E37,0)</f>
        <v>0</v>
      </c>
      <c r="H37" s="58" t="n">
        <f aca="false">IF((AND(H$23&gt;=$B$21,H$23&lt;($B$21+$C37))),$D37*$E37,0)</f>
        <v>0</v>
      </c>
      <c r="I37" s="58" t="n">
        <f aca="false">IF((AND(I$23&gt;=$B$21,I$23&lt;($B$21+$C37))),$D37*$E37,0)</f>
        <v>44741.0760893693</v>
      </c>
      <c r="J37" s="58" t="n">
        <f aca="false">IF((AND(J$23&gt;=$B$21,J$23&lt;($B$21+$C37))),$D37*$E37,0)</f>
        <v>44741.0760893693</v>
      </c>
      <c r="K37" s="58" t="n">
        <f aca="false">IF((AND(K$23&gt;=$B$21,K$23&lt;($B$21+$C37))),$D37*$E37,0)</f>
        <v>44741.0760893693</v>
      </c>
      <c r="L37" s="58" t="n">
        <f aca="false">IF((AND(L$23&gt;=$B$21,L$23&lt;($B$21+$C37))),$D37*$E37,0)</f>
        <v>44741.0760893693</v>
      </c>
      <c r="M37" s="58" t="n">
        <f aca="false">IF((AND(M$23&gt;=$B$21,M$23&lt;($B$21+$C37))),$D37*$E37,0)</f>
        <v>44741.0760893693</v>
      </c>
      <c r="N37" s="58" t="n">
        <f aca="false">IF((AND(N$23&gt;=$B$21,N$23&lt;($B$21+$C37))),$D37*$E37,0)</f>
        <v>44741.0760893693</v>
      </c>
      <c r="O37" s="58" t="n">
        <f aca="false">IF((AND(O$23&gt;=$B$21,O$23&lt;($B$21+$C37))),$D37*$E37,0)</f>
        <v>44741.0760893693</v>
      </c>
      <c r="P37" s="58" t="n">
        <f aca="false">IF((AND(P$23&gt;=$B$21,P$23&lt;($B$21+$C37))),$D37*$E37,0)</f>
        <v>44741.0760893693</v>
      </c>
      <c r="Q37" s="58" t="n">
        <f aca="false">IF((AND(Q$23&gt;=$B$21,Q$23&lt;($B$21+$C37))),$D37*$E37,0)</f>
        <v>44741.0760893693</v>
      </c>
      <c r="R37" s="58" t="n">
        <f aca="false">IF((AND(R$23&gt;=$B$21,R$23&lt;($B$21+$C37))),$D37*$E37,0)</f>
        <v>44741.0760893693</v>
      </c>
      <c r="S37" s="58" t="n">
        <f aca="false">IF((AND(S$23&gt;=$B$21,S$23&lt;($B$21+$C37))),$D37*$E37,0)</f>
        <v>44741.0760893693</v>
      </c>
      <c r="T37" s="58" t="n">
        <f aca="false">IF((AND(T$23&gt;=$B$21,T$23&lt;($B$21+$C37))),$D37*$E37,0)</f>
        <v>44741.0760893693</v>
      </c>
      <c r="U37" s="58" t="n">
        <f aca="false">IF((AND(U$23&gt;=$B$21,U$23&lt;($B$21+$C37))),$D37*$E37,0)</f>
        <v>44741.0760893693</v>
      </c>
      <c r="V37" s="58" t="n">
        <f aca="false">IF((AND(V$23&gt;=$B$21,V$23&lt;($B$21+$C37))),$D37*$E37,0)</f>
        <v>44741.0760893693</v>
      </c>
      <c r="W37" s="58" t="n">
        <f aca="false">IF((AND(W$23&gt;=$B$21,W$23&lt;($B$21+$C37))),$D37*$E37,0)</f>
        <v>44741.0760893693</v>
      </c>
      <c r="X37" s="58" t="n">
        <f aca="false">IF((AND(X$23&gt;=$B$21,X$23&lt;($B$21+$C37))),$D37*$E37,0)</f>
        <v>44741.0760893693</v>
      </c>
      <c r="Y37" s="58" t="n">
        <f aca="false">IF((AND(Y$23&gt;=$B$21,Y$23&lt;($B$21+$C37))),$D37*$E37,0)</f>
        <v>44741.0760893693</v>
      </c>
      <c r="Z37" s="58" t="n">
        <f aca="false">IF((AND(Z$23&gt;=$B$21,Z$23&lt;($B$21+$C37))),$D37*$E37,0)</f>
        <v>44741.0760893693</v>
      </c>
      <c r="AA37" s="58" t="n">
        <f aca="false">IF((AND(AA$23&gt;=$B$21,AA$23&lt;($B$21+$C37))),$D37*$E37,0)</f>
        <v>44741.0760893693</v>
      </c>
      <c r="AB37" s="58" t="n">
        <f aca="false">IF((AND(AB$23&gt;=$B$21,AB$23&lt;($B$21+$C37))),$D37*$E37,0)</f>
        <v>0</v>
      </c>
      <c r="AC37" s="58" t="n">
        <f aca="false">IF((AND(AC$23&gt;=$B$21,AC$23&lt;($B$21+$C37))),$D37*$E37,0)</f>
        <v>0</v>
      </c>
      <c r="AD37" s="98" t="n">
        <f aca="false">SUM(F37:AC37)</f>
        <v>850080.445698017</v>
      </c>
      <c r="AE37" s="98" t="n">
        <f aca="false">AD73</f>
        <v>554283.670623845</v>
      </c>
      <c r="AF37" s="98" t="n">
        <f aca="false">AD108</f>
        <v>7945.86017785666</v>
      </c>
      <c r="AG37" s="98" t="n">
        <f aca="false">SUM(AD37:AF37)</f>
        <v>1412309.97649972</v>
      </c>
    </row>
    <row r="38" customFormat="false" ht="12.75" hidden="false" customHeight="false" outlineLevel="0" collapsed="false">
      <c r="A38" s="406" t="s">
        <v>31</v>
      </c>
      <c r="B38" s="407" t="n">
        <f aca="false">B27</f>
        <v>0.56737377351732</v>
      </c>
      <c r="C38" s="408" t="n">
        <v>22</v>
      </c>
      <c r="D38" s="97" t="n">
        <f aca="false">1/C38</f>
        <v>0.0454545454545455</v>
      </c>
      <c r="E38" s="58" t="n">
        <f aca="false">B38*HLOOKUP($B$21,$E$4:$AC$19,9,0)</f>
        <v>430465.137223259</v>
      </c>
      <c r="F38" s="58" t="n">
        <f aca="false">IF((AND(F$23&gt;=$B$21,F$23&lt;($B$21+$C38))),$D38*$E38,0)</f>
        <v>0</v>
      </c>
      <c r="G38" s="58" t="n">
        <f aca="false">IF((AND(G$23&gt;=$B$21,G$23&lt;($B$21+$C38))),$D38*$E38,0)</f>
        <v>0</v>
      </c>
      <c r="H38" s="58" t="n">
        <f aca="false">IF((AND(H$23&gt;=$B$21,H$23&lt;($B$21+$C38))),$D38*$E38,0)</f>
        <v>0</v>
      </c>
      <c r="I38" s="58" t="n">
        <f aca="false">IF((AND(I$23&gt;=$B$21,I$23&lt;($B$21+$C38))),$D38*$E38,0)</f>
        <v>19566.5971465118</v>
      </c>
      <c r="J38" s="58" t="n">
        <f aca="false">IF((AND(J$23&gt;=$B$21,J$23&lt;($B$21+$C38))),$D38*$E38,0)</f>
        <v>19566.5971465118</v>
      </c>
      <c r="K38" s="58" t="n">
        <f aca="false">IF((AND(K$23&gt;=$B$21,K$23&lt;($B$21+$C38))),$D38*$E38,0)</f>
        <v>19566.5971465118</v>
      </c>
      <c r="L38" s="58" t="n">
        <f aca="false">IF((AND(L$23&gt;=$B$21,L$23&lt;($B$21+$C38))),$D38*$E38,0)</f>
        <v>19566.5971465118</v>
      </c>
      <c r="M38" s="58" t="n">
        <f aca="false">IF((AND(M$23&gt;=$B$21,M$23&lt;($B$21+$C38))),$D38*$E38,0)</f>
        <v>19566.5971465118</v>
      </c>
      <c r="N38" s="58" t="n">
        <f aca="false">IF((AND(N$23&gt;=$B$21,N$23&lt;($B$21+$C38))),$D38*$E38,0)</f>
        <v>19566.5971465118</v>
      </c>
      <c r="O38" s="58" t="n">
        <f aca="false">IF((AND(O$23&gt;=$B$21,O$23&lt;($B$21+$C38))),$D38*$E38,0)</f>
        <v>19566.5971465118</v>
      </c>
      <c r="P38" s="58" t="n">
        <f aca="false">IF((AND(P$23&gt;=$B$21,P$23&lt;($B$21+$C38))),$D38*$E38,0)</f>
        <v>19566.5971465118</v>
      </c>
      <c r="Q38" s="58" t="n">
        <f aca="false">IF((AND(Q$23&gt;=$B$21,Q$23&lt;($B$21+$C38))),$D38*$E38,0)</f>
        <v>19566.5971465118</v>
      </c>
      <c r="R38" s="58" t="n">
        <f aca="false">IF((AND(R$23&gt;=$B$21,R$23&lt;($B$21+$C38))),$D38*$E38,0)</f>
        <v>19566.5971465118</v>
      </c>
      <c r="S38" s="58" t="n">
        <f aca="false">IF((AND(S$23&gt;=$B$21,S$23&lt;($B$21+$C38))),$D38*$E38,0)</f>
        <v>19566.5971465118</v>
      </c>
      <c r="T38" s="58" t="n">
        <f aca="false">IF((AND(T$23&gt;=$B$21,T$23&lt;($B$21+$C38))),$D38*$E38,0)</f>
        <v>19566.5971465118</v>
      </c>
      <c r="U38" s="58" t="n">
        <f aca="false">IF((AND(U$23&gt;=$B$21,U$23&lt;($B$21+$C38))),$D38*$E38,0)</f>
        <v>19566.5971465118</v>
      </c>
      <c r="V38" s="58" t="n">
        <f aca="false">IF((AND(V$23&gt;=$B$21,V$23&lt;($B$21+$C38))),$D38*$E38,0)</f>
        <v>19566.5971465118</v>
      </c>
      <c r="W38" s="58" t="n">
        <f aca="false">IF((AND(W$23&gt;=$B$21,W$23&lt;($B$21+$C38))),$D38*$E38,0)</f>
        <v>19566.5971465118</v>
      </c>
      <c r="X38" s="58" t="n">
        <f aca="false">IF((AND(X$23&gt;=$B$21,X$23&lt;($B$21+$C38))),$D38*$E38,0)</f>
        <v>19566.5971465118</v>
      </c>
      <c r="Y38" s="58" t="n">
        <f aca="false">IF((AND(Y$23&gt;=$B$21,Y$23&lt;($B$21+$C38))),$D38*$E38,0)</f>
        <v>19566.5971465118</v>
      </c>
      <c r="Z38" s="58" t="n">
        <f aca="false">IF((AND(Z$23&gt;=$B$21,Z$23&lt;($B$21+$C38))),$D38*$E38,0)</f>
        <v>19566.5971465118</v>
      </c>
      <c r="AA38" s="58" t="n">
        <f aca="false">IF((AND(AA$23&gt;=$B$21,AA$23&lt;($B$21+$C38))),$D38*$E38,0)</f>
        <v>19566.5971465118</v>
      </c>
      <c r="AB38" s="58" t="n">
        <f aca="false">IF((AND(AB$23&gt;=$B$21,AB$23&lt;($B$21+$C38))),$D38*$E38,0)</f>
        <v>19566.5971465118</v>
      </c>
      <c r="AC38" s="58" t="n">
        <f aca="false">IF((AND(AC$23&gt;=$B$21,AC$23&lt;($B$21+$C38))),$D38*$E38,0)</f>
        <v>19566.5971465118</v>
      </c>
      <c r="AD38" s="98" t="n">
        <f aca="false">SUM(F38:AC38)</f>
        <v>410898.540076747</v>
      </c>
      <c r="AE38" s="98" t="n">
        <f aca="false">AD74</f>
        <v>280679.078719174</v>
      </c>
      <c r="AF38" s="98" t="n">
        <f aca="false">AD109</f>
        <v>1426.51515930829</v>
      </c>
      <c r="AG38" s="98" t="n">
        <f aca="false">SUM(AD38:AF38)</f>
        <v>693004.13395523</v>
      </c>
    </row>
    <row r="39" customFormat="false" ht="12.75" hidden="false" customHeight="false" outlineLevel="0" collapsed="false">
      <c r="A39" s="406" t="s">
        <v>32</v>
      </c>
      <c r="B39" s="407" t="n">
        <f aca="false">B28</f>
        <v>0.846892512539136</v>
      </c>
      <c r="C39" s="408" t="n">
        <v>14</v>
      </c>
      <c r="D39" s="97" t="n">
        <f aca="false">1/C39</f>
        <v>0.0714285714285714</v>
      </c>
      <c r="E39" s="58" t="n">
        <f aca="false">B39*HLOOKUP($B$21,$E$4:$AC$19,9,0)</f>
        <v>642535.342025958</v>
      </c>
      <c r="F39" s="58" t="n">
        <f aca="false">IF((AND(F$23&gt;=$B$21,F$23&lt;($B$21+$C39))),$D39*$E39,0)</f>
        <v>0</v>
      </c>
      <c r="G39" s="58" t="n">
        <f aca="false">IF((AND(G$23&gt;=$B$21,G$23&lt;($B$21+$C39))),$D39*$E39,0)</f>
        <v>0</v>
      </c>
      <c r="H39" s="58" t="n">
        <f aca="false">IF((AND(H$23&gt;=$B$21,H$23&lt;($B$21+$C39))),$D39*$E39,0)</f>
        <v>0</v>
      </c>
      <c r="I39" s="58" t="n">
        <f aca="false">IF((AND(I$23&gt;=$B$21,I$23&lt;($B$21+$C39))),$D39*$E39,0)</f>
        <v>45895.3815732827</v>
      </c>
      <c r="J39" s="58" t="n">
        <f aca="false">IF((AND(J$23&gt;=$B$21,J$23&lt;($B$21+$C39))),$D39*$E39,0)</f>
        <v>45895.3815732827</v>
      </c>
      <c r="K39" s="58" t="n">
        <f aca="false">IF((AND(K$23&gt;=$B$21,K$23&lt;($B$21+$C39))),$D39*$E39,0)</f>
        <v>45895.3815732827</v>
      </c>
      <c r="L39" s="58" t="n">
        <f aca="false">IF((AND(L$23&gt;=$B$21,L$23&lt;($B$21+$C39))),$D39*$E39,0)</f>
        <v>45895.3815732827</v>
      </c>
      <c r="M39" s="58" t="n">
        <f aca="false">IF((AND(M$23&gt;=$B$21,M$23&lt;($B$21+$C39))),$D39*$E39,0)</f>
        <v>45895.3815732827</v>
      </c>
      <c r="N39" s="58" t="n">
        <f aca="false">IF((AND(N$23&gt;=$B$21,N$23&lt;($B$21+$C39))),$D39*$E39,0)</f>
        <v>45895.3815732827</v>
      </c>
      <c r="O39" s="58" t="n">
        <f aca="false">IF((AND(O$23&gt;=$B$21,O$23&lt;($B$21+$C39))),$D39*$E39,0)</f>
        <v>45895.3815732827</v>
      </c>
      <c r="P39" s="58" t="n">
        <f aca="false">IF((AND(P$23&gt;=$B$21,P$23&lt;($B$21+$C39))),$D39*$E39,0)</f>
        <v>45895.3815732827</v>
      </c>
      <c r="Q39" s="58" t="n">
        <f aca="false">IF((AND(Q$23&gt;=$B$21,Q$23&lt;($B$21+$C39))),$D39*$E39,0)</f>
        <v>45895.3815732827</v>
      </c>
      <c r="R39" s="58" t="n">
        <f aca="false">IF((AND(R$23&gt;=$B$21,R$23&lt;($B$21+$C39))),$D39*$E39,0)</f>
        <v>45895.3815732827</v>
      </c>
      <c r="S39" s="58" t="n">
        <f aca="false">IF((AND(S$23&gt;=$B$21,S$23&lt;($B$21+$C39))),$D39*$E39,0)</f>
        <v>45895.3815732827</v>
      </c>
      <c r="T39" s="58" t="n">
        <f aca="false">IF((AND(T$23&gt;=$B$21,T$23&lt;($B$21+$C39))),$D39*$E39,0)</f>
        <v>45895.3815732827</v>
      </c>
      <c r="U39" s="58" t="n">
        <f aca="false">IF((AND(U$23&gt;=$B$21,U$23&lt;($B$21+$C39))),$D39*$E39,0)</f>
        <v>45895.3815732827</v>
      </c>
      <c r="V39" s="58" t="n">
        <f aca="false">IF((AND(V$23&gt;=$B$21,V$23&lt;($B$21+$C39))),$D39*$E39,0)</f>
        <v>45895.3815732827</v>
      </c>
      <c r="W39" s="58" t="n">
        <f aca="false">IF((AND(W$23&gt;=$B$21,W$23&lt;($B$21+$C39))),$D39*$E39,0)</f>
        <v>0</v>
      </c>
      <c r="X39" s="58" t="n">
        <f aca="false">IF((AND(X$23&gt;=$B$21,X$23&lt;($B$21+$C39))),$D39*$E39,0)</f>
        <v>0</v>
      </c>
      <c r="Y39" s="58" t="n">
        <f aca="false">IF((AND(Y$23&gt;=$B$21,Y$23&lt;($B$21+$C39))),$D39*$E39,0)</f>
        <v>0</v>
      </c>
      <c r="Z39" s="58" t="n">
        <f aca="false">IF((AND(Z$23&gt;=$B$21,Z$23&lt;($B$21+$C39))),$D39*$E39,0)</f>
        <v>0</v>
      </c>
      <c r="AA39" s="58" t="n">
        <f aca="false">IF((AND(AA$23&gt;=$B$21,AA$23&lt;($B$21+$C39))),$D39*$E39,0)</f>
        <v>0</v>
      </c>
      <c r="AB39" s="58" t="n">
        <f aca="false">IF((AND(AB$23&gt;=$B$21,AB$23&lt;($B$21+$C39))),$D39*$E39,0)</f>
        <v>0</v>
      </c>
      <c r="AC39" s="58" t="n">
        <f aca="false">IF((AND(AC$23&gt;=$B$21,AC$23&lt;($B$21+$C39))),$D39*$E39,0)</f>
        <v>0</v>
      </c>
      <c r="AD39" s="98" t="n">
        <f aca="false">SUM(F39:AC39)</f>
        <v>642535.342025958</v>
      </c>
      <c r="AE39" s="98" t="n">
        <f aca="false">AD75</f>
        <v>418956.640734462</v>
      </c>
      <c r="AF39" s="98" t="n">
        <f aca="false">AD110</f>
        <v>15619.8432426836</v>
      </c>
      <c r="AG39" s="98" t="n">
        <f aca="false">SUM(AD39:AF39)</f>
        <v>1077111.8260031</v>
      </c>
    </row>
    <row r="40" customFormat="false" ht="12.75" hidden="false" customHeight="false" outlineLevel="0" collapsed="false">
      <c r="A40" s="406" t="s">
        <v>33</v>
      </c>
      <c r="B40" s="407" t="n">
        <f aca="false">B29</f>
        <v>0.820849564574747</v>
      </c>
      <c r="C40" s="408" t="n">
        <v>14</v>
      </c>
      <c r="D40" s="97" t="n">
        <f aca="false">1/C40</f>
        <v>0.0714285714285714</v>
      </c>
      <c r="E40" s="58" t="n">
        <f aca="false">B40*HLOOKUP($B$21,$E$4:$AC$19,9,0)</f>
        <v>622776.619130306</v>
      </c>
      <c r="F40" s="58" t="n">
        <f aca="false">IF((AND(F$23&gt;=$B$21,F$23&lt;($B$21+$C40))),$D40*$E40,0)</f>
        <v>0</v>
      </c>
      <c r="G40" s="58" t="n">
        <f aca="false">IF((AND(G$23&gt;=$B$21,G$23&lt;($B$21+$C40))),$D40*$E40,0)</f>
        <v>0</v>
      </c>
      <c r="H40" s="58" t="n">
        <f aca="false">IF((AND(H$23&gt;=$B$21,H$23&lt;($B$21+$C40))),$D40*$E40,0)</f>
        <v>0</v>
      </c>
      <c r="I40" s="58" t="n">
        <f aca="false">IF((AND(I$23&gt;=$B$21,I$23&lt;($B$21+$C40))),$D40*$E40,0)</f>
        <v>44484.0442235933</v>
      </c>
      <c r="J40" s="58" t="n">
        <f aca="false">IF((AND(J$23&gt;=$B$21,J$23&lt;($B$21+$C40))),$D40*$E40,0)</f>
        <v>44484.0442235933</v>
      </c>
      <c r="K40" s="58" t="n">
        <f aca="false">IF((AND(K$23&gt;=$B$21,K$23&lt;($B$21+$C40))),$D40*$E40,0)</f>
        <v>44484.0442235933</v>
      </c>
      <c r="L40" s="58" t="n">
        <f aca="false">IF((AND(L$23&gt;=$B$21,L$23&lt;($B$21+$C40))),$D40*$E40,0)</f>
        <v>44484.0442235933</v>
      </c>
      <c r="M40" s="58" t="n">
        <f aca="false">IF((AND(M$23&gt;=$B$21,M$23&lt;($B$21+$C40))),$D40*$E40,0)</f>
        <v>44484.0442235933</v>
      </c>
      <c r="N40" s="58" t="n">
        <f aca="false">IF((AND(N$23&gt;=$B$21,N$23&lt;($B$21+$C40))),$D40*$E40,0)</f>
        <v>44484.0442235933</v>
      </c>
      <c r="O40" s="58" t="n">
        <f aca="false">IF((AND(O$23&gt;=$B$21,O$23&lt;($B$21+$C40))),$D40*$E40,0)</f>
        <v>44484.0442235933</v>
      </c>
      <c r="P40" s="58" t="n">
        <f aca="false">IF((AND(P$23&gt;=$B$21,P$23&lt;($B$21+$C40))),$D40*$E40,0)</f>
        <v>44484.0442235933</v>
      </c>
      <c r="Q40" s="58" t="n">
        <f aca="false">IF((AND(Q$23&gt;=$B$21,Q$23&lt;($B$21+$C40))),$D40*$E40,0)</f>
        <v>44484.0442235933</v>
      </c>
      <c r="R40" s="58" t="n">
        <f aca="false">IF((AND(R$23&gt;=$B$21,R$23&lt;($B$21+$C40))),$D40*$E40,0)</f>
        <v>44484.0442235933</v>
      </c>
      <c r="S40" s="58" t="n">
        <f aca="false">IF((AND(S$23&gt;=$B$21,S$23&lt;($B$21+$C40))),$D40*$E40,0)</f>
        <v>44484.0442235933</v>
      </c>
      <c r="T40" s="58" t="n">
        <f aca="false">IF((AND(T$23&gt;=$B$21,T$23&lt;($B$21+$C40))),$D40*$E40,0)</f>
        <v>44484.0442235933</v>
      </c>
      <c r="U40" s="58" t="n">
        <f aca="false">IF((AND(U$23&gt;=$B$21,U$23&lt;($B$21+$C40))),$D40*$E40,0)</f>
        <v>44484.0442235933</v>
      </c>
      <c r="V40" s="58" t="n">
        <f aca="false">IF((AND(V$23&gt;=$B$21,V$23&lt;($B$21+$C40))),$D40*$E40,0)</f>
        <v>44484.0442235933</v>
      </c>
      <c r="W40" s="58" t="n">
        <f aca="false">IF((AND(W$23&gt;=$B$21,W$23&lt;($B$21+$C40))),$D40*$E40,0)</f>
        <v>0</v>
      </c>
      <c r="X40" s="58" t="n">
        <f aca="false">IF((AND(X$23&gt;=$B$21,X$23&lt;($B$21+$C40))),$D40*$E40,0)</f>
        <v>0</v>
      </c>
      <c r="Y40" s="58" t="n">
        <f aca="false">IF((AND(Y$23&gt;=$B$21,Y$23&lt;($B$21+$C40))),$D40*$E40,0)</f>
        <v>0</v>
      </c>
      <c r="Z40" s="58" t="n">
        <f aca="false">IF((AND(Z$23&gt;=$B$21,Z$23&lt;($B$21+$C40))),$D40*$E40,0)</f>
        <v>0</v>
      </c>
      <c r="AA40" s="58" t="n">
        <f aca="false">IF((AND(AA$23&gt;=$B$21,AA$23&lt;($B$21+$C40))),$D40*$E40,0)</f>
        <v>0</v>
      </c>
      <c r="AB40" s="58" t="n">
        <f aca="false">IF((AND(AB$23&gt;=$B$21,AB$23&lt;($B$21+$C40))),$D40*$E40,0)</f>
        <v>0</v>
      </c>
      <c r="AC40" s="58" t="n">
        <f aca="false">IF((AND(AC$23&gt;=$B$21,AC$23&lt;($B$21+$C40))),$D40*$E40,0)</f>
        <v>0</v>
      </c>
      <c r="AD40" s="98" t="n">
        <f aca="false">SUM(F40:AC40)</f>
        <v>622776.619130306</v>
      </c>
      <c r="AE40" s="98" t="n">
        <f aca="false">AD76</f>
        <v>406073.227748238</v>
      </c>
      <c r="AF40" s="98" t="n">
        <f aca="false">AD111</f>
        <v>15139.5145601669</v>
      </c>
      <c r="AG40" s="98" t="n">
        <f aca="false">SUM(AD40:AF40)</f>
        <v>1043989.36143871</v>
      </c>
    </row>
    <row r="41" customFormat="false" ht="12.75" hidden="false" customHeight="false" outlineLevel="0" collapsed="false">
      <c r="A41" s="406" t="s">
        <v>34</v>
      </c>
      <c r="B41" s="407" t="n">
        <f aca="false">B30</f>
        <v>0.671598466888341</v>
      </c>
      <c r="C41" s="408" t="n">
        <v>9</v>
      </c>
      <c r="D41" s="97" t="n">
        <f aca="false">1/C41</f>
        <v>0.111111111111111</v>
      </c>
      <c r="E41" s="58" t="n">
        <f aca="false">B41*HLOOKUP($B$21,$E$4:$AC$19,9,0)</f>
        <v>509540.165058748</v>
      </c>
      <c r="F41" s="58" t="n">
        <f aca="false">IF((AND(F$23&gt;=$B$21,F$23&lt;($B$21+$C41))),$D41*$E41,0)</f>
        <v>0</v>
      </c>
      <c r="G41" s="58" t="n">
        <f aca="false">IF((AND(G$23&gt;=$B$21,G$23&lt;($B$21+$C41))),$D41*$E41,0)</f>
        <v>0</v>
      </c>
      <c r="H41" s="58" t="n">
        <f aca="false">IF((AND(H$23&gt;=$B$21,H$23&lt;($B$21+$C41))),$D41*$E41,0)</f>
        <v>0</v>
      </c>
      <c r="I41" s="58" t="n">
        <f aca="false">IF((AND(I$23&gt;=$B$21,I$23&lt;($B$21+$C41))),$D41*$E41,0)</f>
        <v>56615.5738954164</v>
      </c>
      <c r="J41" s="58" t="n">
        <f aca="false">IF((AND(J$23&gt;=$B$21,J$23&lt;($B$21+$C41))),$D41*$E41,0)</f>
        <v>56615.5738954164</v>
      </c>
      <c r="K41" s="58" t="n">
        <f aca="false">IF((AND(K$23&gt;=$B$21,K$23&lt;($B$21+$C41))),$D41*$E41,0)</f>
        <v>56615.5738954164</v>
      </c>
      <c r="L41" s="58" t="n">
        <f aca="false">IF((AND(L$23&gt;=$B$21,L$23&lt;($B$21+$C41))),$D41*$E41,0)</f>
        <v>56615.5738954164</v>
      </c>
      <c r="M41" s="58" t="n">
        <f aca="false">IF((AND(M$23&gt;=$B$21,M$23&lt;($B$21+$C41))),$D41*$E41,0)</f>
        <v>56615.5738954164</v>
      </c>
      <c r="N41" s="58" t="n">
        <f aca="false">IF((AND(N$23&gt;=$B$21,N$23&lt;($B$21+$C41))),$D41*$E41,0)</f>
        <v>56615.5738954164</v>
      </c>
      <c r="O41" s="58" t="n">
        <f aca="false">IF((AND(O$23&gt;=$B$21,O$23&lt;($B$21+$C41))),$D41*$E41,0)</f>
        <v>56615.5738954164</v>
      </c>
      <c r="P41" s="58" t="n">
        <f aca="false">IF((AND(P$23&gt;=$B$21,P$23&lt;($B$21+$C41))),$D41*$E41,0)</f>
        <v>56615.5738954164</v>
      </c>
      <c r="Q41" s="58" t="n">
        <f aca="false">IF((AND(Q$23&gt;=$B$21,Q$23&lt;($B$21+$C41))),$D41*$E41,0)</f>
        <v>56615.5738954164</v>
      </c>
      <c r="R41" s="58" t="n">
        <f aca="false">IF((AND(R$23&gt;=$B$21,R$23&lt;($B$21+$C41))),$D41*$E41,0)</f>
        <v>0</v>
      </c>
      <c r="S41" s="58" t="n">
        <f aca="false">IF((AND(S$23&gt;=$B$21,S$23&lt;($B$21+$C41))),$D41*$E41,0)</f>
        <v>0</v>
      </c>
      <c r="T41" s="58" t="n">
        <f aca="false">IF((AND(T$23&gt;=$B$21,T$23&lt;($B$21+$C41))),$D41*$E41,0)</f>
        <v>0</v>
      </c>
      <c r="U41" s="58" t="n">
        <f aca="false">IF((AND(U$23&gt;=$B$21,U$23&lt;($B$21+$C41))),$D41*$E41,0)</f>
        <v>0</v>
      </c>
      <c r="V41" s="58" t="n">
        <f aca="false">IF((AND(V$23&gt;=$B$21,V$23&lt;($B$21+$C41))),$D41*$E41,0)</f>
        <v>0</v>
      </c>
      <c r="W41" s="58" t="n">
        <f aca="false">IF((AND(W$23&gt;=$B$21,W$23&lt;($B$21+$C41))),$D41*$E41,0)</f>
        <v>0</v>
      </c>
      <c r="X41" s="58" t="n">
        <f aca="false">IF((AND(X$23&gt;=$B$21,X$23&lt;($B$21+$C41))),$D41*$E41,0)</f>
        <v>0</v>
      </c>
      <c r="Y41" s="58" t="n">
        <f aca="false">IF((AND(Y$23&gt;=$B$21,Y$23&lt;($B$21+$C41))),$D41*$E41,0)</f>
        <v>0</v>
      </c>
      <c r="Z41" s="58" t="n">
        <f aca="false">IF((AND(Z$23&gt;=$B$21,Z$23&lt;($B$21+$C41))),$D41*$E41,0)</f>
        <v>0</v>
      </c>
      <c r="AA41" s="58" t="n">
        <f aca="false">IF((AND(AA$23&gt;=$B$21,AA$23&lt;($B$21+$C41))),$D41*$E41,0)</f>
        <v>0</v>
      </c>
      <c r="AB41" s="58" t="n">
        <f aca="false">IF((AND(AB$23&gt;=$B$21,AB$23&lt;($B$21+$C41))),$D41*$E41,0)</f>
        <v>0</v>
      </c>
      <c r="AC41" s="58" t="n">
        <f aca="false">IF((AND(AC$23&gt;=$B$21,AC$23&lt;($B$21+$C41))),$D41*$E41,0)</f>
        <v>0</v>
      </c>
      <c r="AD41" s="98" t="n">
        <f aca="false">SUM(F41:AC41)</f>
        <v>509540.165058748</v>
      </c>
      <c r="AE41" s="98" t="n">
        <f aca="false">AD77</f>
        <v>332238.900974994</v>
      </c>
      <c r="AF41" s="98" t="n">
        <f aca="false">AD112</f>
        <v>27711.1054514489</v>
      </c>
      <c r="AG41" s="98" t="n">
        <f aca="false">SUM(AD41:AF41)</f>
        <v>869490.171485191</v>
      </c>
    </row>
    <row r="42" customFormat="false" ht="12.75" hidden="false" customHeight="false" outlineLevel="0" collapsed="false">
      <c r="A42" s="406" t="s">
        <v>35</v>
      </c>
      <c r="B42" s="407" t="n">
        <f aca="false">B31</f>
        <v>0.824304968880012</v>
      </c>
      <c r="C42" s="408" t="n">
        <v>20</v>
      </c>
      <c r="D42" s="97" t="n">
        <f aca="false">1/C42</f>
        <v>0.05</v>
      </c>
      <c r="E42" s="58" t="n">
        <f aca="false">B42*HLOOKUP($B$21,$E$4:$AC$19,9,0)</f>
        <v>625398.226186986</v>
      </c>
      <c r="F42" s="58" t="n">
        <f aca="false">IF((AND(F$23&gt;=$B$21,F$23&lt;($B$21+$C42))),$D42*$E42,0)</f>
        <v>0</v>
      </c>
      <c r="G42" s="58" t="n">
        <f aca="false">IF((AND(G$23&gt;=$B$21,G$23&lt;($B$21+$C42))),$D42*$E42,0)</f>
        <v>0</v>
      </c>
      <c r="H42" s="58" t="n">
        <f aca="false">IF((AND(H$23&gt;=$B$21,H$23&lt;($B$21+$C42))),$D42*$E42,0)</f>
        <v>0</v>
      </c>
      <c r="I42" s="58" t="n">
        <f aca="false">IF((AND(I$23&gt;=$B$21,I$23&lt;($B$21+$C42))),$D42*$E42,0)</f>
        <v>31269.9113093493</v>
      </c>
      <c r="J42" s="58" t="n">
        <f aca="false">IF((AND(J$23&gt;=$B$21,J$23&lt;($B$21+$C42))),$D42*$E42,0)</f>
        <v>31269.9113093493</v>
      </c>
      <c r="K42" s="58" t="n">
        <f aca="false">IF((AND(K$23&gt;=$B$21,K$23&lt;($B$21+$C42))),$D42*$E42,0)</f>
        <v>31269.9113093493</v>
      </c>
      <c r="L42" s="58" t="n">
        <f aca="false">IF((AND(L$23&gt;=$B$21,L$23&lt;($B$21+$C42))),$D42*$E42,0)</f>
        <v>31269.9113093493</v>
      </c>
      <c r="M42" s="58" t="n">
        <f aca="false">IF((AND(M$23&gt;=$B$21,M$23&lt;($B$21+$C42))),$D42*$E42,0)</f>
        <v>31269.9113093493</v>
      </c>
      <c r="N42" s="58" t="n">
        <f aca="false">IF((AND(N$23&gt;=$B$21,N$23&lt;($B$21+$C42))),$D42*$E42,0)</f>
        <v>31269.9113093493</v>
      </c>
      <c r="O42" s="58" t="n">
        <f aca="false">IF((AND(O$23&gt;=$B$21,O$23&lt;($B$21+$C42))),$D42*$E42,0)</f>
        <v>31269.9113093493</v>
      </c>
      <c r="P42" s="58" t="n">
        <f aca="false">IF((AND(P$23&gt;=$B$21,P$23&lt;($B$21+$C42))),$D42*$E42,0)</f>
        <v>31269.9113093493</v>
      </c>
      <c r="Q42" s="58" t="n">
        <f aca="false">IF((AND(Q$23&gt;=$B$21,Q$23&lt;($B$21+$C42))),$D42*$E42,0)</f>
        <v>31269.9113093493</v>
      </c>
      <c r="R42" s="58" t="n">
        <f aca="false">IF((AND(R$23&gt;=$B$21,R$23&lt;($B$21+$C42))),$D42*$E42,0)</f>
        <v>31269.9113093493</v>
      </c>
      <c r="S42" s="58" t="n">
        <f aca="false">IF((AND(S$23&gt;=$B$21,S$23&lt;($B$21+$C42))),$D42*$E42,0)</f>
        <v>31269.9113093493</v>
      </c>
      <c r="T42" s="58" t="n">
        <f aca="false">IF((AND(T$23&gt;=$B$21,T$23&lt;($B$21+$C42))),$D42*$E42,0)</f>
        <v>31269.9113093493</v>
      </c>
      <c r="U42" s="58" t="n">
        <f aca="false">IF((AND(U$23&gt;=$B$21,U$23&lt;($B$21+$C42))),$D42*$E42,0)</f>
        <v>31269.9113093493</v>
      </c>
      <c r="V42" s="58" t="n">
        <f aca="false">IF((AND(V$23&gt;=$B$21,V$23&lt;($B$21+$C42))),$D42*$E42,0)</f>
        <v>31269.9113093493</v>
      </c>
      <c r="W42" s="58" t="n">
        <f aca="false">IF((AND(W$23&gt;=$B$21,W$23&lt;($B$21+$C42))),$D42*$E42,0)</f>
        <v>31269.9113093493</v>
      </c>
      <c r="X42" s="58" t="n">
        <f aca="false">IF((AND(X$23&gt;=$B$21,X$23&lt;($B$21+$C42))),$D42*$E42,0)</f>
        <v>31269.9113093493</v>
      </c>
      <c r="Y42" s="58" t="n">
        <f aca="false">IF((AND(Y$23&gt;=$B$21,Y$23&lt;($B$21+$C42))),$D42*$E42,0)</f>
        <v>31269.9113093493</v>
      </c>
      <c r="Z42" s="58" t="n">
        <f aca="false">IF((AND(Z$23&gt;=$B$21,Z$23&lt;($B$21+$C42))),$D42*$E42,0)</f>
        <v>31269.9113093493</v>
      </c>
      <c r="AA42" s="58" t="n">
        <f aca="false">IF((AND(AA$23&gt;=$B$21,AA$23&lt;($B$21+$C42))),$D42*$E42,0)</f>
        <v>31269.9113093493</v>
      </c>
      <c r="AB42" s="58" t="n">
        <f aca="false">IF((AND(AB$23&gt;=$B$21,AB$23&lt;($B$21+$C42))),$D42*$E42,0)</f>
        <v>31269.9113093493</v>
      </c>
      <c r="AC42" s="58" t="n">
        <f aca="false">IF((AND(AC$23&gt;=$B$21,AC$23&lt;($B$21+$C42))),$D42*$E42,0)</f>
        <v>0</v>
      </c>
      <c r="AD42" s="98" t="n">
        <f aca="false">SUM(F42:AC42)</f>
        <v>625398.226186986</v>
      </c>
      <c r="AE42" s="98" t="n">
        <f aca="false">AD78</f>
        <v>407782.611830254</v>
      </c>
      <c r="AF42" s="98" t="n">
        <f aca="false">AD113</f>
        <v>4481.21330845641</v>
      </c>
      <c r="AG42" s="98" t="n">
        <f aca="false">SUM(AD42:AF42)</f>
        <v>1037662.0513257</v>
      </c>
    </row>
    <row r="43" customFormat="false" ht="12.75" hidden="false" customHeight="false" outlineLevel="0" collapsed="false">
      <c r="A43" s="406" t="s">
        <v>36</v>
      </c>
      <c r="B43" s="407" t="n">
        <f aca="false">B32</f>
        <v>0.111088308064009</v>
      </c>
      <c r="C43" s="408" t="n">
        <v>9</v>
      </c>
      <c r="D43" s="97" t="n">
        <f aca="false">1/C43</f>
        <v>0.111111111111111</v>
      </c>
      <c r="E43" s="58" t="n">
        <f aca="false">B43*HLOOKUP($B$21,$E$4:$AC$19,9,0)</f>
        <v>84282.4360354637</v>
      </c>
      <c r="F43" s="58" t="n">
        <f aca="false">IF((AND(F$23&gt;=$B$21,F$23&lt;($B$21+$C43))),$D43*$E43,0)</f>
        <v>0</v>
      </c>
      <c r="G43" s="58" t="n">
        <f aca="false">IF((AND(G$23&gt;=$B$21,G$23&lt;($B$21+$C43))),$D43*$E43,0)</f>
        <v>0</v>
      </c>
      <c r="H43" s="58" t="n">
        <f aca="false">IF((AND(H$23&gt;=$B$21,H$23&lt;($B$21+$C43))),$D43*$E43,0)</f>
        <v>0</v>
      </c>
      <c r="I43" s="58" t="n">
        <f aca="false">IF((AND(I$23&gt;=$B$21,I$23&lt;($B$21+$C43))),$D43*$E43,0)</f>
        <v>9364.71511505152</v>
      </c>
      <c r="J43" s="58" t="n">
        <f aca="false">IF((AND(J$23&gt;=$B$21,J$23&lt;($B$21+$C43))),$D43*$E43,0)</f>
        <v>9364.71511505152</v>
      </c>
      <c r="K43" s="58" t="n">
        <f aca="false">IF((AND(K$23&gt;=$B$21,K$23&lt;($B$21+$C43))),$D43*$E43,0)</f>
        <v>9364.71511505152</v>
      </c>
      <c r="L43" s="58" t="n">
        <f aca="false">IF((AND(L$23&gt;=$B$21,L$23&lt;($B$21+$C43))),$D43*$E43,0)</f>
        <v>9364.71511505152</v>
      </c>
      <c r="M43" s="58" t="n">
        <f aca="false">IF((AND(M$23&gt;=$B$21,M$23&lt;($B$21+$C43))),$D43*$E43,0)</f>
        <v>9364.71511505152</v>
      </c>
      <c r="N43" s="58" t="n">
        <f aca="false">IF((AND(N$23&gt;=$B$21,N$23&lt;($B$21+$C43))),$D43*$E43,0)</f>
        <v>9364.71511505152</v>
      </c>
      <c r="O43" s="58" t="n">
        <f aca="false">IF((AND(O$23&gt;=$B$21,O$23&lt;($B$21+$C43))),$D43*$E43,0)</f>
        <v>9364.71511505152</v>
      </c>
      <c r="P43" s="58" t="n">
        <f aca="false">IF((AND(P$23&gt;=$B$21,P$23&lt;($B$21+$C43))),$D43*$E43,0)</f>
        <v>9364.71511505152</v>
      </c>
      <c r="Q43" s="58" t="n">
        <f aca="false">IF((AND(Q$23&gt;=$B$21,Q$23&lt;($B$21+$C43))),$D43*$E43,0)</f>
        <v>9364.71511505152</v>
      </c>
      <c r="R43" s="58" t="n">
        <f aca="false">IF((AND(R$23&gt;=$B$21,R$23&lt;($B$21+$C43))),$D43*$E43,0)</f>
        <v>0</v>
      </c>
      <c r="S43" s="58" t="n">
        <f aca="false">IF((AND(S$23&gt;=$B$21,S$23&lt;($B$21+$C43))),$D43*$E43,0)</f>
        <v>0</v>
      </c>
      <c r="T43" s="58" t="n">
        <f aca="false">IF((AND(T$23&gt;=$B$21,T$23&lt;($B$21+$C43))),$D43*$E43,0)</f>
        <v>0</v>
      </c>
      <c r="U43" s="58" t="n">
        <f aca="false">IF((AND(U$23&gt;=$B$21,U$23&lt;($B$21+$C43))),$D43*$E43,0)</f>
        <v>0</v>
      </c>
      <c r="V43" s="58" t="n">
        <f aca="false">IF((AND(V$23&gt;=$B$21,V$23&lt;($B$21+$C43))),$D43*$E43,0)</f>
        <v>0</v>
      </c>
      <c r="W43" s="58" t="n">
        <f aca="false">IF((AND(W$23&gt;=$B$21,W$23&lt;($B$21+$C43))),$D43*$E43,0)</f>
        <v>0</v>
      </c>
      <c r="X43" s="58" t="n">
        <f aca="false">IF((AND(X$23&gt;=$B$21,X$23&lt;($B$21+$C43))),$D43*$E43,0)</f>
        <v>0</v>
      </c>
      <c r="Y43" s="58" t="n">
        <f aca="false">IF((AND(Y$23&gt;=$B$21,Y$23&lt;($B$21+$C43))),$D43*$E43,0)</f>
        <v>0</v>
      </c>
      <c r="Z43" s="58" t="n">
        <f aca="false">IF((AND(Z$23&gt;=$B$21,Z$23&lt;($B$21+$C43))),$D43*$E43,0)</f>
        <v>0</v>
      </c>
      <c r="AA43" s="58" t="n">
        <f aca="false">IF((AND(AA$23&gt;=$B$21,AA$23&lt;($B$21+$C43))),$D43*$E43,0)</f>
        <v>0</v>
      </c>
      <c r="AB43" s="58" t="n">
        <f aca="false">IF((AND(AB$23&gt;=$B$21,AB$23&lt;($B$21+$C43))),$D43*$E43,0)</f>
        <v>0</v>
      </c>
      <c r="AC43" s="58" t="n">
        <f aca="false">IF((AND(AC$23&gt;=$B$21,AC$23&lt;($B$21+$C43))),$D43*$E43,0)</f>
        <v>0</v>
      </c>
      <c r="AD43" s="98" t="n">
        <f aca="false">SUM(F43:AC43)</f>
        <v>84282.4360354637</v>
      </c>
      <c r="AE43" s="98" t="n">
        <f aca="false">AD79</f>
        <v>54955.243649319</v>
      </c>
      <c r="AF43" s="98" t="n">
        <f aca="false">AD114</f>
        <v>4583.66117696424</v>
      </c>
      <c r="AG43" s="98" t="n">
        <f aca="false">SUM(AD43:AF43)</f>
        <v>143821.340861747</v>
      </c>
    </row>
    <row r="44" customFormat="false" ht="12.75" hidden="false" customHeight="false" outlineLevel="0" collapsed="false">
      <c r="A44" s="406" t="s">
        <v>37</v>
      </c>
      <c r="B44" s="407" t="n">
        <f aca="false">'Existing Space Heating Units'!B28</f>
        <v>0.1</v>
      </c>
      <c r="C44" s="408" t="n">
        <v>18</v>
      </c>
      <c r="D44" s="97" t="n">
        <f aca="false">1/C44</f>
        <v>0.0555555555555556</v>
      </c>
      <c r="E44" s="58" t="n">
        <f aca="false">B44*HLOOKUP($B$21,$E$4:$AC$19,9,0)</f>
        <v>75869.7629879288</v>
      </c>
      <c r="F44" s="58" t="n">
        <f aca="false">IF((AND(F$23&gt;=$B$21,F$23&lt;($B$21+$C44))),$D44*$E44,0)</f>
        <v>0</v>
      </c>
      <c r="G44" s="58" t="n">
        <f aca="false">IF((AND(G$23&gt;=$B$21,G$23&lt;($B$21+$C44))),$D44*$E44,0)</f>
        <v>0</v>
      </c>
      <c r="H44" s="58" t="n">
        <f aca="false">IF((AND(H$23&gt;=$B$21,H$23&lt;($B$21+$C44))),$D44*$E44,0)</f>
        <v>0</v>
      </c>
      <c r="I44" s="58" t="n">
        <f aca="false">IF((AND(I$23&gt;=$B$21,I$23&lt;($B$21+$C44))),$D44*$E44,0)</f>
        <v>4214.98683266271</v>
      </c>
      <c r="J44" s="58" t="n">
        <f aca="false">IF((AND(J$23&gt;=$B$21,J$23&lt;($B$21+$C44))),$D44*$E44,0)</f>
        <v>4214.98683266271</v>
      </c>
      <c r="K44" s="58" t="n">
        <f aca="false">IF((AND(K$23&gt;=$B$21,K$23&lt;($B$21+$C44))),$D44*$E44,0)</f>
        <v>4214.98683266271</v>
      </c>
      <c r="L44" s="58" t="n">
        <f aca="false">IF((AND(L$23&gt;=$B$21,L$23&lt;($B$21+$C44))),$D44*$E44,0)</f>
        <v>4214.98683266271</v>
      </c>
      <c r="M44" s="58" t="n">
        <f aca="false">IF((AND(M$23&gt;=$B$21,M$23&lt;($B$21+$C44))),$D44*$E44,0)</f>
        <v>4214.98683266271</v>
      </c>
      <c r="N44" s="58" t="n">
        <f aca="false">IF((AND(N$23&gt;=$B$21,N$23&lt;($B$21+$C44))),$D44*$E44,0)</f>
        <v>4214.98683266271</v>
      </c>
      <c r="O44" s="58" t="n">
        <f aca="false">IF((AND(O$23&gt;=$B$21,O$23&lt;($B$21+$C44))),$D44*$E44,0)</f>
        <v>4214.98683266271</v>
      </c>
      <c r="P44" s="58" t="n">
        <f aca="false">IF((AND(P$23&gt;=$B$21,P$23&lt;($B$21+$C44))),$D44*$E44,0)</f>
        <v>4214.98683266271</v>
      </c>
      <c r="Q44" s="58" t="n">
        <f aca="false">IF((AND(Q$23&gt;=$B$21,Q$23&lt;($B$21+$C44))),$D44*$E44,0)</f>
        <v>4214.98683266271</v>
      </c>
      <c r="R44" s="58" t="n">
        <f aca="false">IF((AND(R$23&gt;=$B$21,R$23&lt;($B$21+$C44))),$D44*$E44,0)</f>
        <v>4214.98683266271</v>
      </c>
      <c r="S44" s="58" t="n">
        <f aca="false">IF((AND(S$23&gt;=$B$21,S$23&lt;($B$21+$C44))),$D44*$E44,0)</f>
        <v>4214.98683266271</v>
      </c>
      <c r="T44" s="58" t="n">
        <f aca="false">IF((AND(T$23&gt;=$B$21,T$23&lt;($B$21+$C44))),$D44*$E44,0)</f>
        <v>4214.98683266271</v>
      </c>
      <c r="U44" s="58" t="n">
        <f aca="false">IF((AND(U$23&gt;=$B$21,U$23&lt;($B$21+$C44))),$D44*$E44,0)</f>
        <v>4214.98683266271</v>
      </c>
      <c r="V44" s="58" t="n">
        <f aca="false">IF((AND(V$23&gt;=$B$21,V$23&lt;($B$21+$C44))),$D44*$E44,0)</f>
        <v>4214.98683266271</v>
      </c>
      <c r="W44" s="58" t="n">
        <f aca="false">IF((AND(W$23&gt;=$B$21,W$23&lt;($B$21+$C44))),$D44*$E44,0)</f>
        <v>4214.98683266271</v>
      </c>
      <c r="X44" s="58" t="n">
        <f aca="false">IF((AND(X$23&gt;=$B$21,X$23&lt;($B$21+$C44))),$D44*$E44,0)</f>
        <v>4214.98683266271</v>
      </c>
      <c r="Y44" s="58" t="n">
        <f aca="false">IF((AND(Y$23&gt;=$B$21,Y$23&lt;($B$21+$C44))),$D44*$E44,0)</f>
        <v>4214.98683266271</v>
      </c>
      <c r="Z44" s="58" t="n">
        <f aca="false">IF((AND(Z$23&gt;=$B$21,Z$23&lt;($B$21+$C44))),$D44*$E44,0)</f>
        <v>4214.98683266271</v>
      </c>
      <c r="AA44" s="58" t="n">
        <f aca="false">IF((AND(AA$23&gt;=$B$21,AA$23&lt;($B$21+$C44))),$D44*$E44,0)</f>
        <v>0</v>
      </c>
      <c r="AB44" s="58" t="n">
        <f aca="false">IF((AND(AB$23&gt;=$B$21,AB$23&lt;($B$21+$C44))),$D44*$E44,0)</f>
        <v>0</v>
      </c>
      <c r="AC44" s="58" t="n">
        <f aca="false">IF((AND(AC$23&gt;=$B$21,AC$23&lt;($B$21+$C44))),$D44*$E44,0)</f>
        <v>0</v>
      </c>
      <c r="AD44" s="98" t="n">
        <f aca="false">SUM(F44:AC44)</f>
        <v>75869.7629879288</v>
      </c>
      <c r="AE44" s="98" t="n">
        <f aca="false">AD80</f>
        <v>49469.8718587504</v>
      </c>
      <c r="AF44" s="98" t="n">
        <f aca="false">AD115</f>
        <v>890.591445557049</v>
      </c>
      <c r="AG44" s="98" t="n">
        <f aca="false">SUM(AD44:AF44)</f>
        <v>126230.226292236</v>
      </c>
    </row>
    <row r="45" customFormat="false" ht="12.75" hidden="false" customHeight="false" outlineLevel="0" collapsed="false">
      <c r="A45" s="406"/>
      <c r="B45" s="97"/>
      <c r="C45" s="167"/>
      <c r="D45" s="97"/>
      <c r="E45" s="167"/>
      <c r="F45" s="167"/>
      <c r="G45" s="167"/>
      <c r="H45" s="167"/>
      <c r="I45" s="167"/>
      <c r="J45" s="167"/>
      <c r="K45" s="167"/>
      <c r="L45" s="167"/>
      <c r="M45" s="167"/>
      <c r="N45" s="167"/>
      <c r="O45" s="167"/>
      <c r="P45" s="167"/>
      <c r="Q45" s="167"/>
      <c r="R45" s="167"/>
      <c r="S45" s="167"/>
      <c r="T45" s="167"/>
      <c r="U45" s="167"/>
      <c r="V45" s="167"/>
      <c r="W45" s="167"/>
      <c r="X45" s="167"/>
      <c r="Y45" s="167"/>
      <c r="Z45" s="167"/>
      <c r="AA45" s="167"/>
      <c r="AB45" s="167"/>
      <c r="AC45" s="167"/>
      <c r="AD45" s="98"/>
      <c r="AE45" s="167"/>
      <c r="AF45" s="167"/>
      <c r="AG45" s="167"/>
    </row>
    <row r="46" customFormat="false" ht="24.75" hidden="false" customHeight="true" outlineLevel="0" collapsed="false">
      <c r="A46" s="404" t="s">
        <v>7</v>
      </c>
      <c r="B46" s="97"/>
      <c r="C46" s="97"/>
      <c r="D46" s="97"/>
      <c r="E46" s="167"/>
      <c r="F46" s="167"/>
      <c r="G46" s="167"/>
      <c r="H46" s="167"/>
      <c r="I46" s="167"/>
      <c r="J46" s="167"/>
      <c r="K46" s="167"/>
      <c r="L46" s="167"/>
      <c r="M46" s="167"/>
      <c r="N46" s="167"/>
      <c r="O46" s="167"/>
      <c r="P46" s="167"/>
      <c r="Q46" s="167"/>
      <c r="R46" s="167"/>
      <c r="S46" s="167"/>
      <c r="T46" s="167"/>
      <c r="U46" s="167"/>
      <c r="V46" s="167"/>
      <c r="W46" s="167"/>
      <c r="X46" s="167"/>
      <c r="Y46" s="167"/>
      <c r="Z46" s="167"/>
      <c r="AA46" s="167"/>
      <c r="AB46" s="167"/>
      <c r="AC46" s="167"/>
      <c r="AD46" s="98"/>
      <c r="AE46" s="167"/>
      <c r="AF46" s="167"/>
      <c r="AG46" s="167"/>
    </row>
    <row r="47" customFormat="false" ht="12.75" hidden="false" customHeight="false" outlineLevel="0" collapsed="false">
      <c r="A47" s="406" t="s">
        <v>29</v>
      </c>
      <c r="B47" s="407" t="n">
        <f aca="false">B36</f>
        <v>0.638030725322544</v>
      </c>
      <c r="C47" s="408" t="n">
        <v>12</v>
      </c>
      <c r="D47" s="97" t="n">
        <f aca="false">1/C47</f>
        <v>0.0833333333333333</v>
      </c>
      <c r="E47" s="58" t="n">
        <f aca="false">B47*HLOOKUP($B$21,$E$4:$AC$19,10,0)</f>
        <v>278790.487356454</v>
      </c>
      <c r="F47" s="58" t="n">
        <f aca="false">IF((AND(F$23&gt;=$B$21,F$23&lt;($B$21+$C47))),$D47*$E47,0)</f>
        <v>0</v>
      </c>
      <c r="G47" s="58" t="n">
        <f aca="false">IF((AND(G$23&gt;=$B$21,G$23&lt;($B$21+$C47))),$D47*$E47,0)</f>
        <v>0</v>
      </c>
      <c r="H47" s="58" t="n">
        <f aca="false">IF((AND(H$23&gt;=$B$21,H$23&lt;($B$21+$C47))),$D47*$E47,0)</f>
        <v>0</v>
      </c>
      <c r="I47" s="58" t="n">
        <f aca="false">IF((AND(I$23&gt;=$B$21,I$23&lt;($B$21+$C47))),$D47*$E47,0)</f>
        <v>23232.5406130379</v>
      </c>
      <c r="J47" s="58" t="n">
        <f aca="false">IF((AND(J$23&gt;=$B$21,J$23&lt;($B$21+$C47))),$D47*$E47,0)</f>
        <v>23232.5406130379</v>
      </c>
      <c r="K47" s="58" t="n">
        <f aca="false">IF((AND(K$23&gt;=$B$21,K$23&lt;($B$21+$C47))),$D47*$E47,0)</f>
        <v>23232.5406130379</v>
      </c>
      <c r="L47" s="58" t="n">
        <f aca="false">IF((AND(L$23&gt;=$B$21,L$23&lt;($B$21+$C47))),$D47*$E47,0)</f>
        <v>23232.5406130379</v>
      </c>
      <c r="M47" s="58" t="n">
        <f aca="false">IF((AND(M$23&gt;=$B$21,M$23&lt;($B$21+$C47))),$D47*$E47,0)</f>
        <v>23232.5406130379</v>
      </c>
      <c r="N47" s="58" t="n">
        <f aca="false">IF((AND(N$23&gt;=$B$21,N$23&lt;($B$21+$C47))),$D47*$E47,0)</f>
        <v>23232.5406130379</v>
      </c>
      <c r="O47" s="58" t="n">
        <f aca="false">IF((AND(O$23&gt;=$B$21,O$23&lt;($B$21+$C47))),$D47*$E47,0)</f>
        <v>23232.5406130379</v>
      </c>
      <c r="P47" s="58" t="n">
        <f aca="false">IF((AND(P$23&gt;=$B$21,P$23&lt;($B$21+$C47))),$D47*$E47,0)</f>
        <v>23232.5406130379</v>
      </c>
      <c r="Q47" s="58" t="n">
        <f aca="false">IF((AND(Q$23&gt;=$B$21,Q$23&lt;($B$21+$C47))),$D47*$E47,0)</f>
        <v>23232.5406130379</v>
      </c>
      <c r="R47" s="58" t="n">
        <f aca="false">IF((AND(R$23&gt;=$B$21,R$23&lt;($B$21+$C47))),$D47*$E47,0)</f>
        <v>23232.5406130379</v>
      </c>
      <c r="S47" s="58" t="n">
        <f aca="false">IF((AND(S$23&gt;=$B$21,S$23&lt;($B$21+$C47))),$D47*$E47,0)</f>
        <v>23232.5406130379</v>
      </c>
      <c r="T47" s="58" t="n">
        <f aca="false">IF((AND(T$23&gt;=$B$21,T$23&lt;($B$21+$C47))),$D47*$E47,0)</f>
        <v>23232.5406130379</v>
      </c>
      <c r="U47" s="58" t="n">
        <f aca="false">IF((AND(U$23&gt;=$B$21,U$23&lt;($B$21+$C47))),$D47*$E47,0)</f>
        <v>0</v>
      </c>
      <c r="V47" s="58" t="n">
        <f aca="false">IF((AND(V$23&gt;=$B$21,V$23&lt;($B$21+$C47))),$D47*$E47,0)</f>
        <v>0</v>
      </c>
      <c r="W47" s="58" t="n">
        <f aca="false">IF((AND(W$23&gt;=$B$21,W$23&lt;($B$21+$C47))),$D47*$E47,0)</f>
        <v>0</v>
      </c>
      <c r="X47" s="58" t="n">
        <f aca="false">IF((AND(X$23&gt;=$B$21,X$23&lt;($B$21+$C47))),$D47*$E47,0)</f>
        <v>0</v>
      </c>
      <c r="Y47" s="58" t="n">
        <f aca="false">IF((AND(Y$23&gt;=$B$21,Y$23&lt;($B$21+$C47))),$D47*$E47,0)</f>
        <v>0</v>
      </c>
      <c r="Z47" s="58" t="n">
        <f aca="false">IF((AND(Z$23&gt;=$B$21,Z$23&lt;($B$21+$C47))),$D47*$E47,0)</f>
        <v>0</v>
      </c>
      <c r="AA47" s="58" t="n">
        <f aca="false">IF((AND(AA$23&gt;=$B$21,AA$23&lt;($B$21+$C47))),$D47*$E47,0)</f>
        <v>0</v>
      </c>
      <c r="AB47" s="58" t="n">
        <f aca="false">IF((AND(AB$23&gt;=$B$21,AB$23&lt;($B$21+$C47))),$D47*$E47,0)</f>
        <v>0</v>
      </c>
      <c r="AC47" s="58" t="n">
        <f aca="false">IF((AND(AC$23&gt;=$B$21,AC$23&lt;($B$21+$C47))),$D47*$E47,0)</f>
        <v>0</v>
      </c>
      <c r="AD47" s="98" t="n">
        <f aca="false">SUM(F47:AC47)</f>
        <v>278790.487356454</v>
      </c>
      <c r="AE47" s="98" t="n">
        <f aca="false">AD83</f>
        <v>160077.163291599</v>
      </c>
      <c r="AF47" s="98" t="n">
        <f aca="false">AD118</f>
        <v>8594.91275652988</v>
      </c>
      <c r="AG47" s="98" t="n">
        <f aca="false">SUM(AD47:AF47)</f>
        <v>447462.563404583</v>
      </c>
    </row>
    <row r="48" customFormat="false" ht="12.75" hidden="false" customHeight="false" outlineLevel="0" collapsed="false">
      <c r="A48" s="406" t="s">
        <v>30</v>
      </c>
      <c r="B48" s="407" t="n">
        <f aca="false">B37</f>
        <v>1.12044695043171</v>
      </c>
      <c r="C48" s="408" t="n">
        <v>19</v>
      </c>
      <c r="D48" s="97" t="n">
        <f aca="false">1/C48</f>
        <v>0.0526315789473684</v>
      </c>
      <c r="E48" s="58" t="n">
        <f aca="false">B48*HLOOKUP($B$21,$E$4:$AC$19,10,0)</f>
        <v>489584.496436277</v>
      </c>
      <c r="F48" s="58" t="n">
        <f aca="false">IF((AND(F$23&gt;=$B$21,F$23&lt;($B$21+$C48))),$D48*$E48,0)</f>
        <v>0</v>
      </c>
      <c r="G48" s="58" t="n">
        <f aca="false">IF((AND(G$23&gt;=$B$21,G$23&lt;($B$21+$C48))),$D48*$E48,0)</f>
        <v>0</v>
      </c>
      <c r="H48" s="58" t="n">
        <f aca="false">IF((AND(H$23&gt;=$B$21,H$23&lt;($B$21+$C48))),$D48*$E48,0)</f>
        <v>0</v>
      </c>
      <c r="I48" s="58" t="n">
        <f aca="false">IF((AND(I$23&gt;=$B$21,I$23&lt;($B$21+$C48))),$D48*$E48,0)</f>
        <v>25767.6050755935</v>
      </c>
      <c r="J48" s="58" t="n">
        <f aca="false">IF((AND(J$23&gt;=$B$21,J$23&lt;($B$21+$C48))),$D48*$E48,0)</f>
        <v>25767.6050755935</v>
      </c>
      <c r="K48" s="58" t="n">
        <f aca="false">IF((AND(K$23&gt;=$B$21,K$23&lt;($B$21+$C48))),$D48*$E48,0)</f>
        <v>25767.6050755935</v>
      </c>
      <c r="L48" s="58" t="n">
        <f aca="false">IF((AND(L$23&gt;=$B$21,L$23&lt;($B$21+$C48))),$D48*$E48,0)</f>
        <v>25767.6050755935</v>
      </c>
      <c r="M48" s="58" t="n">
        <f aca="false">IF((AND(M$23&gt;=$B$21,M$23&lt;($B$21+$C48))),$D48*$E48,0)</f>
        <v>25767.6050755935</v>
      </c>
      <c r="N48" s="58" t="n">
        <f aca="false">IF((AND(N$23&gt;=$B$21,N$23&lt;($B$21+$C48))),$D48*$E48,0)</f>
        <v>25767.6050755935</v>
      </c>
      <c r="O48" s="58" t="n">
        <f aca="false">IF((AND(O$23&gt;=$B$21,O$23&lt;($B$21+$C48))),$D48*$E48,0)</f>
        <v>25767.6050755935</v>
      </c>
      <c r="P48" s="58" t="n">
        <f aca="false">IF((AND(P$23&gt;=$B$21,P$23&lt;($B$21+$C48))),$D48*$E48,0)</f>
        <v>25767.6050755935</v>
      </c>
      <c r="Q48" s="58" t="n">
        <f aca="false">IF((AND(Q$23&gt;=$B$21,Q$23&lt;($B$21+$C48))),$D48*$E48,0)</f>
        <v>25767.6050755935</v>
      </c>
      <c r="R48" s="58" t="n">
        <f aca="false">IF((AND(R$23&gt;=$B$21,R$23&lt;($B$21+$C48))),$D48*$E48,0)</f>
        <v>25767.6050755935</v>
      </c>
      <c r="S48" s="58" t="n">
        <f aca="false">IF((AND(S$23&gt;=$B$21,S$23&lt;($B$21+$C48))),$D48*$E48,0)</f>
        <v>25767.6050755935</v>
      </c>
      <c r="T48" s="58" t="n">
        <f aca="false">IF((AND(T$23&gt;=$B$21,T$23&lt;($B$21+$C48))),$D48*$E48,0)</f>
        <v>25767.6050755935</v>
      </c>
      <c r="U48" s="58" t="n">
        <f aca="false">IF((AND(U$23&gt;=$B$21,U$23&lt;($B$21+$C48))),$D48*$E48,0)</f>
        <v>25767.6050755935</v>
      </c>
      <c r="V48" s="58" t="n">
        <f aca="false">IF((AND(V$23&gt;=$B$21,V$23&lt;($B$21+$C48))),$D48*$E48,0)</f>
        <v>25767.6050755935</v>
      </c>
      <c r="W48" s="58" t="n">
        <f aca="false">IF((AND(W$23&gt;=$B$21,W$23&lt;($B$21+$C48))),$D48*$E48,0)</f>
        <v>25767.6050755935</v>
      </c>
      <c r="X48" s="58" t="n">
        <f aca="false">IF((AND(X$23&gt;=$B$21,X$23&lt;($B$21+$C48))),$D48*$E48,0)</f>
        <v>25767.6050755935</v>
      </c>
      <c r="Y48" s="58" t="n">
        <f aca="false">IF((AND(Y$23&gt;=$B$21,Y$23&lt;($B$21+$C48))),$D48*$E48,0)</f>
        <v>25767.6050755935</v>
      </c>
      <c r="Z48" s="58" t="n">
        <f aca="false">IF((AND(Z$23&gt;=$B$21,Z$23&lt;($B$21+$C48))),$D48*$E48,0)</f>
        <v>25767.6050755935</v>
      </c>
      <c r="AA48" s="58" t="n">
        <f aca="false">IF((AND(AA$23&gt;=$B$21,AA$23&lt;($B$21+$C48))),$D48*$E48,0)</f>
        <v>25767.6050755935</v>
      </c>
      <c r="AB48" s="58" t="n">
        <f aca="false">IF((AND(AB$23&gt;=$B$21,AB$23&lt;($B$21+$C48))),$D48*$E48,0)</f>
        <v>0</v>
      </c>
      <c r="AC48" s="58" t="n">
        <f aca="false">IF((AND(AC$23&gt;=$B$21,AC$23&lt;($B$21+$C48))),$D48*$E48,0)</f>
        <v>0</v>
      </c>
      <c r="AD48" s="98" t="n">
        <f aca="false">SUM(F48:AC48)</f>
        <v>489584.496436277</v>
      </c>
      <c r="AE48" s="98" t="n">
        <f aca="false">AD84</f>
        <v>281111.80594502</v>
      </c>
      <c r="AF48" s="98" t="n">
        <f aca="false">AD119</f>
        <v>4377.67481856218</v>
      </c>
      <c r="AG48" s="98" t="n">
        <f aca="false">SUM(AD48:AF48)</f>
        <v>775073.977199859</v>
      </c>
    </row>
    <row r="49" customFormat="false" ht="12.75" hidden="false" customHeight="false" outlineLevel="0" collapsed="false">
      <c r="A49" s="406" t="s">
        <v>31</v>
      </c>
      <c r="B49" s="407" t="n">
        <f aca="false">B38</f>
        <v>0.56737377351732</v>
      </c>
      <c r="C49" s="408" t="n">
        <v>22</v>
      </c>
      <c r="D49" s="97" t="n">
        <f aca="false">1/C49</f>
        <v>0.0454545454545455</v>
      </c>
      <c r="E49" s="58" t="n">
        <f aca="false">B49*HLOOKUP($B$21,$E$4:$AC$19,10,0)</f>
        <v>247916.604254756</v>
      </c>
      <c r="F49" s="58" t="n">
        <f aca="false">IF((AND(F$23&gt;=$B$21,F$23&lt;($B$21+$C49))),$D49*$E49,0)</f>
        <v>0</v>
      </c>
      <c r="G49" s="58" t="n">
        <f aca="false">IF((AND(G$23&gt;=$B$21,G$23&lt;($B$21+$C49))),$D49*$E49,0)</f>
        <v>0</v>
      </c>
      <c r="H49" s="58" t="n">
        <f aca="false">IF((AND(H$23&gt;=$B$21,H$23&lt;($B$21+$C49))),$D49*$E49,0)</f>
        <v>0</v>
      </c>
      <c r="I49" s="58" t="n">
        <f aca="false">IF((AND(I$23&gt;=$B$21,I$23&lt;($B$21+$C49))),$D49*$E49,0)</f>
        <v>11268.9365570344</v>
      </c>
      <c r="J49" s="58" t="n">
        <f aca="false">IF((AND(J$23&gt;=$B$21,J$23&lt;($B$21+$C49))),$D49*$E49,0)</f>
        <v>11268.9365570344</v>
      </c>
      <c r="K49" s="58" t="n">
        <f aca="false">IF((AND(K$23&gt;=$B$21,K$23&lt;($B$21+$C49))),$D49*$E49,0)</f>
        <v>11268.9365570344</v>
      </c>
      <c r="L49" s="58" t="n">
        <f aca="false">IF((AND(L$23&gt;=$B$21,L$23&lt;($B$21+$C49))),$D49*$E49,0)</f>
        <v>11268.9365570344</v>
      </c>
      <c r="M49" s="58" t="n">
        <f aca="false">IF((AND(M$23&gt;=$B$21,M$23&lt;($B$21+$C49))),$D49*$E49,0)</f>
        <v>11268.9365570344</v>
      </c>
      <c r="N49" s="58" t="n">
        <f aca="false">IF((AND(N$23&gt;=$B$21,N$23&lt;($B$21+$C49))),$D49*$E49,0)</f>
        <v>11268.9365570344</v>
      </c>
      <c r="O49" s="58" t="n">
        <f aca="false">IF((AND(O$23&gt;=$B$21,O$23&lt;($B$21+$C49))),$D49*$E49,0)</f>
        <v>11268.9365570344</v>
      </c>
      <c r="P49" s="58" t="n">
        <f aca="false">IF((AND(P$23&gt;=$B$21,P$23&lt;($B$21+$C49))),$D49*$E49,0)</f>
        <v>11268.9365570344</v>
      </c>
      <c r="Q49" s="58" t="n">
        <f aca="false">IF((AND(Q$23&gt;=$B$21,Q$23&lt;($B$21+$C49))),$D49*$E49,0)</f>
        <v>11268.9365570344</v>
      </c>
      <c r="R49" s="58" t="n">
        <f aca="false">IF((AND(R$23&gt;=$B$21,R$23&lt;($B$21+$C49))),$D49*$E49,0)</f>
        <v>11268.9365570344</v>
      </c>
      <c r="S49" s="58" t="n">
        <f aca="false">IF((AND(S$23&gt;=$B$21,S$23&lt;($B$21+$C49))),$D49*$E49,0)</f>
        <v>11268.9365570344</v>
      </c>
      <c r="T49" s="58" t="n">
        <f aca="false">IF((AND(T$23&gt;=$B$21,T$23&lt;($B$21+$C49))),$D49*$E49,0)</f>
        <v>11268.9365570344</v>
      </c>
      <c r="U49" s="58" t="n">
        <f aca="false">IF((AND(U$23&gt;=$B$21,U$23&lt;($B$21+$C49))),$D49*$E49,0)</f>
        <v>11268.9365570344</v>
      </c>
      <c r="V49" s="58" t="n">
        <f aca="false">IF((AND(V$23&gt;=$B$21,V$23&lt;($B$21+$C49))),$D49*$E49,0)</f>
        <v>11268.9365570344</v>
      </c>
      <c r="W49" s="58" t="n">
        <f aca="false">IF((AND(W$23&gt;=$B$21,W$23&lt;($B$21+$C49))),$D49*$E49,0)</f>
        <v>11268.9365570344</v>
      </c>
      <c r="X49" s="58" t="n">
        <f aca="false">IF((AND(X$23&gt;=$B$21,X$23&lt;($B$21+$C49))),$D49*$E49,0)</f>
        <v>11268.9365570344</v>
      </c>
      <c r="Y49" s="58" t="n">
        <f aca="false">IF((AND(Y$23&gt;=$B$21,Y$23&lt;($B$21+$C49))),$D49*$E49,0)</f>
        <v>11268.9365570344</v>
      </c>
      <c r="Z49" s="58" t="n">
        <f aca="false">IF((AND(Z$23&gt;=$B$21,Z$23&lt;($B$21+$C49))),$D49*$E49,0)</f>
        <v>11268.9365570344</v>
      </c>
      <c r="AA49" s="58" t="n">
        <f aca="false">IF((AND(AA$23&gt;=$B$21,AA$23&lt;($B$21+$C49))),$D49*$E49,0)</f>
        <v>11268.9365570344</v>
      </c>
      <c r="AB49" s="58" t="n">
        <f aca="false">IF((AND(AB$23&gt;=$B$21,AB$23&lt;($B$21+$C49))),$D49*$E49,0)</f>
        <v>11268.9365570344</v>
      </c>
      <c r="AC49" s="58" t="n">
        <f aca="false">IF((AND(AC$23&gt;=$B$21,AC$23&lt;($B$21+$C49))),$D49*$E49,0)</f>
        <v>11268.9365570344</v>
      </c>
      <c r="AD49" s="98" t="n">
        <f aca="false">SUM(F49:AC49)</f>
        <v>236647.667697721</v>
      </c>
      <c r="AE49" s="98" t="n">
        <f aca="false">AD85</f>
        <v>142349.859632212</v>
      </c>
      <c r="AF49" s="98" t="n">
        <f aca="false">AD120</f>
        <v>799.223716336599</v>
      </c>
      <c r="AG49" s="98" t="n">
        <f aca="false">SUM(AD49:AF49)</f>
        <v>379796.75104627</v>
      </c>
    </row>
    <row r="50" customFormat="false" ht="12.75" hidden="false" customHeight="false" outlineLevel="0" collapsed="false">
      <c r="A50" s="406" t="s">
        <v>32</v>
      </c>
      <c r="B50" s="407" t="n">
        <f aca="false">B39</f>
        <v>0.846892512539136</v>
      </c>
      <c r="C50" s="408" t="n">
        <v>14</v>
      </c>
      <c r="D50" s="97" t="n">
        <f aca="false">1/C50</f>
        <v>0.0714285714285714</v>
      </c>
      <c r="E50" s="58" t="n">
        <f aca="false">B50*HLOOKUP($B$21,$E$4:$AC$19,10,0)</f>
        <v>370053.614878749</v>
      </c>
      <c r="F50" s="58" t="n">
        <f aca="false">IF((AND(F$23&gt;=$B$21,F$23&lt;($B$21+$C50))),$D50*$E50,0)</f>
        <v>0</v>
      </c>
      <c r="G50" s="58" t="n">
        <f aca="false">IF((AND(G$23&gt;=$B$21,G$23&lt;($B$21+$C50))),$D50*$E50,0)</f>
        <v>0</v>
      </c>
      <c r="H50" s="58" t="n">
        <f aca="false">IF((AND(H$23&gt;=$B$21,H$23&lt;($B$21+$C50))),$D50*$E50,0)</f>
        <v>0</v>
      </c>
      <c r="I50" s="58" t="n">
        <f aca="false">IF((AND(I$23&gt;=$B$21,I$23&lt;($B$21+$C50))),$D50*$E50,0)</f>
        <v>26432.4010627678</v>
      </c>
      <c r="J50" s="58" t="n">
        <f aca="false">IF((AND(J$23&gt;=$B$21,J$23&lt;($B$21+$C50))),$D50*$E50,0)</f>
        <v>26432.4010627678</v>
      </c>
      <c r="K50" s="58" t="n">
        <f aca="false">IF((AND(K$23&gt;=$B$21,K$23&lt;($B$21+$C50))),$D50*$E50,0)</f>
        <v>26432.4010627678</v>
      </c>
      <c r="L50" s="58" t="n">
        <f aca="false">IF((AND(L$23&gt;=$B$21,L$23&lt;($B$21+$C50))),$D50*$E50,0)</f>
        <v>26432.4010627678</v>
      </c>
      <c r="M50" s="58" t="n">
        <f aca="false">IF((AND(M$23&gt;=$B$21,M$23&lt;($B$21+$C50))),$D50*$E50,0)</f>
        <v>26432.4010627678</v>
      </c>
      <c r="N50" s="58" t="n">
        <f aca="false">IF((AND(N$23&gt;=$B$21,N$23&lt;($B$21+$C50))),$D50*$E50,0)</f>
        <v>26432.4010627678</v>
      </c>
      <c r="O50" s="58" t="n">
        <f aca="false">IF((AND(O$23&gt;=$B$21,O$23&lt;($B$21+$C50))),$D50*$E50,0)</f>
        <v>26432.4010627678</v>
      </c>
      <c r="P50" s="58" t="n">
        <f aca="false">IF((AND(P$23&gt;=$B$21,P$23&lt;($B$21+$C50))),$D50*$E50,0)</f>
        <v>26432.4010627678</v>
      </c>
      <c r="Q50" s="58" t="n">
        <f aca="false">IF((AND(Q$23&gt;=$B$21,Q$23&lt;($B$21+$C50))),$D50*$E50,0)</f>
        <v>26432.4010627678</v>
      </c>
      <c r="R50" s="58" t="n">
        <f aca="false">IF((AND(R$23&gt;=$B$21,R$23&lt;($B$21+$C50))),$D50*$E50,0)</f>
        <v>26432.4010627678</v>
      </c>
      <c r="S50" s="58" t="n">
        <f aca="false">IF((AND(S$23&gt;=$B$21,S$23&lt;($B$21+$C50))),$D50*$E50,0)</f>
        <v>26432.4010627678</v>
      </c>
      <c r="T50" s="58" t="n">
        <f aca="false">IF((AND(T$23&gt;=$B$21,T$23&lt;($B$21+$C50))),$D50*$E50,0)</f>
        <v>26432.4010627678</v>
      </c>
      <c r="U50" s="58" t="n">
        <f aca="false">IF((AND(U$23&gt;=$B$21,U$23&lt;($B$21+$C50))),$D50*$E50,0)</f>
        <v>26432.4010627678</v>
      </c>
      <c r="V50" s="58" t="n">
        <f aca="false">IF((AND(V$23&gt;=$B$21,V$23&lt;($B$21+$C50))),$D50*$E50,0)</f>
        <v>26432.4010627678</v>
      </c>
      <c r="W50" s="58" t="n">
        <f aca="false">IF((AND(W$23&gt;=$B$21,W$23&lt;($B$21+$C50))),$D50*$E50,0)</f>
        <v>0</v>
      </c>
      <c r="X50" s="58" t="n">
        <f aca="false">IF((AND(X$23&gt;=$B$21,X$23&lt;($B$21+$C50))),$D50*$E50,0)</f>
        <v>0</v>
      </c>
      <c r="Y50" s="58" t="n">
        <f aca="false">IF((AND(Y$23&gt;=$B$21,Y$23&lt;($B$21+$C50))),$D50*$E50,0)</f>
        <v>0</v>
      </c>
      <c r="Z50" s="58" t="n">
        <f aca="false">IF((AND(Z$23&gt;=$B$21,Z$23&lt;($B$21+$C50))),$D50*$E50,0)</f>
        <v>0</v>
      </c>
      <c r="AA50" s="58" t="n">
        <f aca="false">IF((AND(AA$23&gt;=$B$21,AA$23&lt;($B$21+$C50))),$D50*$E50,0)</f>
        <v>0</v>
      </c>
      <c r="AB50" s="58" t="n">
        <f aca="false">IF((AND(AB$23&gt;=$B$21,AB$23&lt;($B$21+$C50))),$D50*$E50,0)</f>
        <v>0</v>
      </c>
      <c r="AC50" s="58" t="n">
        <f aca="false">IF((AND(AC$23&gt;=$B$21,AC$23&lt;($B$21+$C50))),$D50*$E50,0)</f>
        <v>0</v>
      </c>
      <c r="AD50" s="98" t="n">
        <f aca="false">SUM(F50:AC50)</f>
        <v>370053.614878749</v>
      </c>
      <c r="AE50" s="98" t="n">
        <f aca="false">AD86</f>
        <v>212479.032183953</v>
      </c>
      <c r="AF50" s="98" t="n">
        <f aca="false">AD121</f>
        <v>8375.60442998753</v>
      </c>
      <c r="AG50" s="98" t="n">
        <f aca="false">SUM(AD50:AF50)</f>
        <v>590908.25149269</v>
      </c>
    </row>
    <row r="51" customFormat="false" ht="12.75" hidden="false" customHeight="false" outlineLevel="0" collapsed="false">
      <c r="A51" s="406" t="s">
        <v>33</v>
      </c>
      <c r="B51" s="407" t="n">
        <f aca="false">B40</f>
        <v>0.820849564574747</v>
      </c>
      <c r="C51" s="408" t="n">
        <v>14</v>
      </c>
      <c r="D51" s="97" t="n">
        <f aca="false">1/C51</f>
        <v>0.0714285714285714</v>
      </c>
      <c r="E51" s="58" t="n">
        <f aca="false">B51*HLOOKUP($B$21,$E$4:$AC$19,10,0)</f>
        <v>358674.027866665</v>
      </c>
      <c r="F51" s="58" t="n">
        <f aca="false">IF((AND(F$23&gt;=$B$21,F$23&lt;($B$21+$C51))),$D51*$E51,0)</f>
        <v>0</v>
      </c>
      <c r="G51" s="58" t="n">
        <f aca="false">IF((AND(G$23&gt;=$B$21,G$23&lt;($B$21+$C51))),$D51*$E51,0)</f>
        <v>0</v>
      </c>
      <c r="H51" s="58" t="n">
        <f aca="false">IF((AND(H$23&gt;=$B$21,H$23&lt;($B$21+$C51))),$D51*$E51,0)</f>
        <v>0</v>
      </c>
      <c r="I51" s="58" t="n">
        <f aca="false">IF((AND(I$23&gt;=$B$21,I$23&lt;($B$21+$C51))),$D51*$E51,0)</f>
        <v>25619.5734190475</v>
      </c>
      <c r="J51" s="58" t="n">
        <f aca="false">IF((AND(J$23&gt;=$B$21,J$23&lt;($B$21+$C51))),$D51*$E51,0)</f>
        <v>25619.5734190475</v>
      </c>
      <c r="K51" s="58" t="n">
        <f aca="false">IF((AND(K$23&gt;=$B$21,K$23&lt;($B$21+$C51))),$D51*$E51,0)</f>
        <v>25619.5734190475</v>
      </c>
      <c r="L51" s="58" t="n">
        <f aca="false">IF((AND(L$23&gt;=$B$21,L$23&lt;($B$21+$C51))),$D51*$E51,0)</f>
        <v>25619.5734190475</v>
      </c>
      <c r="M51" s="58" t="n">
        <f aca="false">IF((AND(M$23&gt;=$B$21,M$23&lt;($B$21+$C51))),$D51*$E51,0)</f>
        <v>25619.5734190475</v>
      </c>
      <c r="N51" s="58" t="n">
        <f aca="false">IF((AND(N$23&gt;=$B$21,N$23&lt;($B$21+$C51))),$D51*$E51,0)</f>
        <v>25619.5734190475</v>
      </c>
      <c r="O51" s="58" t="n">
        <f aca="false">IF((AND(O$23&gt;=$B$21,O$23&lt;($B$21+$C51))),$D51*$E51,0)</f>
        <v>25619.5734190475</v>
      </c>
      <c r="P51" s="58" t="n">
        <f aca="false">IF((AND(P$23&gt;=$B$21,P$23&lt;($B$21+$C51))),$D51*$E51,0)</f>
        <v>25619.5734190475</v>
      </c>
      <c r="Q51" s="58" t="n">
        <f aca="false">IF((AND(Q$23&gt;=$B$21,Q$23&lt;($B$21+$C51))),$D51*$E51,0)</f>
        <v>25619.5734190475</v>
      </c>
      <c r="R51" s="58" t="n">
        <f aca="false">IF((AND(R$23&gt;=$B$21,R$23&lt;($B$21+$C51))),$D51*$E51,0)</f>
        <v>25619.5734190475</v>
      </c>
      <c r="S51" s="58" t="n">
        <f aca="false">IF((AND(S$23&gt;=$B$21,S$23&lt;($B$21+$C51))),$D51*$E51,0)</f>
        <v>25619.5734190475</v>
      </c>
      <c r="T51" s="58" t="n">
        <f aca="false">IF((AND(T$23&gt;=$B$21,T$23&lt;($B$21+$C51))),$D51*$E51,0)</f>
        <v>25619.5734190475</v>
      </c>
      <c r="U51" s="58" t="n">
        <f aca="false">IF((AND(U$23&gt;=$B$21,U$23&lt;($B$21+$C51))),$D51*$E51,0)</f>
        <v>25619.5734190475</v>
      </c>
      <c r="V51" s="58" t="n">
        <f aca="false">IF((AND(V$23&gt;=$B$21,V$23&lt;($B$21+$C51))),$D51*$E51,0)</f>
        <v>25619.5734190475</v>
      </c>
      <c r="W51" s="58" t="n">
        <f aca="false">IF((AND(W$23&gt;=$B$21,W$23&lt;($B$21+$C51))),$D51*$E51,0)</f>
        <v>0</v>
      </c>
      <c r="X51" s="58" t="n">
        <f aca="false">IF((AND(X$23&gt;=$B$21,X$23&lt;($B$21+$C51))),$D51*$E51,0)</f>
        <v>0</v>
      </c>
      <c r="Y51" s="58" t="n">
        <f aca="false">IF((AND(Y$23&gt;=$B$21,Y$23&lt;($B$21+$C51))),$D51*$E51,0)</f>
        <v>0</v>
      </c>
      <c r="Z51" s="58" t="n">
        <f aca="false">IF((AND(Z$23&gt;=$B$21,Z$23&lt;($B$21+$C51))),$D51*$E51,0)</f>
        <v>0</v>
      </c>
      <c r="AA51" s="58" t="n">
        <f aca="false">IF((AND(AA$23&gt;=$B$21,AA$23&lt;($B$21+$C51))),$D51*$E51,0)</f>
        <v>0</v>
      </c>
      <c r="AB51" s="58" t="n">
        <f aca="false">IF((AND(AB$23&gt;=$B$21,AB$23&lt;($B$21+$C51))),$D51*$E51,0)</f>
        <v>0</v>
      </c>
      <c r="AC51" s="58" t="n">
        <f aca="false">IF((AND(AC$23&gt;=$B$21,AC$23&lt;($B$21+$C51))),$D51*$E51,0)</f>
        <v>0</v>
      </c>
      <c r="AD51" s="98" t="n">
        <f aca="false">SUM(F51:AC51)</f>
        <v>358674.027866665</v>
      </c>
      <c r="AE51" s="98" t="n">
        <f aca="false">AD87</f>
        <v>205945.050247922</v>
      </c>
      <c r="AF51" s="98" t="n">
        <f aca="false">AD122</f>
        <v>8118.04467227223</v>
      </c>
      <c r="AG51" s="98" t="n">
        <f aca="false">SUM(AD51:AF51)</f>
        <v>572737.12278686</v>
      </c>
    </row>
    <row r="52" customFormat="false" ht="12.75" hidden="false" customHeight="false" outlineLevel="0" collapsed="false">
      <c r="A52" s="406" t="s">
        <v>34</v>
      </c>
      <c r="B52" s="407" t="n">
        <f aca="false">B41</f>
        <v>0.671598466888341</v>
      </c>
      <c r="C52" s="408" t="n">
        <v>9</v>
      </c>
      <c r="D52" s="97" t="n">
        <f aca="false">1/C52</f>
        <v>0.111111111111111</v>
      </c>
      <c r="E52" s="58" t="n">
        <f aca="false">B52*HLOOKUP($B$21,$E$4:$AC$19,10,0)</f>
        <v>293458.067864984</v>
      </c>
      <c r="F52" s="58" t="n">
        <f aca="false">IF((AND(F$23&gt;=$B$21,F$23&lt;($B$21+$C52))),$D52*$E52,0)</f>
        <v>0</v>
      </c>
      <c r="G52" s="58" t="n">
        <f aca="false">IF((AND(G$23&gt;=$B$21,G$23&lt;($B$21+$C52))),$D52*$E52,0)</f>
        <v>0</v>
      </c>
      <c r="H52" s="58" t="n">
        <f aca="false">IF((AND(H$23&gt;=$B$21,H$23&lt;($B$21+$C52))),$D52*$E52,0)</f>
        <v>0</v>
      </c>
      <c r="I52" s="58" t="n">
        <f aca="false">IF((AND(I$23&gt;=$B$21,I$23&lt;($B$21+$C52))),$D52*$E52,0)</f>
        <v>32606.4519849982</v>
      </c>
      <c r="J52" s="58" t="n">
        <f aca="false">IF((AND(J$23&gt;=$B$21,J$23&lt;($B$21+$C52))),$D52*$E52,0)</f>
        <v>32606.4519849982</v>
      </c>
      <c r="K52" s="58" t="n">
        <f aca="false">IF((AND(K$23&gt;=$B$21,K$23&lt;($B$21+$C52))),$D52*$E52,0)</f>
        <v>32606.4519849982</v>
      </c>
      <c r="L52" s="58" t="n">
        <f aca="false">IF((AND(L$23&gt;=$B$21,L$23&lt;($B$21+$C52))),$D52*$E52,0)</f>
        <v>32606.4519849982</v>
      </c>
      <c r="M52" s="58" t="n">
        <f aca="false">IF((AND(M$23&gt;=$B$21,M$23&lt;($B$21+$C52))),$D52*$E52,0)</f>
        <v>32606.4519849982</v>
      </c>
      <c r="N52" s="58" t="n">
        <f aca="false">IF((AND(N$23&gt;=$B$21,N$23&lt;($B$21+$C52))),$D52*$E52,0)</f>
        <v>32606.4519849982</v>
      </c>
      <c r="O52" s="58" t="n">
        <f aca="false">IF((AND(O$23&gt;=$B$21,O$23&lt;($B$21+$C52))),$D52*$E52,0)</f>
        <v>32606.4519849982</v>
      </c>
      <c r="P52" s="58" t="n">
        <f aca="false">IF((AND(P$23&gt;=$B$21,P$23&lt;($B$21+$C52))),$D52*$E52,0)</f>
        <v>32606.4519849982</v>
      </c>
      <c r="Q52" s="58" t="n">
        <f aca="false">IF((AND(Q$23&gt;=$B$21,Q$23&lt;($B$21+$C52))),$D52*$E52,0)</f>
        <v>32606.4519849982</v>
      </c>
      <c r="R52" s="58" t="n">
        <f aca="false">IF((AND(R$23&gt;=$B$21,R$23&lt;($B$21+$C52))),$D52*$E52,0)</f>
        <v>0</v>
      </c>
      <c r="S52" s="58" t="n">
        <f aca="false">IF((AND(S$23&gt;=$B$21,S$23&lt;($B$21+$C52))),$D52*$E52,0)</f>
        <v>0</v>
      </c>
      <c r="T52" s="58" t="n">
        <f aca="false">IF((AND(T$23&gt;=$B$21,T$23&lt;($B$21+$C52))),$D52*$E52,0)</f>
        <v>0</v>
      </c>
      <c r="U52" s="58" t="n">
        <f aca="false">IF((AND(U$23&gt;=$B$21,U$23&lt;($B$21+$C52))),$D52*$E52,0)</f>
        <v>0</v>
      </c>
      <c r="V52" s="58" t="n">
        <f aca="false">IF((AND(V$23&gt;=$B$21,V$23&lt;($B$21+$C52))),$D52*$E52,0)</f>
        <v>0</v>
      </c>
      <c r="W52" s="58" t="n">
        <f aca="false">IF((AND(W$23&gt;=$B$21,W$23&lt;($B$21+$C52))),$D52*$E52,0)</f>
        <v>0</v>
      </c>
      <c r="X52" s="58" t="n">
        <f aca="false">IF((AND(X$23&gt;=$B$21,X$23&lt;($B$21+$C52))),$D52*$E52,0)</f>
        <v>0</v>
      </c>
      <c r="Y52" s="58" t="n">
        <f aca="false">IF((AND(Y$23&gt;=$B$21,Y$23&lt;($B$21+$C52))),$D52*$E52,0)</f>
        <v>0</v>
      </c>
      <c r="Z52" s="58" t="n">
        <f aca="false">IF((AND(Z$23&gt;=$B$21,Z$23&lt;($B$21+$C52))),$D52*$E52,0)</f>
        <v>0</v>
      </c>
      <c r="AA52" s="58" t="n">
        <f aca="false">IF((AND(AA$23&gt;=$B$21,AA$23&lt;($B$21+$C52))),$D52*$E52,0)</f>
        <v>0</v>
      </c>
      <c r="AB52" s="58" t="n">
        <f aca="false">IF((AND(AB$23&gt;=$B$21,AB$23&lt;($B$21+$C52))),$D52*$E52,0)</f>
        <v>0</v>
      </c>
      <c r="AC52" s="58" t="n">
        <f aca="false">IF((AND(AC$23&gt;=$B$21,AC$23&lt;($B$21+$C52))),$D52*$E52,0)</f>
        <v>0</v>
      </c>
      <c r="AD52" s="98" t="n">
        <f aca="false">SUM(F52:AC52)</f>
        <v>293458.067864984</v>
      </c>
      <c r="AE52" s="98" t="n">
        <f aca="false">AD88</f>
        <v>168499.059972581</v>
      </c>
      <c r="AF52" s="98" t="n">
        <f aca="false">AD123</f>
        <v>14478.0710942817</v>
      </c>
      <c r="AG52" s="98" t="n">
        <f aca="false">SUM(AD52:AF52)</f>
        <v>476435.198931846</v>
      </c>
    </row>
    <row r="53" customFormat="false" ht="12.75" hidden="false" customHeight="false" outlineLevel="0" collapsed="false">
      <c r="A53" s="406" t="s">
        <v>35</v>
      </c>
      <c r="B53" s="407" t="n">
        <f aca="false">B42</f>
        <v>0.824304968880012</v>
      </c>
      <c r="C53" s="408" t="n">
        <v>20</v>
      </c>
      <c r="D53" s="97" t="n">
        <f aca="false">1/C53</f>
        <v>0.05</v>
      </c>
      <c r="E53" s="58" t="n">
        <f aca="false">B53*HLOOKUP($B$21,$E$4:$AC$19,10,0)</f>
        <v>360183.882818857</v>
      </c>
      <c r="F53" s="58" t="n">
        <f aca="false">IF((AND(F$23&gt;=$B$21,F$23&lt;($B$21+$C53))),$D53*$E53,0)</f>
        <v>0</v>
      </c>
      <c r="G53" s="58" t="n">
        <f aca="false">IF((AND(G$23&gt;=$B$21,G$23&lt;($B$21+$C53))),$D53*$E53,0)</f>
        <v>0</v>
      </c>
      <c r="H53" s="58" t="n">
        <f aca="false">IF((AND(H$23&gt;=$B$21,H$23&lt;($B$21+$C53))),$D53*$E53,0)</f>
        <v>0</v>
      </c>
      <c r="I53" s="58" t="n">
        <f aca="false">IF((AND(I$23&gt;=$B$21,I$23&lt;($B$21+$C53))),$D53*$E53,0)</f>
        <v>18009.1941409428</v>
      </c>
      <c r="J53" s="58" t="n">
        <f aca="false">IF((AND(J$23&gt;=$B$21,J$23&lt;($B$21+$C53))),$D53*$E53,0)</f>
        <v>18009.1941409428</v>
      </c>
      <c r="K53" s="58" t="n">
        <f aca="false">IF((AND(K$23&gt;=$B$21,K$23&lt;($B$21+$C53))),$D53*$E53,0)</f>
        <v>18009.1941409428</v>
      </c>
      <c r="L53" s="58" t="n">
        <f aca="false">IF((AND(L$23&gt;=$B$21,L$23&lt;($B$21+$C53))),$D53*$E53,0)</f>
        <v>18009.1941409428</v>
      </c>
      <c r="M53" s="58" t="n">
        <f aca="false">IF((AND(M$23&gt;=$B$21,M$23&lt;($B$21+$C53))),$D53*$E53,0)</f>
        <v>18009.1941409428</v>
      </c>
      <c r="N53" s="58" t="n">
        <f aca="false">IF((AND(N$23&gt;=$B$21,N$23&lt;($B$21+$C53))),$D53*$E53,0)</f>
        <v>18009.1941409428</v>
      </c>
      <c r="O53" s="58" t="n">
        <f aca="false">IF((AND(O$23&gt;=$B$21,O$23&lt;($B$21+$C53))),$D53*$E53,0)</f>
        <v>18009.1941409428</v>
      </c>
      <c r="P53" s="58" t="n">
        <f aca="false">IF((AND(P$23&gt;=$B$21,P$23&lt;($B$21+$C53))),$D53*$E53,0)</f>
        <v>18009.1941409428</v>
      </c>
      <c r="Q53" s="58" t="n">
        <f aca="false">IF((AND(Q$23&gt;=$B$21,Q$23&lt;($B$21+$C53))),$D53*$E53,0)</f>
        <v>18009.1941409428</v>
      </c>
      <c r="R53" s="58" t="n">
        <f aca="false">IF((AND(R$23&gt;=$B$21,R$23&lt;($B$21+$C53))),$D53*$E53,0)</f>
        <v>18009.1941409428</v>
      </c>
      <c r="S53" s="58" t="n">
        <f aca="false">IF((AND(S$23&gt;=$B$21,S$23&lt;($B$21+$C53))),$D53*$E53,0)</f>
        <v>18009.1941409428</v>
      </c>
      <c r="T53" s="58" t="n">
        <f aca="false">IF((AND(T$23&gt;=$B$21,T$23&lt;($B$21+$C53))),$D53*$E53,0)</f>
        <v>18009.1941409428</v>
      </c>
      <c r="U53" s="58" t="n">
        <f aca="false">IF((AND(U$23&gt;=$B$21,U$23&lt;($B$21+$C53))),$D53*$E53,0)</f>
        <v>18009.1941409428</v>
      </c>
      <c r="V53" s="58" t="n">
        <f aca="false">IF((AND(V$23&gt;=$B$21,V$23&lt;($B$21+$C53))),$D53*$E53,0)</f>
        <v>18009.1941409428</v>
      </c>
      <c r="W53" s="58" t="n">
        <f aca="false">IF((AND(W$23&gt;=$B$21,W$23&lt;($B$21+$C53))),$D53*$E53,0)</f>
        <v>18009.1941409428</v>
      </c>
      <c r="X53" s="58" t="n">
        <f aca="false">IF((AND(X$23&gt;=$B$21,X$23&lt;($B$21+$C53))),$D53*$E53,0)</f>
        <v>18009.1941409428</v>
      </c>
      <c r="Y53" s="58" t="n">
        <f aca="false">IF((AND(Y$23&gt;=$B$21,Y$23&lt;($B$21+$C53))),$D53*$E53,0)</f>
        <v>18009.1941409428</v>
      </c>
      <c r="Z53" s="58" t="n">
        <f aca="false">IF((AND(Z$23&gt;=$B$21,Z$23&lt;($B$21+$C53))),$D53*$E53,0)</f>
        <v>18009.1941409428</v>
      </c>
      <c r="AA53" s="58" t="n">
        <f aca="false">IF((AND(AA$23&gt;=$B$21,AA$23&lt;($B$21+$C53))),$D53*$E53,0)</f>
        <v>18009.1941409428</v>
      </c>
      <c r="AB53" s="58" t="n">
        <f aca="false">IF((AND(AB$23&gt;=$B$21,AB$23&lt;($B$21+$C53))),$D53*$E53,0)</f>
        <v>18009.1941409428</v>
      </c>
      <c r="AC53" s="58" t="n">
        <f aca="false">IF((AND(AC$23&gt;=$B$21,AC$23&lt;($B$21+$C53))),$D53*$E53,0)</f>
        <v>0</v>
      </c>
      <c r="AD53" s="98" t="n">
        <f aca="false">SUM(F53:AC53)</f>
        <v>360183.882818857</v>
      </c>
      <c r="AE53" s="98" t="n">
        <f aca="false">AD89</f>
        <v>206811.985486712</v>
      </c>
      <c r="AF53" s="98" t="n">
        <f aca="false">AD124</f>
        <v>2482.61100497729</v>
      </c>
      <c r="AG53" s="98" t="n">
        <f aca="false">SUM(AD53:AF53)</f>
        <v>569478.479310546</v>
      </c>
    </row>
    <row r="54" customFormat="false" ht="12.75" hidden="false" customHeight="false" outlineLevel="0" collapsed="false">
      <c r="A54" s="406" t="s">
        <v>36</v>
      </c>
      <c r="B54" s="407" t="n">
        <f aca="false">B43</f>
        <v>0.111088308064009</v>
      </c>
      <c r="C54" s="408" t="n">
        <v>9</v>
      </c>
      <c r="D54" s="97" t="n">
        <f aca="false">1/C54</f>
        <v>0.111111111111111</v>
      </c>
      <c r="E54" s="58" t="n">
        <f aca="false">B54*HLOOKUP($B$21,$E$4:$AC$19,10,0)</f>
        <v>48540.5519132522</v>
      </c>
      <c r="F54" s="58" t="n">
        <f aca="false">IF((AND(F$23&gt;=$B$21,F$23&lt;($B$21+$C54))),$D54*$E54,0)</f>
        <v>0</v>
      </c>
      <c r="G54" s="58" t="n">
        <f aca="false">IF((AND(G$23&gt;=$B$21,G$23&lt;($B$21+$C54))),$D54*$E54,0)</f>
        <v>0</v>
      </c>
      <c r="H54" s="58" t="n">
        <f aca="false">IF((AND(H$23&gt;=$B$21,H$23&lt;($B$21+$C54))),$D54*$E54,0)</f>
        <v>0</v>
      </c>
      <c r="I54" s="58" t="n">
        <f aca="false">IF((AND(I$23&gt;=$B$21,I$23&lt;($B$21+$C54))),$D54*$E54,0)</f>
        <v>5393.39465702803</v>
      </c>
      <c r="J54" s="58" t="n">
        <f aca="false">IF((AND(J$23&gt;=$B$21,J$23&lt;($B$21+$C54))),$D54*$E54,0)</f>
        <v>5393.39465702803</v>
      </c>
      <c r="K54" s="58" t="n">
        <f aca="false">IF((AND(K$23&gt;=$B$21,K$23&lt;($B$21+$C54))),$D54*$E54,0)</f>
        <v>5393.39465702803</v>
      </c>
      <c r="L54" s="58" t="n">
        <f aca="false">IF((AND(L$23&gt;=$B$21,L$23&lt;($B$21+$C54))),$D54*$E54,0)</f>
        <v>5393.39465702803</v>
      </c>
      <c r="M54" s="58" t="n">
        <f aca="false">IF((AND(M$23&gt;=$B$21,M$23&lt;($B$21+$C54))),$D54*$E54,0)</f>
        <v>5393.39465702803</v>
      </c>
      <c r="N54" s="58" t="n">
        <f aca="false">IF((AND(N$23&gt;=$B$21,N$23&lt;($B$21+$C54))),$D54*$E54,0)</f>
        <v>5393.39465702803</v>
      </c>
      <c r="O54" s="58" t="n">
        <f aca="false">IF((AND(O$23&gt;=$B$21,O$23&lt;($B$21+$C54))),$D54*$E54,0)</f>
        <v>5393.39465702803</v>
      </c>
      <c r="P54" s="58" t="n">
        <f aca="false">IF((AND(P$23&gt;=$B$21,P$23&lt;($B$21+$C54))),$D54*$E54,0)</f>
        <v>5393.39465702803</v>
      </c>
      <c r="Q54" s="58" t="n">
        <f aca="false">IF((AND(Q$23&gt;=$B$21,Q$23&lt;($B$21+$C54))),$D54*$E54,0)</f>
        <v>5393.39465702803</v>
      </c>
      <c r="R54" s="58" t="n">
        <f aca="false">IF((AND(R$23&gt;=$B$21,R$23&lt;($B$21+$C54))),$D54*$E54,0)</f>
        <v>0</v>
      </c>
      <c r="S54" s="58" t="n">
        <f aca="false">IF((AND(S$23&gt;=$B$21,S$23&lt;($B$21+$C54))),$D54*$E54,0)</f>
        <v>0</v>
      </c>
      <c r="T54" s="58" t="n">
        <f aca="false">IF((AND(T$23&gt;=$B$21,T$23&lt;($B$21+$C54))),$D54*$E54,0)</f>
        <v>0</v>
      </c>
      <c r="U54" s="58" t="n">
        <f aca="false">IF((AND(U$23&gt;=$B$21,U$23&lt;($B$21+$C54))),$D54*$E54,0)</f>
        <v>0</v>
      </c>
      <c r="V54" s="58" t="n">
        <f aca="false">IF((AND(V$23&gt;=$B$21,V$23&lt;($B$21+$C54))),$D54*$E54,0)</f>
        <v>0</v>
      </c>
      <c r="W54" s="58" t="n">
        <f aca="false">IF((AND(W$23&gt;=$B$21,W$23&lt;($B$21+$C54))),$D54*$E54,0)</f>
        <v>0</v>
      </c>
      <c r="X54" s="58" t="n">
        <f aca="false">IF((AND(X$23&gt;=$B$21,X$23&lt;($B$21+$C54))),$D54*$E54,0)</f>
        <v>0</v>
      </c>
      <c r="Y54" s="58" t="n">
        <f aca="false">IF((AND(Y$23&gt;=$B$21,Y$23&lt;($B$21+$C54))),$D54*$E54,0)</f>
        <v>0</v>
      </c>
      <c r="Z54" s="58" t="n">
        <f aca="false">IF((AND(Z$23&gt;=$B$21,Z$23&lt;($B$21+$C54))),$D54*$E54,0)</f>
        <v>0</v>
      </c>
      <c r="AA54" s="58" t="n">
        <f aca="false">IF((AND(AA$23&gt;=$B$21,AA$23&lt;($B$21+$C54))),$D54*$E54,0)</f>
        <v>0</v>
      </c>
      <c r="AB54" s="58" t="n">
        <f aca="false">IF((AND(AB$23&gt;=$B$21,AB$23&lt;($B$21+$C54))),$D54*$E54,0)</f>
        <v>0</v>
      </c>
      <c r="AC54" s="58" t="n">
        <f aca="false">IF((AND(AC$23&gt;=$B$21,AC$23&lt;($B$21+$C54))),$D54*$E54,0)</f>
        <v>0</v>
      </c>
      <c r="AD54" s="98" t="n">
        <f aca="false">SUM(F54:AC54)</f>
        <v>48540.5519132522</v>
      </c>
      <c r="AE54" s="98" t="n">
        <f aca="false">AD90</f>
        <v>27871.2302150654</v>
      </c>
      <c r="AF54" s="98" t="n">
        <f aca="false">AD125</f>
        <v>2394.80061553147</v>
      </c>
      <c r="AG54" s="98" t="n">
        <f aca="false">SUM(AD54:AF54)</f>
        <v>78806.5827438491</v>
      </c>
    </row>
    <row r="55" customFormat="false" ht="12.75" hidden="false" customHeight="false" outlineLevel="0" collapsed="false">
      <c r="A55" s="406" t="s">
        <v>37</v>
      </c>
      <c r="B55" s="407" t="n">
        <f aca="false">'Existing Space Heating Units'!B41</f>
        <v>0.249521837313397</v>
      </c>
      <c r="C55" s="408" t="n">
        <v>18</v>
      </c>
      <c r="D55" s="97" t="n">
        <f aca="false">1/C55</f>
        <v>0.0555555555555556</v>
      </c>
      <c r="E55" s="58" t="n">
        <f aca="false">B55*HLOOKUP($B$21,$E$4:$AC$19,10,0)</f>
        <v>109029.725168036</v>
      </c>
      <c r="F55" s="58" t="n">
        <f aca="false">IF((AND(F$23&gt;=$B$21,F$23&lt;($B$21+$C55))),$D55*$E55,0)</f>
        <v>0</v>
      </c>
      <c r="G55" s="58" t="n">
        <f aca="false">IF((AND(G$23&gt;=$B$21,G$23&lt;($B$21+$C55))),$D55*$E55,0)</f>
        <v>0</v>
      </c>
      <c r="H55" s="58" t="n">
        <f aca="false">IF((AND(H$23&gt;=$B$21,H$23&lt;($B$21+$C55))),$D55*$E55,0)</f>
        <v>0</v>
      </c>
      <c r="I55" s="58" t="n">
        <f aca="false">IF((AND(I$23&gt;=$B$21,I$23&lt;($B$21+$C55))),$D55*$E55,0)</f>
        <v>6057.20695377979</v>
      </c>
      <c r="J55" s="58" t="n">
        <f aca="false">IF((AND(J$23&gt;=$B$21,J$23&lt;($B$21+$C55))),$D55*$E55,0)</f>
        <v>6057.20695377979</v>
      </c>
      <c r="K55" s="58" t="n">
        <f aca="false">IF((AND(K$23&gt;=$B$21,K$23&lt;($B$21+$C55))),$D55*$E55,0)</f>
        <v>6057.20695377979</v>
      </c>
      <c r="L55" s="58" t="n">
        <f aca="false">IF((AND(L$23&gt;=$B$21,L$23&lt;($B$21+$C55))),$D55*$E55,0)</f>
        <v>6057.20695377979</v>
      </c>
      <c r="M55" s="58" t="n">
        <f aca="false">IF((AND(M$23&gt;=$B$21,M$23&lt;($B$21+$C55))),$D55*$E55,0)</f>
        <v>6057.20695377979</v>
      </c>
      <c r="N55" s="58" t="n">
        <f aca="false">IF((AND(N$23&gt;=$B$21,N$23&lt;($B$21+$C55))),$D55*$E55,0)</f>
        <v>6057.20695377979</v>
      </c>
      <c r="O55" s="58" t="n">
        <f aca="false">IF((AND(O$23&gt;=$B$21,O$23&lt;($B$21+$C55))),$D55*$E55,0)</f>
        <v>6057.20695377979</v>
      </c>
      <c r="P55" s="58" t="n">
        <f aca="false">IF((AND(P$23&gt;=$B$21,P$23&lt;($B$21+$C55))),$D55*$E55,0)</f>
        <v>6057.20695377979</v>
      </c>
      <c r="Q55" s="58" t="n">
        <f aca="false">IF((AND(Q$23&gt;=$B$21,Q$23&lt;($B$21+$C55))),$D55*$E55,0)</f>
        <v>6057.20695377979</v>
      </c>
      <c r="R55" s="58" t="n">
        <f aca="false">IF((AND(R$23&gt;=$B$21,R$23&lt;($B$21+$C55))),$D55*$E55,0)</f>
        <v>6057.20695377979</v>
      </c>
      <c r="S55" s="58" t="n">
        <f aca="false">IF((AND(S$23&gt;=$B$21,S$23&lt;($B$21+$C55))),$D55*$E55,0)</f>
        <v>6057.20695377979</v>
      </c>
      <c r="T55" s="58" t="n">
        <f aca="false">IF((AND(T$23&gt;=$B$21,T$23&lt;($B$21+$C55))),$D55*$E55,0)</f>
        <v>6057.20695377979</v>
      </c>
      <c r="U55" s="58" t="n">
        <f aca="false">IF((AND(U$23&gt;=$B$21,U$23&lt;($B$21+$C55))),$D55*$E55,0)</f>
        <v>6057.20695377979</v>
      </c>
      <c r="V55" s="58" t="n">
        <f aca="false">IF((AND(V$23&gt;=$B$21,V$23&lt;($B$21+$C55))),$D55*$E55,0)</f>
        <v>6057.20695377979</v>
      </c>
      <c r="W55" s="58" t="n">
        <f aca="false">IF((AND(W$23&gt;=$B$21,W$23&lt;($B$21+$C55))),$D55*$E55,0)</f>
        <v>6057.20695377979</v>
      </c>
      <c r="X55" s="58" t="n">
        <f aca="false">IF((AND(X$23&gt;=$B$21,X$23&lt;($B$21+$C55))),$D55*$E55,0)</f>
        <v>6057.20695377979</v>
      </c>
      <c r="Y55" s="58" t="n">
        <f aca="false">IF((AND(Y$23&gt;=$B$21,Y$23&lt;($B$21+$C55))),$D55*$E55,0)</f>
        <v>6057.20695377979</v>
      </c>
      <c r="Z55" s="58" t="n">
        <f aca="false">IF((AND(Z$23&gt;=$B$21,Z$23&lt;($B$21+$C55))),$D55*$E55,0)</f>
        <v>6057.20695377979</v>
      </c>
      <c r="AA55" s="58" t="n">
        <f aca="false">IF((AND(AA$23&gt;=$B$21,AA$23&lt;($B$21+$C55))),$D55*$E55,0)</f>
        <v>0</v>
      </c>
      <c r="AB55" s="58" t="n">
        <f aca="false">IF((AND(AB$23&gt;=$B$21,AB$23&lt;($B$21+$C55))),$D55*$E55,0)</f>
        <v>0</v>
      </c>
      <c r="AC55" s="58" t="n">
        <f aca="false">IF((AND(AC$23&gt;=$B$21,AC$23&lt;($B$21+$C55))),$D55*$E55,0)</f>
        <v>0</v>
      </c>
      <c r="AD55" s="98" t="n">
        <f aca="false">SUM(F55:AC55)</f>
        <v>109029.725168036</v>
      </c>
      <c r="AE55" s="98" t="n">
        <f aca="false">AD91</f>
        <v>62603.1730309604</v>
      </c>
      <c r="AF55" s="98" t="n">
        <f aca="false">AD126</f>
        <v>1217.58274397596</v>
      </c>
      <c r="AG55" s="98" t="n">
        <f aca="false">SUM(AD55:AF55)</f>
        <v>172850.480942973</v>
      </c>
    </row>
    <row r="58" customFormat="false" ht="13.5" hidden="false" customHeight="false" outlineLevel="0" collapsed="false">
      <c r="A58" s="148" t="s">
        <v>183</v>
      </c>
      <c r="L58" s="149"/>
      <c r="M58" s="149"/>
      <c r="N58" s="149"/>
      <c r="O58" s="149"/>
      <c r="P58" s="149"/>
      <c r="Q58" s="149"/>
      <c r="R58" s="149"/>
      <c r="S58" s="149"/>
      <c r="Y58" s="0"/>
      <c r="Z58" s="0"/>
      <c r="AA58" s="0"/>
    </row>
    <row r="59" customFormat="false" ht="25.5" hidden="false" customHeight="false" outlineLevel="0" collapsed="false">
      <c r="A59" s="359" t="s">
        <v>114</v>
      </c>
      <c r="B59" s="360" t="s">
        <v>179</v>
      </c>
      <c r="C59" s="360"/>
      <c r="D59" s="360"/>
      <c r="E59" s="360" t="n">
        <v>2001</v>
      </c>
      <c r="F59" s="360" t="n">
        <v>2002</v>
      </c>
      <c r="G59" s="360" t="n">
        <v>2003</v>
      </c>
      <c r="H59" s="360" t="n">
        <v>2004</v>
      </c>
      <c r="I59" s="360" t="n">
        <v>2005</v>
      </c>
      <c r="J59" s="360" t="n">
        <v>2006</v>
      </c>
      <c r="K59" s="360" t="n">
        <v>2007</v>
      </c>
      <c r="L59" s="360" t="n">
        <v>2008</v>
      </c>
      <c r="M59" s="360" t="n">
        <v>2009</v>
      </c>
      <c r="N59" s="360" t="n">
        <v>2010</v>
      </c>
      <c r="O59" s="360" t="n">
        <v>2011</v>
      </c>
      <c r="P59" s="360" t="n">
        <v>2012</v>
      </c>
      <c r="Q59" s="360" t="n">
        <v>2013</v>
      </c>
      <c r="R59" s="360" t="n">
        <v>2014</v>
      </c>
      <c r="S59" s="360" t="n">
        <v>2015</v>
      </c>
      <c r="T59" s="360" t="n">
        <v>2016</v>
      </c>
      <c r="U59" s="360" t="n">
        <v>2017</v>
      </c>
      <c r="V59" s="360" t="n">
        <v>2018</v>
      </c>
      <c r="W59" s="360" t="n">
        <v>2019</v>
      </c>
      <c r="X59" s="360" t="n">
        <v>2020</v>
      </c>
      <c r="Y59" s="360" t="n">
        <v>2021</v>
      </c>
      <c r="Z59" s="360" t="n">
        <v>2022</v>
      </c>
      <c r="AA59" s="360" t="n">
        <v>2023</v>
      </c>
      <c r="AB59" s="360" t="n">
        <v>2024</v>
      </c>
      <c r="AC59" s="360" t="n">
        <v>2025</v>
      </c>
      <c r="AD59" s="364" t="s">
        <v>184</v>
      </c>
    </row>
    <row r="60" customFormat="false" ht="25.5" hidden="false" customHeight="false" outlineLevel="0" collapsed="false">
      <c r="A60" s="409" t="s">
        <v>5</v>
      </c>
      <c r="B60" s="167"/>
      <c r="C60" s="167"/>
      <c r="D60" s="167"/>
      <c r="E60" s="167"/>
      <c r="F60" s="167"/>
      <c r="G60" s="167"/>
      <c r="H60" s="167"/>
      <c r="I60" s="167"/>
      <c r="J60" s="167"/>
      <c r="K60" s="167"/>
      <c r="L60" s="167"/>
      <c r="M60" s="167"/>
      <c r="N60" s="167"/>
      <c r="O60" s="167"/>
      <c r="P60" s="167"/>
      <c r="Q60" s="167"/>
      <c r="R60" s="167"/>
      <c r="S60" s="167"/>
      <c r="T60" s="167"/>
      <c r="U60" s="167"/>
      <c r="V60" s="167"/>
      <c r="W60" s="167"/>
      <c r="X60" s="167"/>
      <c r="Y60" s="167"/>
      <c r="Z60" s="157"/>
      <c r="AA60" s="157"/>
      <c r="AB60" s="157"/>
      <c r="AC60" s="157"/>
      <c r="AD60" s="410"/>
    </row>
    <row r="61" customFormat="false" ht="12.75" hidden="false" customHeight="false" outlineLevel="0" collapsed="false">
      <c r="A61" s="45" t="s">
        <v>29</v>
      </c>
      <c r="B61" s="407" t="n">
        <f aca="false">B25</f>
        <v>0.638030725322544</v>
      </c>
      <c r="C61" s="408" t="n">
        <f aca="false">C25</f>
        <v>12</v>
      </c>
      <c r="D61" s="97"/>
      <c r="E61" s="58"/>
      <c r="F61" s="58" t="n">
        <f aca="false">IF(F$59&gt;=$B$21,$B61*F$17,0)</f>
        <v>0</v>
      </c>
      <c r="G61" s="58" t="n">
        <f aca="false">IF(G$59&gt;=$B$21,$B61*G$17,0)</f>
        <v>0</v>
      </c>
      <c r="H61" s="58" t="n">
        <f aca="false">IF(H$59&gt;=$B$21,$B61*H$17,0)</f>
        <v>0</v>
      </c>
      <c r="I61" s="58" t="n">
        <f aca="false">IF(I$59&gt;=$B$21,$B61*I$17,0)</f>
        <v>34449.2104819848</v>
      </c>
      <c r="J61" s="58" t="n">
        <f aca="false">IF(J$59&gt;=$B$21,$B61*J$17,0)</f>
        <v>35774.1950569644</v>
      </c>
      <c r="K61" s="58" t="n">
        <f aca="false">IF(K$59&gt;=$B$21,$B61*K$17,0)</f>
        <v>37150.141151798</v>
      </c>
      <c r="L61" s="58" t="n">
        <f aca="false">IF(L$59&gt;=$B$21,$B61*L$17,0)</f>
        <v>38579.0088470442</v>
      </c>
      <c r="M61" s="58" t="n">
        <f aca="false">IF(M$59&gt;=$B$21,$B61*M$17,0)</f>
        <v>40062.8336118255</v>
      </c>
      <c r="N61" s="58" t="n">
        <f aca="false">IF(N$59&gt;=$B$21,$B61*N$17,0)</f>
        <v>41603.7292034212</v>
      </c>
      <c r="O61" s="58" t="n">
        <f aca="false">IF(O$59&gt;=$B$21,$B61*O$17,0)</f>
        <v>43203.8906783841</v>
      </c>
      <c r="P61" s="58" t="n">
        <f aca="false">IF(P$59&gt;=$B$21,$B61*P$17,0)</f>
        <v>44865.5975194711</v>
      </c>
      <c r="Q61" s="58" t="n">
        <f aca="false">IF(Q$59&gt;=$B$21,$B61*Q$17,0)</f>
        <v>46591.2168828417</v>
      </c>
      <c r="R61" s="58" t="n">
        <f aca="false">IF(R$59&gt;=$B$21,$B61*R$17,0)</f>
        <v>48383.2069701493</v>
      </c>
      <c r="S61" s="58" t="n">
        <f aca="false">IF(S$59&gt;=$B$21,$B61*S$17,0)</f>
        <v>50244.1205303314</v>
      </c>
      <c r="T61" s="58" t="n">
        <f aca="false">IF(T$59&gt;=$B$21,$B61*T$17,0)</f>
        <v>52176.6084960837</v>
      </c>
      <c r="U61" s="58" t="n">
        <f aca="false">IF(U$59&gt;=$B$21,$B61*U$17,0)</f>
        <v>54183.4237602016</v>
      </c>
      <c r="V61" s="58" t="n">
        <f aca="false">IF(V$59&gt;=$B$21,$B61*V$17,0)</f>
        <v>56267.4250971667</v>
      </c>
      <c r="W61" s="58" t="n">
        <f aca="false">IF(W$59&gt;=$B$21,$B61*W$17,0)</f>
        <v>58431.581235565</v>
      </c>
      <c r="X61" s="58" t="n">
        <f aca="false">IF(X$59&gt;=$B$21,$B61*X$17,0)</f>
        <v>60678.9750871389</v>
      </c>
      <c r="Y61" s="58" t="n">
        <f aca="false">IF(Y$59&gt;=$B$21,$B61*Y$17,0)</f>
        <v>63012.8081384964</v>
      </c>
      <c r="Z61" s="58" t="n">
        <f aca="false">IF(Z$59&gt;=$B$21,$B61*Z$17,0)</f>
        <v>65436.4050117344</v>
      </c>
      <c r="AA61" s="58" t="n">
        <f aca="false">IF(AA$59&gt;=$B$21,$B61*AA$17,0)</f>
        <v>67953.2182004722</v>
      </c>
      <c r="AB61" s="58" t="n">
        <f aca="false">IF(AB$59&gt;=$B$21,$B61*AB$17,0)</f>
        <v>70566.8329880427</v>
      </c>
      <c r="AC61" s="58" t="n">
        <f aca="false">IF(AC$59&gt;=$B$21,$B61*AC$17,0)</f>
        <v>73280.9725548467</v>
      </c>
      <c r="AD61" s="411" t="n">
        <f aca="false">SUM(E61:AC61)</f>
        <v>1082895.40150396</v>
      </c>
    </row>
    <row r="62" customFormat="false" ht="12.75" hidden="false" customHeight="false" outlineLevel="0" collapsed="false">
      <c r="A62" s="45" t="s">
        <v>30</v>
      </c>
      <c r="B62" s="407" t="n">
        <f aca="false">B26</f>
        <v>1.12044695043171</v>
      </c>
      <c r="C62" s="408" t="n">
        <f aca="false">C26</f>
        <v>19</v>
      </c>
      <c r="D62" s="97"/>
      <c r="E62" s="58"/>
      <c r="F62" s="58" t="n">
        <f aca="false">IF(F$59&gt;=$B$21,$B62*F$17,0)</f>
        <v>0</v>
      </c>
      <c r="G62" s="58" t="n">
        <f aca="false">IF(G$59&gt;=$B$21,$B62*G$17,0)</f>
        <v>0</v>
      </c>
      <c r="H62" s="58" t="n">
        <f aca="false">IF(H$59&gt;=$B$21,$B62*H$17,0)</f>
        <v>0</v>
      </c>
      <c r="I62" s="58" t="n">
        <f aca="false">IF(I$59&gt;=$B$21,$B62*I$17,0)</f>
        <v>60496.3229785013</v>
      </c>
      <c r="J62" s="58" t="n">
        <f aca="false">IF(J$59&gt;=$B$21,$B62*J$17,0)</f>
        <v>62823.1308695389</v>
      </c>
      <c r="K62" s="58" t="n">
        <f aca="false">IF(K$59&gt;=$B$21,$B62*K$17,0)</f>
        <v>65239.4323809361</v>
      </c>
      <c r="L62" s="58" t="n">
        <f aca="false">IF(L$59&gt;=$B$21,$B62*L$17,0)</f>
        <v>67748.669613829</v>
      </c>
      <c r="M62" s="58" t="n">
        <f aca="false">IF(M$59&gt;=$B$21,$B62*M$17,0)</f>
        <v>70354.4170593519</v>
      </c>
      <c r="N62" s="58" t="n">
        <f aca="false">IF(N$59&gt;=$B$21,$B62*N$17,0)</f>
        <v>73060.3866906172</v>
      </c>
      <c r="O62" s="58" t="n">
        <f aca="false">IF(O$59&gt;=$B$21,$B62*O$17,0)</f>
        <v>75870.4332505444</v>
      </c>
      <c r="P62" s="58" t="n">
        <f aca="false">IF(P$59&gt;=$B$21,$B62*P$17,0)</f>
        <v>78788.5597430676</v>
      </c>
      <c r="Q62" s="58" t="n">
        <f aca="false">IF(Q$59&gt;=$B$21,$B62*Q$17,0)</f>
        <v>81818.9231355469</v>
      </c>
      <c r="R62" s="58" t="n">
        <f aca="false">IF(R$59&gt;=$B$21,$B62*R$17,0)</f>
        <v>84965.8402805053</v>
      </c>
      <c r="S62" s="58" t="n">
        <f aca="false">IF(S$59&gt;=$B$21,$B62*S$17,0)</f>
        <v>88233.7940651274</v>
      </c>
      <c r="T62" s="58" t="n">
        <f aca="false">IF(T$59&gt;=$B$21,$B62*T$17,0)</f>
        <v>91627.4397972801</v>
      </c>
      <c r="U62" s="58" t="n">
        <f aca="false">IF(U$59&gt;=$B$21,$B62*U$17,0)</f>
        <v>95151.6118371517</v>
      </c>
      <c r="V62" s="58" t="n">
        <f aca="false">IF(V$59&gt;=$B$21,$B62*V$17,0)</f>
        <v>98811.3304839578</v>
      </c>
      <c r="W62" s="58" t="n">
        <f aca="false">IF(W$59&gt;=$B$21,$B62*W$17,0)</f>
        <v>102611.809127523</v>
      </c>
      <c r="X62" s="58" t="n">
        <f aca="false">IF(X$59&gt;=$B$21,$B62*X$17,0)</f>
        <v>106558.461674925</v>
      </c>
      <c r="Y62" s="58" t="n">
        <f aca="false">IF(Y$59&gt;=$B$21,$B62*Y$17,0)</f>
        <v>110656.910262786</v>
      </c>
      <c r="Z62" s="58" t="n">
        <f aca="false">IF(Z$59&gt;=$B$21,$B62*Z$17,0)</f>
        <v>114912.993266191</v>
      </c>
      <c r="AA62" s="58" t="n">
        <f aca="false">IF(AA$59&gt;=$B$21,$B62*AA$17,0)</f>
        <v>119332.773615643</v>
      </c>
      <c r="AB62" s="58" t="n">
        <f aca="false">IF(AB$59&gt;=$B$21,$B62*AB$17,0)</f>
        <v>123922.547433912</v>
      </c>
      <c r="AC62" s="58" t="n">
        <f aca="false">IF(AC$59&gt;=$B$21,$B62*AC$17,0)</f>
        <v>128688.853005065</v>
      </c>
      <c r="AD62" s="411" t="n">
        <f aca="false">SUM(E62:AC62)</f>
        <v>1901674.640572</v>
      </c>
    </row>
    <row r="63" customFormat="false" ht="12.75" hidden="false" customHeight="false" outlineLevel="0" collapsed="false">
      <c r="A63" s="45" t="s">
        <v>31</v>
      </c>
      <c r="B63" s="407" t="n">
        <f aca="false">B27</f>
        <v>0.56737377351732</v>
      </c>
      <c r="C63" s="408" t="n">
        <f aca="false">C27</f>
        <v>22</v>
      </c>
      <c r="D63" s="97"/>
      <c r="E63" s="58"/>
      <c r="F63" s="58" t="n">
        <f aca="false">IF(F$59&gt;=$B$21,$B63*F$17,0)</f>
        <v>0</v>
      </c>
      <c r="G63" s="58" t="n">
        <f aca="false">IF(G$59&gt;=$B$21,$B63*G$17,0)</f>
        <v>0</v>
      </c>
      <c r="H63" s="58" t="n">
        <f aca="false">IF(H$59&gt;=$B$21,$B63*H$17,0)</f>
        <v>0</v>
      </c>
      <c r="I63" s="58" t="n">
        <f aca="false">IF(I$59&gt;=$B$21,$B63*I$17,0)</f>
        <v>30634.2277418932</v>
      </c>
      <c r="J63" s="58" t="n">
        <f aca="false">IF(J$59&gt;=$B$21,$B63*J$17,0)</f>
        <v>31812.4805568785</v>
      </c>
      <c r="K63" s="58" t="n">
        <f aca="false">IF(K$59&gt;=$B$21,$B63*K$17,0)</f>
        <v>33036.0512988479</v>
      </c>
      <c r="L63" s="58" t="n">
        <f aca="false">IF(L$59&gt;=$B$21,$B63*L$17,0)</f>
        <v>34306.682984648</v>
      </c>
      <c r="M63" s="58" t="n">
        <f aca="false">IF(M$59&gt;=$B$21,$B63*M$17,0)</f>
        <v>35626.1856709909</v>
      </c>
      <c r="N63" s="58" t="n">
        <f aca="false">IF(N$59&gt;=$B$21,$B63*N$17,0)</f>
        <v>36996.4390329397</v>
      </c>
      <c r="O63" s="58" t="n">
        <f aca="false">IF(O$59&gt;=$B$21,$B63*O$17,0)</f>
        <v>38419.3950415672</v>
      </c>
      <c r="P63" s="58" t="n">
        <f aca="false">IF(P$59&gt;=$B$21,$B63*P$17,0)</f>
        <v>39897.0807446037</v>
      </c>
      <c r="Q63" s="58" t="n">
        <f aca="false">IF(Q$59&gt;=$B$21,$B63*Q$17,0)</f>
        <v>41431.6011540325</v>
      </c>
      <c r="R63" s="58" t="n">
        <f aca="false">IF(R$59&gt;=$B$21,$B63*R$17,0)</f>
        <v>43025.1422447494</v>
      </c>
      <c r="S63" s="58" t="n">
        <f aca="false">IF(S$59&gt;=$B$21,$B63*S$17,0)</f>
        <v>44679.9740685558</v>
      </c>
      <c r="T63" s="58" t="n">
        <f aca="false">IF(T$59&gt;=$B$21,$B63*T$17,0)</f>
        <v>46398.4539879224</v>
      </c>
      <c r="U63" s="58" t="n">
        <f aca="false">IF(U$59&gt;=$B$21,$B63*U$17,0)</f>
        <v>48183.0300341295</v>
      </c>
      <c r="V63" s="58" t="n">
        <f aca="false">IF(V$59&gt;=$B$21,$B63*V$17,0)</f>
        <v>50036.2443945684</v>
      </c>
      <c r="W63" s="58" t="n">
        <f aca="false">IF(W$59&gt;=$B$21,$B63*W$17,0)</f>
        <v>51960.7370341713</v>
      </c>
      <c r="X63" s="58" t="n">
        <f aca="false">IF(X$59&gt;=$B$21,$B63*X$17,0)</f>
        <v>53959.249456128</v>
      </c>
      <c r="Y63" s="58" t="n">
        <f aca="false">IF(Y$59&gt;=$B$21,$B63*Y$17,0)</f>
        <v>56034.6286072476</v>
      </c>
      <c r="Z63" s="58" t="n">
        <f aca="false">IF(Z$59&gt;=$B$21,$B63*Z$17,0)</f>
        <v>58189.8309335284</v>
      </c>
      <c r="AA63" s="58" t="n">
        <f aca="false">IF(AA$59&gt;=$B$21,$B63*AA$17,0)</f>
        <v>60427.9265917123</v>
      </c>
      <c r="AB63" s="58" t="n">
        <f aca="false">IF(AB$59&gt;=$B$21,$B63*AB$17,0)</f>
        <v>62752.1038228244</v>
      </c>
      <c r="AC63" s="58" t="n">
        <f aca="false">IF(AC$59&gt;=$B$21,$B63*AC$17,0)</f>
        <v>65165.6734939273</v>
      </c>
      <c r="AD63" s="411" t="n">
        <f aca="false">SUM(E63:AC63)</f>
        <v>962973.138895866</v>
      </c>
    </row>
    <row r="64" customFormat="false" ht="12.75" hidden="false" customHeight="false" outlineLevel="0" collapsed="false">
      <c r="A64" s="45" t="s">
        <v>32</v>
      </c>
      <c r="B64" s="407" t="n">
        <f aca="false">B28</f>
        <v>0.846892512539136</v>
      </c>
      <c r="C64" s="408" t="n">
        <f aca="false">C28</f>
        <v>14</v>
      </c>
      <c r="D64" s="97"/>
      <c r="E64" s="58"/>
      <c r="F64" s="58" t="n">
        <f aca="false">IF(F$59&gt;=$B$21,$B64*F$17,0)</f>
        <v>0</v>
      </c>
      <c r="G64" s="58" t="n">
        <f aca="false">IF(G$59&gt;=$B$21,$B64*G$17,0)</f>
        <v>0</v>
      </c>
      <c r="H64" s="58" t="n">
        <f aca="false">IF(H$59&gt;=$B$21,$B64*H$17,0)</f>
        <v>0</v>
      </c>
      <c r="I64" s="58" t="n">
        <f aca="false">IF(I$59&gt;=$B$21,$B64*I$17,0)</f>
        <v>45726.2906975662</v>
      </c>
      <c r="J64" s="58" t="n">
        <f aca="false">IF(J$59&gt;=$B$21,$B64*J$17,0)</f>
        <v>47485.0140180031</v>
      </c>
      <c r="K64" s="58" t="n">
        <f aca="false">IF(K$59&gt;=$B$21,$B64*K$17,0)</f>
        <v>49311.3813058527</v>
      </c>
      <c r="L64" s="58" t="n">
        <f aca="false">IF(L$59&gt;=$B$21,$B64*L$17,0)</f>
        <v>51207.9942815074</v>
      </c>
      <c r="M64" s="58" t="n">
        <f aca="false">IF(M$59&gt;=$B$21,$B64*M$17,0)</f>
        <v>53177.5547326568</v>
      </c>
      <c r="N64" s="58" t="n">
        <f aca="false">IF(N$59&gt;=$B$21,$B64*N$17,0)</f>
        <v>55222.8683630736</v>
      </c>
      <c r="O64" s="58" t="n">
        <f aca="false">IF(O$59&gt;=$B$21,$B64*O$17,0)</f>
        <v>57346.8487894309</v>
      </c>
      <c r="P64" s="58" t="n">
        <f aca="false">IF(P$59&gt;=$B$21,$B64*P$17,0)</f>
        <v>59552.5216918452</v>
      </c>
      <c r="Q64" s="58" t="n">
        <f aca="false">IF(Q$59&gt;=$B$21,$B64*Q$17,0)</f>
        <v>61843.0291240574</v>
      </c>
      <c r="R64" s="58" t="n">
        <f aca="false">IF(R$59&gt;=$B$21,$B64*R$17,0)</f>
        <v>64221.6339893921</v>
      </c>
      <c r="S64" s="58" t="n">
        <f aca="false">IF(S$59&gt;=$B$21,$B64*S$17,0)</f>
        <v>66691.7246888706</v>
      </c>
      <c r="T64" s="58" t="n">
        <f aca="false">IF(T$59&gt;=$B$21,$B64*T$17,0)</f>
        <v>69256.8199481001</v>
      </c>
      <c r="U64" s="58" t="n">
        <f aca="false">IF(U$59&gt;=$B$21,$B64*U$17,0)</f>
        <v>71920.5738298141</v>
      </c>
      <c r="V64" s="58" t="n">
        <f aca="false">IF(V$59&gt;=$B$21,$B64*V$17,0)</f>
        <v>74686.7809392053</v>
      </c>
      <c r="W64" s="58" t="n">
        <f aca="false">IF(W$59&gt;=$B$21,$B64*W$17,0)</f>
        <v>77559.3818294659</v>
      </c>
      <c r="X64" s="58" t="n">
        <f aca="false">IF(X$59&gt;=$B$21,$B64*X$17,0)</f>
        <v>80542.4686152352</v>
      </c>
      <c r="Y64" s="58" t="n">
        <f aca="false">IF(Y$59&gt;=$B$21,$B64*Y$17,0)</f>
        <v>83640.2908019517</v>
      </c>
      <c r="Z64" s="58" t="n">
        <f aca="false">IF(Z$59&gt;=$B$21,$B64*Z$17,0)</f>
        <v>86857.2613394143</v>
      </c>
      <c r="AA64" s="58" t="n">
        <f aca="false">IF(AA$59&gt;=$B$21,$B64*AA$17,0)</f>
        <v>90197.9629081737</v>
      </c>
      <c r="AB64" s="58" t="n">
        <f aca="false">IF(AB$59&gt;=$B$21,$B64*AB$17,0)</f>
        <v>93667.154447713</v>
      </c>
      <c r="AC64" s="58" t="n">
        <f aca="false">IF(AC$59&gt;=$B$21,$B64*AC$17,0)</f>
        <v>97269.7779357128</v>
      </c>
      <c r="AD64" s="411" t="n">
        <f aca="false">SUM(E64:AC64)</f>
        <v>1437385.33427704</v>
      </c>
    </row>
    <row r="65" customFormat="false" ht="12.75" hidden="false" customHeight="false" outlineLevel="0" collapsed="false">
      <c r="A65" s="45" t="s">
        <v>33</v>
      </c>
      <c r="B65" s="407" t="n">
        <f aca="false">B29</f>
        <v>0.820849564574747</v>
      </c>
      <c r="C65" s="408" t="n">
        <f aca="false">C29</f>
        <v>14</v>
      </c>
      <c r="D65" s="97"/>
      <c r="E65" s="58"/>
      <c r="F65" s="58" t="n">
        <f aca="false">IF(F$59&gt;=$B$21,$B65*F$17,0)</f>
        <v>0</v>
      </c>
      <c r="G65" s="58" t="n">
        <f aca="false">IF(G$59&gt;=$B$21,$B65*G$17,0)</f>
        <v>0</v>
      </c>
      <c r="H65" s="58" t="n">
        <f aca="false">IF(H$59&gt;=$B$21,$B65*H$17,0)</f>
        <v>0</v>
      </c>
      <c r="I65" s="58" t="n">
        <f aca="false">IF(I$59&gt;=$B$21,$B65*I$17,0)</f>
        <v>44320.1530926051</v>
      </c>
      <c r="J65" s="58" t="n">
        <f aca="false">IF(J$59&gt;=$B$21,$B65*J$17,0)</f>
        <v>46024.793587607</v>
      </c>
      <c r="K65" s="58" t="n">
        <f aca="false">IF(K$59&gt;=$B$21,$B65*K$17,0)</f>
        <v>47794.9979178946</v>
      </c>
      <c r="L65" s="58" t="n">
        <f aca="false">IF(L$59&gt;=$B$21,$B65*L$17,0)</f>
        <v>49633.2877978762</v>
      </c>
      <c r="M65" s="58" t="n">
        <f aca="false">IF(M$59&gt;=$B$21,$B65*M$17,0)</f>
        <v>51542.2819320697</v>
      </c>
      <c r="N65" s="58" t="n">
        <f aca="false">IF(N$59&gt;=$B$21,$B65*N$17,0)</f>
        <v>53524.6997455332</v>
      </c>
      <c r="O65" s="58" t="n">
        <f aca="false">IF(O$59&gt;=$B$21,$B65*O$17,0)</f>
        <v>55583.3652577757</v>
      </c>
      <c r="P65" s="58" t="n">
        <f aca="false">IF(P$59&gt;=$B$21,$B65*P$17,0)</f>
        <v>57721.2111056659</v>
      </c>
      <c r="Q65" s="58" t="n">
        <f aca="false">IF(Q$59&gt;=$B$21,$B65*Q$17,0)</f>
        <v>59941.2827210703</v>
      </c>
      <c r="R65" s="58" t="n">
        <f aca="false">IF(R$59&gt;=$B$21,$B65*R$17,0)</f>
        <v>62246.742669171</v>
      </c>
      <c r="S65" s="58" t="n">
        <f aca="false">IF(S$59&gt;=$B$21,$B65*S$17,0)</f>
        <v>64640.8751536442</v>
      </c>
      <c r="T65" s="58" t="n">
        <f aca="false">IF(T$59&gt;=$B$21,$B65*T$17,0)</f>
        <v>67127.0906951164</v>
      </c>
      <c r="U65" s="58" t="n">
        <f aca="false">IF(U$59&gt;=$B$21,$B65*U$17,0)</f>
        <v>69708.9309895636</v>
      </c>
      <c r="V65" s="58" t="n">
        <f aca="false">IF(V$59&gt;=$B$21,$B65*V$17,0)</f>
        <v>72390.073953574</v>
      </c>
      <c r="W65" s="58" t="n">
        <f aca="false">IF(W$59&gt;=$B$21,$B65*W$17,0)</f>
        <v>75174.3389636611</v>
      </c>
      <c r="X65" s="58" t="n">
        <f aca="false">IF(X$59&gt;=$B$21,$B65*X$17,0)</f>
        <v>78065.6922970916</v>
      </c>
      <c r="Y65" s="58" t="n">
        <f aca="false">IF(Y$59&gt;=$B$21,$B65*Y$17,0)</f>
        <v>81068.2527819781</v>
      </c>
      <c r="Z65" s="58" t="n">
        <f aca="false">IF(Z$59&gt;=$B$21,$B65*Z$17,0)</f>
        <v>84186.2976646856</v>
      </c>
      <c r="AA65" s="58" t="n">
        <f aca="false">IF(AA$59&gt;=$B$21,$B65*AA$17,0)</f>
        <v>87424.2687029095</v>
      </c>
      <c r="AB65" s="58" t="n">
        <f aca="false">IF(AB$59&gt;=$B$21,$B65*AB$17,0)</f>
        <v>90786.7784931062</v>
      </c>
      <c r="AC65" s="58" t="n">
        <f aca="false">IF(AC$59&gt;=$B$21,$B65*AC$17,0)</f>
        <v>94278.6170412889</v>
      </c>
      <c r="AD65" s="411" t="n">
        <f aca="false">SUM(E65:AC65)</f>
        <v>1393184.03256389</v>
      </c>
    </row>
    <row r="66" customFormat="false" ht="12.75" hidden="false" customHeight="false" outlineLevel="0" collapsed="false">
      <c r="A66" s="45" t="s">
        <v>34</v>
      </c>
      <c r="B66" s="407" t="n">
        <f aca="false">B30</f>
        <v>0.671598466888341</v>
      </c>
      <c r="C66" s="408" t="n">
        <f aca="false">C30</f>
        <v>9</v>
      </c>
      <c r="D66" s="97"/>
      <c r="E66" s="58"/>
      <c r="F66" s="58" t="n">
        <f aca="false">IF(F$59&gt;=$B$21,$B66*F$17,0)</f>
        <v>0</v>
      </c>
      <c r="G66" s="58" t="n">
        <f aca="false">IF(G$59&gt;=$B$21,$B66*G$17,0)</f>
        <v>0</v>
      </c>
      <c r="H66" s="58" t="n">
        <f aca="false">IF(H$59&gt;=$B$21,$B66*H$17,0)</f>
        <v>0</v>
      </c>
      <c r="I66" s="58" t="n">
        <f aca="false">IF(I$59&gt;=$B$21,$B66*I$17,0)</f>
        <v>36261.6344746075</v>
      </c>
      <c r="J66" s="58" t="n">
        <f aca="false">IF(J$59&gt;=$B$21,$B66*J$17,0)</f>
        <v>37656.328450759</v>
      </c>
      <c r="K66" s="58" t="n">
        <f aca="false">IF(K$59&gt;=$B$21,$B66*K$17,0)</f>
        <v>39104.6651078128</v>
      </c>
      <c r="L66" s="58" t="n">
        <f aca="false">IF(L$59&gt;=$B$21,$B66*L$17,0)</f>
        <v>40608.707649069</v>
      </c>
      <c r="M66" s="58" t="n">
        <f aca="false">IF(M$59&gt;=$B$21,$B66*M$17,0)</f>
        <v>42170.5986326957</v>
      </c>
      <c r="N66" s="58" t="n">
        <f aca="false">IF(N$59&gt;=$B$21,$B66*N$17,0)</f>
        <v>43792.5630238737</v>
      </c>
      <c r="O66" s="58" t="n">
        <f aca="false">IF(O$59&gt;=$B$21,$B66*O$17,0)</f>
        <v>45476.9113643326</v>
      </c>
      <c r="P66" s="58" t="n">
        <f aca="false">IF(P$59&gt;=$B$21,$B66*P$17,0)</f>
        <v>47226.0430637939</v>
      </c>
      <c r="Q66" s="58" t="n">
        <f aca="false">IF(Q$59&gt;=$B$21,$B66*Q$17,0)</f>
        <v>49042.4498180088</v>
      </c>
      <c r="R66" s="58" t="n">
        <f aca="false">IF(R$59&gt;=$B$21,$B66*R$17,0)</f>
        <v>50928.7191582612</v>
      </c>
      <c r="S66" s="58" t="n">
        <f aca="false">IF(S$59&gt;=$B$21,$B66*S$17,0)</f>
        <v>52887.5381373914</v>
      </c>
      <c r="T66" s="58" t="n">
        <f aca="false">IF(T$59&gt;=$B$21,$B66*T$17,0)</f>
        <v>54921.6971575911</v>
      </c>
      <c r="U66" s="58" t="n">
        <f aca="false">IF(U$59&gt;=$B$21,$B66*U$17,0)</f>
        <v>57034.0939454235</v>
      </c>
      <c r="V66" s="58" t="n">
        <f aca="false">IF(V$59&gt;=$B$21,$B66*V$17,0)</f>
        <v>59227.7376797303</v>
      </c>
      <c r="W66" s="58" t="n">
        <f aca="false">IF(W$59&gt;=$B$21,$B66*W$17,0)</f>
        <v>61505.7532783059</v>
      </c>
      <c r="X66" s="58" t="n">
        <f aca="false">IF(X$59&gt;=$B$21,$B66*X$17,0)</f>
        <v>63871.3858494463</v>
      </c>
      <c r="Y66" s="58" t="n">
        <f aca="false">IF(Y$59&gt;=$B$21,$B66*Y$17,0)</f>
        <v>66328.0053147122</v>
      </c>
      <c r="Z66" s="58" t="n">
        <f aca="false">IF(Z$59&gt;=$B$21,$B66*Z$17,0)</f>
        <v>68879.1112094935</v>
      </c>
      <c r="AA66" s="58" t="n">
        <f aca="false">IF(AA$59&gt;=$B$21,$B66*AA$17,0)</f>
        <v>71528.3376682133</v>
      </c>
      <c r="AB66" s="58" t="n">
        <f aca="false">IF(AB$59&gt;=$B$21,$B66*AB$17,0)</f>
        <v>74279.4586012714</v>
      </c>
      <c r="AC66" s="58" t="n">
        <f aca="false">IF(AC$59&gt;=$B$21,$B66*AC$17,0)</f>
        <v>77136.3930711044</v>
      </c>
      <c r="AD66" s="411" t="n">
        <f aca="false">SUM(E66:AC66)</f>
        <v>1139868.1326559</v>
      </c>
    </row>
    <row r="67" customFormat="false" ht="12.75" hidden="false" customHeight="false" outlineLevel="0" collapsed="false">
      <c r="A67" s="45" t="s">
        <v>35</v>
      </c>
      <c r="B67" s="407" t="n">
        <f aca="false">B31</f>
        <v>0.824304968880012</v>
      </c>
      <c r="C67" s="408" t="n">
        <f aca="false">C31</f>
        <v>20</v>
      </c>
      <c r="D67" s="97"/>
      <c r="E67" s="58"/>
      <c r="F67" s="58" t="n">
        <f aca="false">IF(F$59&gt;=$B$21,$B67*F$17,0)</f>
        <v>0</v>
      </c>
      <c r="G67" s="58" t="n">
        <f aca="false">IF(G$59&gt;=$B$21,$B67*G$17,0)</f>
        <v>0</v>
      </c>
      <c r="H67" s="58" t="n">
        <f aca="false">IF(H$59&gt;=$B$21,$B67*H$17,0)</f>
        <v>0</v>
      </c>
      <c r="I67" s="58" t="n">
        <f aca="false">IF(I$59&gt;=$B$21,$B67*I$17,0)</f>
        <v>44506.7208321952</v>
      </c>
      <c r="J67" s="58" t="n">
        <f aca="false">IF(J$59&gt;=$B$21,$B67*J$17,0)</f>
        <v>46218.5370904058</v>
      </c>
      <c r="K67" s="58" t="n">
        <f aca="false">IF(K$59&gt;=$B$21,$B67*K$17,0)</f>
        <v>47996.1931779069</v>
      </c>
      <c r="L67" s="58" t="n">
        <f aca="false">IF(L$59&gt;=$B$21,$B67*L$17,0)</f>
        <v>49842.2214243807</v>
      </c>
      <c r="M67" s="58" t="n">
        <f aca="false">IF(M$59&gt;=$B$21,$B67*M$17,0)</f>
        <v>51759.2515579031</v>
      </c>
      <c r="N67" s="58" t="n">
        <f aca="false">IF(N$59&gt;=$B$21,$B67*N$17,0)</f>
        <v>53750.014451078</v>
      </c>
      <c r="O67" s="58" t="n">
        <f aca="false">IF(O$59&gt;=$B$21,$B67*O$17,0)</f>
        <v>55817.3460112556</v>
      </c>
      <c r="P67" s="58" t="n">
        <f aca="false">IF(P$59&gt;=$B$21,$B67*P$17,0)</f>
        <v>57964.1912203754</v>
      </c>
      <c r="Q67" s="58" t="n">
        <f aca="false">IF(Q$59&gt;=$B$21,$B67*Q$17,0)</f>
        <v>60193.6083301907</v>
      </c>
      <c r="R67" s="58" t="n">
        <f aca="false">IF(R$59&gt;=$B$21,$B67*R$17,0)</f>
        <v>62508.7732188482</v>
      </c>
      <c r="S67" s="58" t="n">
        <f aca="false">IF(S$59&gt;=$B$21,$B67*S$17,0)</f>
        <v>64912.9839150318</v>
      </c>
      <c r="T67" s="58" t="n">
        <f aca="false">IF(T$59&gt;=$B$21,$B67*T$17,0)</f>
        <v>67409.6652961128</v>
      </c>
      <c r="U67" s="58" t="n">
        <f aca="false">IF(U$59&gt;=$B$21,$B67*U$17,0)</f>
        <v>70002.3739670008</v>
      </c>
      <c r="V67" s="58" t="n">
        <f aca="false">IF(V$59&gt;=$B$21,$B67*V$17,0)</f>
        <v>72694.803326644</v>
      </c>
      <c r="W67" s="58" t="n">
        <f aca="false">IF(W$59&gt;=$B$21,$B67*W$17,0)</f>
        <v>75490.7888293988</v>
      </c>
      <c r="X67" s="58" t="n">
        <f aca="false">IF(X$59&gt;=$B$21,$B67*X$17,0)</f>
        <v>78394.3134487598</v>
      </c>
      <c r="Y67" s="58" t="n">
        <f aca="false">IF(Y$59&gt;=$B$21,$B67*Y$17,0)</f>
        <v>81409.5133512376</v>
      </c>
      <c r="Z67" s="58" t="n">
        <f aca="false">IF(Z$59&gt;=$B$21,$B67*Z$17,0)</f>
        <v>84540.683788464</v>
      </c>
      <c r="AA67" s="58" t="n">
        <f aca="false">IF(AA$59&gt;=$B$21,$B67*AA$17,0)</f>
        <v>87792.2852159196</v>
      </c>
      <c r="AB67" s="58" t="n">
        <f aca="false">IF(AB$59&gt;=$B$21,$B67*AB$17,0)</f>
        <v>91168.9496469994</v>
      </c>
      <c r="AC67" s="58" t="n">
        <f aca="false">IF(AC$59&gt;=$B$21,$B67*AC$17,0)</f>
        <v>94675.4872514688</v>
      </c>
      <c r="AD67" s="411" t="n">
        <f aca="false">SUM(E67:AC67)</f>
        <v>1399048.70535158</v>
      </c>
    </row>
    <row r="68" customFormat="false" ht="12.75" hidden="false" customHeight="false" outlineLevel="0" collapsed="false">
      <c r="A68" s="45" t="s">
        <v>36</v>
      </c>
      <c r="B68" s="407" t="n">
        <f aca="false">B32</f>
        <v>0.111088308064009</v>
      </c>
      <c r="C68" s="408" t="n">
        <f aca="false">C32</f>
        <v>9</v>
      </c>
      <c r="D68" s="97"/>
      <c r="E68" s="58"/>
      <c r="F68" s="58" t="n">
        <f aca="false">IF(F$59&gt;=$B$21,$B68*F$17,0)</f>
        <v>0</v>
      </c>
      <c r="G68" s="58" t="n">
        <f aca="false">IF(G$59&gt;=$B$21,$B68*G$17,0)</f>
        <v>0</v>
      </c>
      <c r="H68" s="58" t="n">
        <f aca="false">IF(H$59&gt;=$B$21,$B68*H$17,0)</f>
        <v>0</v>
      </c>
      <c r="I68" s="58" t="n">
        <f aca="false">IF(I$59&gt;=$B$21,$B68*I$17,0)</f>
        <v>5997.99406940785</v>
      </c>
      <c r="J68" s="58" t="n">
        <f aca="false">IF(J$59&gt;=$B$21,$B68*J$17,0)</f>
        <v>6228.68875040614</v>
      </c>
      <c r="K68" s="58" t="n">
        <f aca="false">IF(K$59&gt;=$B$21,$B68*K$17,0)</f>
        <v>6468.2564038057</v>
      </c>
      <c r="L68" s="58" t="n">
        <f aca="false">IF(L$59&gt;=$B$21,$B68*L$17,0)</f>
        <v>6717.03830162415</v>
      </c>
      <c r="M68" s="58" t="n">
        <f aca="false">IF(M$59&gt;=$B$21,$B68*M$17,0)</f>
        <v>6975.38884187392</v>
      </c>
      <c r="N68" s="58" t="n">
        <f aca="false">IF(N$59&gt;=$B$21,$B68*N$17,0)</f>
        <v>7243.67605341395</v>
      </c>
      <c r="O68" s="58" t="n">
        <f aca="false">IF(O$59&gt;=$B$21,$B68*O$17,0)</f>
        <v>7522.28212021892</v>
      </c>
      <c r="P68" s="58" t="n">
        <f aca="false">IF(P$59&gt;=$B$21,$B68*P$17,0)</f>
        <v>7811.60392581289</v>
      </c>
      <c r="Q68" s="58" t="n">
        <f aca="false">IF(Q$59&gt;=$B$21,$B68*Q$17,0)</f>
        <v>8112.05361864299</v>
      </c>
      <c r="R68" s="58" t="n">
        <f aca="false">IF(R$59&gt;=$B$21,$B68*R$17,0)</f>
        <v>8424.05919919846</v>
      </c>
      <c r="S68" s="58" t="n">
        <f aca="false">IF(S$59&gt;=$B$21,$B68*S$17,0)</f>
        <v>8748.06512971143</v>
      </c>
      <c r="T68" s="58" t="n">
        <f aca="false">IF(T$59&gt;=$B$21,$B68*T$17,0)</f>
        <v>9084.53296730805</v>
      </c>
      <c r="U68" s="58" t="n">
        <f aca="false">IF(U$59&gt;=$B$21,$B68*U$17,0)</f>
        <v>9433.9420215118</v>
      </c>
      <c r="V68" s="58" t="n">
        <f aca="false">IF(V$59&gt;=$B$21,$B68*V$17,0)</f>
        <v>9796.79003703574</v>
      </c>
      <c r="W68" s="58" t="n">
        <f aca="false">IF(W$59&gt;=$B$21,$B68*W$17,0)</f>
        <v>10173.5939028362</v>
      </c>
      <c r="X68" s="58" t="n">
        <f aca="false">IF(X$59&gt;=$B$21,$B68*X$17,0)</f>
        <v>10564.8903884382</v>
      </c>
      <c r="Y68" s="58" t="n">
        <f aca="false">IF(Y$59&gt;=$B$21,$B68*Y$17,0)</f>
        <v>10971.2369085813</v>
      </c>
      <c r="Z68" s="58" t="n">
        <f aca="false">IF(Z$59&gt;=$B$21,$B68*Z$17,0)</f>
        <v>11393.2123172751</v>
      </c>
      <c r="AA68" s="58" t="n">
        <f aca="false">IF(AA$59&gt;=$B$21,$B68*AA$17,0)</f>
        <v>11831.4177323964</v>
      </c>
      <c r="AB68" s="58" t="n">
        <f aca="false">IF(AB$59&gt;=$B$21,$B68*AB$17,0)</f>
        <v>12286.4773920005</v>
      </c>
      <c r="AC68" s="58" t="n">
        <f aca="false">IF(AC$59&gt;=$B$21,$B68*AC$17,0)</f>
        <v>12759.03954357</v>
      </c>
      <c r="AD68" s="411" t="n">
        <f aca="false">SUM(E68:AC68)</f>
        <v>188544.23962507</v>
      </c>
    </row>
    <row r="69" customFormat="false" ht="12.75" hidden="false" customHeight="false" outlineLevel="0" collapsed="false">
      <c r="A69" s="45" t="s">
        <v>37</v>
      </c>
      <c r="B69" s="407" t="n">
        <f aca="false">B33</f>
        <v>0.226111760201006</v>
      </c>
      <c r="C69" s="408" t="n">
        <f aca="false">C33</f>
        <v>18</v>
      </c>
      <c r="D69" s="97"/>
      <c r="E69" s="167"/>
      <c r="F69" s="58" t="n">
        <f aca="false">IF(F$59&gt;=$B$21,$B69*F$17,0)</f>
        <v>0</v>
      </c>
      <c r="G69" s="58" t="n">
        <f aca="false">IF(G$59&gt;=$B$21,$B69*G$17,0)</f>
        <v>0</v>
      </c>
      <c r="H69" s="58" t="n">
        <f aca="false">IF(H$59&gt;=$B$21,$B69*H$17,0)</f>
        <v>0</v>
      </c>
      <c r="I69" s="58" t="n">
        <f aca="false">IF(I$59&gt;=$B$21,$B69*I$17,0)</f>
        <v>12208.4584808651</v>
      </c>
      <c r="J69" s="58" t="n">
        <f aca="false">IF(J$59&gt;=$B$21,$B69*J$17,0)</f>
        <v>12678.0198712454</v>
      </c>
      <c r="K69" s="58" t="n">
        <f aca="false">IF(K$59&gt;=$B$21,$B69*K$17,0)</f>
        <v>13165.6415187566</v>
      </c>
      <c r="L69" s="58" t="n">
        <f aca="false">IF(L$59&gt;=$B$21,$B69*L$17,0)</f>
        <v>13672.0180565058</v>
      </c>
      <c r="M69" s="58" t="n">
        <f aca="false">IF(M$59&gt;=$B$21,$B69*M$17,0)</f>
        <v>14197.8708345596</v>
      </c>
      <c r="N69" s="58" t="n">
        <f aca="false">IF(N$59&gt;=$B$21,$B69*N$17,0)</f>
        <v>14743.9489475307</v>
      </c>
      <c r="O69" s="58" t="n">
        <f aca="false">IF(O$59&gt;=$B$21,$B69*O$17,0)</f>
        <v>15311.0303016877</v>
      </c>
      <c r="P69" s="58" t="n">
        <f aca="false">IF(P$59&gt;=$B$21,$B69*P$17,0)</f>
        <v>15899.9227231088</v>
      </c>
      <c r="Q69" s="58" t="n">
        <f aca="false">IF(Q$59&gt;=$B$21,$B69*Q$17,0)</f>
        <v>16511.4651084561</v>
      </c>
      <c r="R69" s="58" t="n">
        <f aca="false">IF(R$59&gt;=$B$21,$B69*R$17,0)</f>
        <v>17146.528620012</v>
      </c>
      <c r="S69" s="58" t="n">
        <f aca="false">IF(S$59&gt;=$B$21,$B69*S$17,0)</f>
        <v>17806.0179266782</v>
      </c>
      <c r="T69" s="58" t="n">
        <f aca="false">IF(T$59&gt;=$B$21,$B69*T$17,0)</f>
        <v>18490.8724927065</v>
      </c>
      <c r="U69" s="58" t="n">
        <f aca="false">IF(U$59&gt;=$B$21,$B69*U$17,0)</f>
        <v>19202.0679159968</v>
      </c>
      <c r="V69" s="58" t="n">
        <f aca="false">IF(V$59&gt;=$B$21,$B69*V$17,0)</f>
        <v>19940.617317868</v>
      </c>
      <c r="W69" s="58" t="n">
        <f aca="false">IF(W$59&gt;=$B$21,$B69*W$17,0)</f>
        <v>20707.5727862832</v>
      </c>
      <c r="X69" s="58" t="n">
        <f aca="false">IF(X$59&gt;=$B$21,$B69*X$17,0)</f>
        <v>21504.0268745834</v>
      </c>
      <c r="Y69" s="58" t="n">
        <f aca="false">IF(Y$59&gt;=$B$21,$B69*Y$17,0)</f>
        <v>22331.1141578658</v>
      </c>
      <c r="Z69" s="58" t="n">
        <f aca="false">IF(Z$59&gt;=$B$21,$B69*Z$17,0)</f>
        <v>23190.0128492235</v>
      </c>
      <c r="AA69" s="58" t="n">
        <f aca="false">IF(AA$59&gt;=$B$21,$B69*AA$17,0)</f>
        <v>24081.9464781485</v>
      </c>
      <c r="AB69" s="58" t="n">
        <f aca="false">IF(AB$59&gt;=$B$21,$B69*AB$17,0)</f>
        <v>25008.1856334904</v>
      </c>
      <c r="AC69" s="58" t="n">
        <f aca="false">IF(AC$59&gt;=$B$21,$B69*AC$17,0)</f>
        <v>25970.0497734517</v>
      </c>
      <c r="AD69" s="411" t="n">
        <f aca="false">SUM(E69:AC69)</f>
        <v>383767.388669024</v>
      </c>
    </row>
    <row r="70" customFormat="false" ht="12.75" hidden="false" customHeight="false" outlineLevel="0" collapsed="false">
      <c r="A70" s="412"/>
      <c r="B70" s="97"/>
      <c r="C70" s="97"/>
      <c r="D70" s="97"/>
      <c r="E70" s="167"/>
      <c r="F70" s="167"/>
      <c r="G70" s="167"/>
      <c r="H70" s="167"/>
      <c r="I70" s="167"/>
      <c r="J70" s="167"/>
      <c r="K70" s="167"/>
      <c r="L70" s="167"/>
      <c r="M70" s="167"/>
      <c r="N70" s="167"/>
      <c r="O70" s="167"/>
      <c r="P70" s="167"/>
      <c r="Q70" s="167"/>
      <c r="R70" s="167"/>
      <c r="S70" s="167"/>
      <c r="T70" s="167"/>
      <c r="U70" s="167"/>
      <c r="V70" s="167"/>
      <c r="W70" s="167"/>
      <c r="X70" s="167"/>
      <c r="Y70" s="167"/>
      <c r="Z70" s="167"/>
      <c r="AA70" s="167"/>
      <c r="AB70" s="167"/>
      <c r="AC70" s="167"/>
      <c r="AD70" s="410"/>
    </row>
    <row r="71" customFormat="false" ht="12.75" hidden="false" customHeight="false" outlineLevel="0" collapsed="false">
      <c r="A71" s="409" t="s">
        <v>6</v>
      </c>
      <c r="B71" s="97"/>
      <c r="C71" s="58"/>
      <c r="D71" s="97"/>
      <c r="E71" s="167"/>
      <c r="F71" s="167"/>
      <c r="G71" s="167"/>
      <c r="H71" s="167"/>
      <c r="I71" s="167"/>
      <c r="J71" s="167"/>
      <c r="K71" s="167"/>
      <c r="L71" s="167"/>
      <c r="M71" s="167"/>
      <c r="N71" s="167"/>
      <c r="O71" s="167"/>
      <c r="P71" s="167"/>
      <c r="Q71" s="167"/>
      <c r="R71" s="167"/>
      <c r="S71" s="167"/>
      <c r="T71" s="167"/>
      <c r="U71" s="167"/>
      <c r="V71" s="167"/>
      <c r="W71" s="167"/>
      <c r="X71" s="167"/>
      <c r="Y71" s="167"/>
      <c r="Z71" s="167"/>
      <c r="AA71" s="167"/>
      <c r="AB71" s="167"/>
      <c r="AC71" s="167"/>
      <c r="AD71" s="410"/>
    </row>
    <row r="72" customFormat="false" ht="12.75" hidden="false" customHeight="false" outlineLevel="0" collapsed="false">
      <c r="A72" s="45" t="s">
        <v>29</v>
      </c>
      <c r="B72" s="407" t="n">
        <f aca="false">B36</f>
        <v>0.638030725322544</v>
      </c>
      <c r="C72" s="413" t="n">
        <f aca="false">C36</f>
        <v>12</v>
      </c>
      <c r="D72" s="97"/>
      <c r="E72" s="58"/>
      <c r="F72" s="58" t="n">
        <f aca="false">IF(F$59&gt;=$B$21,$B72*F$18,0)</f>
        <v>0</v>
      </c>
      <c r="G72" s="58" t="n">
        <f aca="false">IF(G$59&gt;=$B$21,$B72*G$18,0)</f>
        <v>0</v>
      </c>
      <c r="H72" s="58" t="n">
        <f aca="false">IF(H$59&gt;=$B$21,$B72*H$18,0)</f>
        <v>0</v>
      </c>
      <c r="I72" s="58" t="n">
        <f aca="false">IF(I$59&gt;=$B$21,$B72*I$18,0)</f>
        <v>12550.2066393106</v>
      </c>
      <c r="J72" s="58" t="n">
        <f aca="false">IF(J$59&gt;=$B$21,$B72*J$18,0)</f>
        <v>12771.4228689621</v>
      </c>
      <c r="K72" s="58" t="n">
        <f aca="false">IF(K$59&gt;=$B$21,$B72*K$18,0)</f>
        <v>12996.5383667028</v>
      </c>
      <c r="L72" s="58" t="n">
        <f aca="false">IF(L$59&gt;=$B$21,$B72*L$18,0)</f>
        <v>13225.6218629855</v>
      </c>
      <c r="M72" s="58" t="n">
        <f aca="false">IF(M$59&gt;=$B$21,$B72*M$18,0)</f>
        <v>13458.7432997404</v>
      </c>
      <c r="N72" s="58" t="n">
        <f aca="false">IF(N$59&gt;=$B$21,$B72*N$18,0)</f>
        <v>13695.9738517292</v>
      </c>
      <c r="O72" s="58" t="n">
        <f aca="false">IF(O$59&gt;=$B$21,$B72*O$18,0)</f>
        <v>13937.3859482755</v>
      </c>
      <c r="P72" s="58" t="n">
        <f aca="false">IF(P$59&gt;=$B$21,$B72*P$18,0)</f>
        <v>14183.0532953787</v>
      </c>
      <c r="Q72" s="58" t="n">
        <f aca="false">IF(Q$59&gt;=$B$21,$B72*Q$18,0)</f>
        <v>14433.0508982168</v>
      </c>
      <c r="R72" s="58" t="n">
        <f aca="false">IF(R$59&gt;=$B$21,$B72*R$18,0)</f>
        <v>14687.4550840468</v>
      </c>
      <c r="S72" s="58" t="n">
        <f aca="false">IF(S$59&gt;=$B$21,$B72*S$18,0)</f>
        <v>14946.3435255081</v>
      </c>
      <c r="T72" s="58" t="n">
        <f aca="false">IF(T$59&gt;=$B$21,$B72*T$18,0)</f>
        <v>15209.7952643371</v>
      </c>
      <c r="U72" s="58" t="n">
        <f aca="false">IF(U$59&gt;=$B$21,$B72*U$18,0)</f>
        <v>15477.8907354993</v>
      </c>
      <c r="V72" s="58" t="n">
        <f aca="false">IF(V$59&gt;=$B$21,$B72*V$18,0)</f>
        <v>15750.7117917472</v>
      </c>
      <c r="W72" s="58" t="n">
        <f aca="false">IF(W$59&gt;=$B$21,$B72*W$18,0)</f>
        <v>16028.3417286109</v>
      </c>
      <c r="X72" s="58" t="n">
        <f aca="false">IF(X$59&gt;=$B$21,$B72*X$18,0)</f>
        <v>16310.8653098294</v>
      </c>
      <c r="Y72" s="58" t="n">
        <f aca="false">IF(Y$59&gt;=$B$21,$B72*Y$18,0)</f>
        <v>16598.3687932296</v>
      </c>
      <c r="Z72" s="58" t="n">
        <f aca="false">IF(Z$59&gt;=$B$21,$B72*Z$18,0)</f>
        <v>16890.9399570623</v>
      </c>
      <c r="AA72" s="58" t="n">
        <f aca="false">IF(AA$59&gt;=$B$21,$B72*AA$18,0)</f>
        <v>17188.6681268016</v>
      </c>
      <c r="AB72" s="58" t="n">
        <f aca="false">IF(AB$59&gt;=$B$21,$B72*AB$18,0)</f>
        <v>17491.6442024172</v>
      </c>
      <c r="AC72" s="58" t="n">
        <f aca="false">IF(AC$59&gt;=$B$21,$B72*AC$18,0)</f>
        <v>17799.9606861271</v>
      </c>
      <c r="AD72" s="411" t="n">
        <f aca="false">SUM(E72:AC72)</f>
        <v>315632.982236518</v>
      </c>
    </row>
    <row r="73" customFormat="false" ht="12.75" hidden="false" customHeight="false" outlineLevel="0" collapsed="false">
      <c r="A73" s="45" t="s">
        <v>30</v>
      </c>
      <c r="B73" s="407" t="n">
        <f aca="false">B37</f>
        <v>1.12044695043171</v>
      </c>
      <c r="C73" s="413" t="n">
        <f aca="false">C37</f>
        <v>19</v>
      </c>
      <c r="D73" s="97"/>
      <c r="E73" s="58"/>
      <c r="F73" s="58" t="n">
        <f aca="false">IF(F$59&gt;=$B$21,$B73*F$18,0)</f>
        <v>0</v>
      </c>
      <c r="G73" s="58" t="n">
        <f aca="false">IF(G$59&gt;=$B$21,$B73*G$18,0)</f>
        <v>0</v>
      </c>
      <c r="H73" s="58" t="n">
        <f aca="false">IF(H$59&gt;=$B$21,$B73*H$18,0)</f>
        <v>0</v>
      </c>
      <c r="I73" s="58" t="n">
        <f aca="false">IF(I$59&gt;=$B$21,$B73*I$18,0)</f>
        <v>22039.4413594967</v>
      </c>
      <c r="J73" s="58" t="n">
        <f aca="false">IF(J$59&gt;=$B$21,$B73*J$18,0)</f>
        <v>22427.9195942616</v>
      </c>
      <c r="K73" s="58" t="n">
        <f aca="false">IF(K$59&gt;=$B$21,$B73*K$18,0)</f>
        <v>22823.2453410131</v>
      </c>
      <c r="L73" s="58" t="n">
        <f aca="false">IF(L$59&gt;=$B$21,$B73*L$18,0)</f>
        <v>23225.5392974278</v>
      </c>
      <c r="M73" s="58" t="n">
        <f aca="false">IF(M$59&gt;=$B$21,$B73*M$18,0)</f>
        <v>23634.9242886604</v>
      </c>
      <c r="N73" s="58" t="n">
        <f aca="false">IF(N$59&gt;=$B$21,$B73*N$18,0)</f>
        <v>24051.5253048429</v>
      </c>
      <c r="O73" s="58" t="n">
        <f aca="false">IF(O$59&gt;=$B$21,$B73*O$18,0)</f>
        <v>24475.4695392462</v>
      </c>
      <c r="P73" s="58" t="n">
        <f aca="false">IF(P$59&gt;=$B$21,$B73*P$18,0)</f>
        <v>24906.8864271135</v>
      </c>
      <c r="Q73" s="58" t="n">
        <f aca="false">IF(Q$59&gt;=$B$21,$B73*Q$18,0)</f>
        <v>25345.9076851785</v>
      </c>
      <c r="R73" s="58" t="n">
        <f aca="false">IF(R$59&gt;=$B$21,$B73*R$18,0)</f>
        <v>25792.6673518798</v>
      </c>
      <c r="S73" s="58" t="n">
        <f aca="false">IF(S$59&gt;=$B$21,$B73*S$18,0)</f>
        <v>26247.3018282849</v>
      </c>
      <c r="T73" s="58" t="n">
        <f aca="false">IF(T$59&gt;=$B$21,$B73*T$18,0)</f>
        <v>26709.9499197349</v>
      </c>
      <c r="U73" s="58" t="n">
        <f aca="false">IF(U$59&gt;=$B$21,$B73*U$18,0)</f>
        <v>27180.752878223</v>
      </c>
      <c r="V73" s="58" t="n">
        <f aca="false">IF(V$59&gt;=$B$21,$B73*V$18,0)</f>
        <v>27659.8544455213</v>
      </c>
      <c r="W73" s="58" t="n">
        <f aca="false">IF(W$59&gt;=$B$21,$B73*W$18,0)</f>
        <v>28147.400897066</v>
      </c>
      <c r="X73" s="58" t="n">
        <f aca="false">IF(X$59&gt;=$B$21,$B73*X$18,0)</f>
        <v>28643.5410866176</v>
      </c>
      <c r="Y73" s="58" t="n">
        <f aca="false">IF(Y$59&gt;=$B$21,$B73*Y$18,0)</f>
        <v>29148.4264917075</v>
      </c>
      <c r="Z73" s="58" t="n">
        <f aca="false">IF(Z$59&gt;=$B$21,$B73*Z$18,0)</f>
        <v>29662.2112598861</v>
      </c>
      <c r="AA73" s="58" t="n">
        <f aca="false">IF(AA$59&gt;=$B$21,$B73*AA$18,0)</f>
        <v>30185.0522557854</v>
      </c>
      <c r="AB73" s="58" t="n">
        <f aca="false">IF(AB$59&gt;=$B$21,$B73*AB$18,0)</f>
        <v>30717.1091090123</v>
      </c>
      <c r="AC73" s="58" t="n">
        <f aca="false">IF(AC$59&gt;=$B$21,$B73*AC$18,0)</f>
        <v>31258.5442628852</v>
      </c>
      <c r="AD73" s="411" t="n">
        <f aca="false">SUM(E73:AC73)</f>
        <v>554283.670623845</v>
      </c>
    </row>
    <row r="74" customFormat="false" ht="12.75" hidden="false" customHeight="false" outlineLevel="0" collapsed="false">
      <c r="A74" s="45" t="s">
        <v>31</v>
      </c>
      <c r="B74" s="407" t="n">
        <f aca="false">B38</f>
        <v>0.56737377351732</v>
      </c>
      <c r="C74" s="413" t="n">
        <f aca="false">C38</f>
        <v>22</v>
      </c>
      <c r="D74" s="97"/>
      <c r="E74" s="58"/>
      <c r="F74" s="58" t="n">
        <f aca="false">IF(F$59&gt;=$B$21,$B74*F$18,0)</f>
        <v>0</v>
      </c>
      <c r="G74" s="58" t="n">
        <f aca="false">IF(G$59&gt;=$B$21,$B74*G$18,0)</f>
        <v>0</v>
      </c>
      <c r="H74" s="58" t="n">
        <f aca="false">IF(H$59&gt;=$B$21,$B74*H$18,0)</f>
        <v>0</v>
      </c>
      <c r="I74" s="58" t="n">
        <f aca="false">IF(I$59&gt;=$B$21,$B74*I$18,0)</f>
        <v>11160.3686417579</v>
      </c>
      <c r="J74" s="58" t="n">
        <f aca="false">IF(J$59&gt;=$B$21,$B74*J$18,0)</f>
        <v>11357.0868905808</v>
      </c>
      <c r="K74" s="58" t="n">
        <f aca="false">IF(K$59&gt;=$B$21,$B74*K$18,0)</f>
        <v>11557.2725938098</v>
      </c>
      <c r="L74" s="58" t="n">
        <f aca="false">IF(L$59&gt;=$B$21,$B74*L$18,0)</f>
        <v>11760.9868705333</v>
      </c>
      <c r="M74" s="58" t="n">
        <f aca="false">IF(M$59&gt;=$B$21,$B74*M$18,0)</f>
        <v>11968.2919171555</v>
      </c>
      <c r="N74" s="58" t="n">
        <f aca="false">IF(N$59&gt;=$B$21,$B74*N$18,0)</f>
        <v>12179.2510263855</v>
      </c>
      <c r="O74" s="58" t="n">
        <f aca="false">IF(O$59&gt;=$B$21,$B74*O$18,0)</f>
        <v>12393.9286065616</v>
      </c>
      <c r="P74" s="58" t="n">
        <f aca="false">IF(P$59&gt;=$B$21,$B74*P$18,0)</f>
        <v>12612.3902013154</v>
      </c>
      <c r="Q74" s="58" t="n">
        <f aca="false">IF(Q$59&gt;=$B$21,$B74*Q$18,0)</f>
        <v>12834.7025095837</v>
      </c>
      <c r="R74" s="58" t="n">
        <f aca="false">IF(R$59&gt;=$B$21,$B74*R$18,0)</f>
        <v>13060.933405972</v>
      </c>
      <c r="S74" s="58" t="n">
        <f aca="false">IF(S$59&gt;=$B$21,$B74*S$18,0)</f>
        <v>13291.1519614776</v>
      </c>
      <c r="T74" s="58" t="n">
        <f aca="false">IF(T$59&gt;=$B$21,$B74*T$18,0)</f>
        <v>13525.4284645779</v>
      </c>
      <c r="U74" s="58" t="n">
        <f aca="false">IF(U$59&gt;=$B$21,$B74*U$18,0)</f>
        <v>13763.8344426901</v>
      </c>
      <c r="V74" s="58" t="n">
        <f aca="false">IF(V$59&gt;=$B$21,$B74*V$18,0)</f>
        <v>14006.4426840097</v>
      </c>
      <c r="W74" s="58" t="n">
        <f aca="false">IF(W$59&gt;=$B$21,$B74*W$18,0)</f>
        <v>14253.3272597331</v>
      </c>
      <c r="X74" s="58" t="n">
        <f aca="false">IF(X$59&gt;=$B$21,$B74*X$18,0)</f>
        <v>14504.5635466729</v>
      </c>
      <c r="Y74" s="58" t="n">
        <f aca="false">IF(Y$59&gt;=$B$21,$B74*Y$18,0)</f>
        <v>14760.2282502711</v>
      </c>
      <c r="Z74" s="58" t="n">
        <f aca="false">IF(Z$59&gt;=$B$21,$B74*Z$18,0)</f>
        <v>15020.3994280184</v>
      </c>
      <c r="AA74" s="58" t="n">
        <f aca="false">IF(AA$59&gt;=$B$21,$B74*AA$18,0)</f>
        <v>15285.1565132857</v>
      </c>
      <c r="AB74" s="58" t="n">
        <f aca="false">IF(AB$59&gt;=$B$21,$B74*AB$18,0)</f>
        <v>15554.5803395765</v>
      </c>
      <c r="AC74" s="58" t="n">
        <f aca="false">IF(AC$59&gt;=$B$21,$B74*AC$18,0)</f>
        <v>15828.7531652059</v>
      </c>
      <c r="AD74" s="411" t="n">
        <f aca="false">SUM(E74:AC74)</f>
        <v>280679.078719174</v>
      </c>
    </row>
    <row r="75" customFormat="false" ht="12.75" hidden="false" customHeight="false" outlineLevel="0" collapsed="false">
      <c r="A75" s="45" t="s">
        <v>32</v>
      </c>
      <c r="B75" s="407" t="n">
        <f aca="false">B39</f>
        <v>0.846892512539136</v>
      </c>
      <c r="C75" s="413" t="n">
        <f aca="false">C39</f>
        <v>14</v>
      </c>
      <c r="D75" s="97"/>
      <c r="E75" s="58"/>
      <c r="F75" s="58" t="n">
        <f aca="false">IF(F$59&gt;=$B$21,$B75*F$18,0)</f>
        <v>0</v>
      </c>
      <c r="G75" s="58" t="n">
        <f aca="false">IF(G$59&gt;=$B$21,$B75*G$18,0)</f>
        <v>0</v>
      </c>
      <c r="H75" s="58" t="n">
        <f aca="false">IF(H$59&gt;=$B$21,$B75*H$18,0)</f>
        <v>0</v>
      </c>
      <c r="I75" s="58" t="n">
        <f aca="false">IF(I$59&gt;=$B$21,$B75*I$18,0)</f>
        <v>16658.5645672126</v>
      </c>
      <c r="J75" s="58" t="n">
        <f aca="false">IF(J$59&gt;=$B$21,$B75*J$18,0)</f>
        <v>16952.1967719145</v>
      </c>
      <c r="K75" s="58" t="n">
        <f aca="false">IF(K$59&gt;=$B$21,$B75*K$18,0)</f>
        <v>17251.004684961</v>
      </c>
      <c r="L75" s="58" t="n">
        <f aca="false">IF(L$59&gt;=$B$21,$B75*L$18,0)</f>
        <v>17555.0795359801</v>
      </c>
      <c r="M75" s="58" t="n">
        <f aca="false">IF(M$59&gt;=$B$21,$B75*M$18,0)</f>
        <v>17864.5141626594</v>
      </c>
      <c r="N75" s="58" t="n">
        <f aca="false">IF(N$59&gt;=$B$21,$B75*N$18,0)</f>
        <v>18179.4030390896</v>
      </c>
      <c r="O75" s="58" t="n">
        <f aca="false">IF(O$59&gt;=$B$21,$B75*O$18,0)</f>
        <v>18499.8423046095</v>
      </c>
      <c r="P75" s="58" t="n">
        <f aca="false">IF(P$59&gt;=$B$21,$B75*P$18,0)</f>
        <v>18825.9297931577</v>
      </c>
      <c r="Q75" s="58" t="n">
        <f aca="false">IF(Q$59&gt;=$B$21,$B75*Q$18,0)</f>
        <v>19157.765063143</v>
      </c>
      <c r="R75" s="58" t="n">
        <f aca="false">IF(R$59&gt;=$B$21,$B75*R$18,0)</f>
        <v>19495.4494278406</v>
      </c>
      <c r="S75" s="58" t="n">
        <f aca="false">IF(S$59&gt;=$B$21,$B75*S$18,0)</f>
        <v>19839.085986324</v>
      </c>
      <c r="T75" s="58" t="n">
        <f aca="false">IF(T$59&gt;=$B$21,$B75*T$18,0)</f>
        <v>20188.7796549431</v>
      </c>
      <c r="U75" s="58" t="n">
        <f aca="false">IF(U$59&gt;=$B$21,$B75*U$18,0)</f>
        <v>20544.6371993554</v>
      </c>
      <c r="V75" s="58" t="n">
        <f aca="false">IF(V$59&gt;=$B$21,$B75*V$18,0)</f>
        <v>20906.7672671237</v>
      </c>
      <c r="W75" s="58" t="n">
        <f aca="false">IF(W$59&gt;=$B$21,$B75*W$18,0)</f>
        <v>21275.2804208872</v>
      </c>
      <c r="X75" s="58" t="n">
        <f aca="false">IF(X$59&gt;=$B$21,$B75*X$18,0)</f>
        <v>21650.2891721173</v>
      </c>
      <c r="Y75" s="58" t="n">
        <f aca="false">IF(Y$59&gt;=$B$21,$B75*Y$18,0)</f>
        <v>22031.9080154692</v>
      </c>
      <c r="Z75" s="58" t="n">
        <f aca="false">IF(Z$59&gt;=$B$21,$B75*Z$18,0)</f>
        <v>22420.2534637382</v>
      </c>
      <c r="AA75" s="58" t="n">
        <f aca="false">IF(AA$59&gt;=$B$21,$B75*AA$18,0)</f>
        <v>22815.4440834325</v>
      </c>
      <c r="AB75" s="58" t="n">
        <f aca="false">IF(AB$59&gt;=$B$21,$B75*AB$18,0)</f>
        <v>23217.6005309729</v>
      </c>
      <c r="AC75" s="58" t="n">
        <f aca="false">IF(AC$59&gt;=$B$21,$B75*AC$18,0)</f>
        <v>23626.8455895307</v>
      </c>
      <c r="AD75" s="411" t="n">
        <f aca="false">SUM(E75:AC75)</f>
        <v>418956.640734462</v>
      </c>
    </row>
    <row r="76" customFormat="false" ht="12.75" hidden="false" customHeight="false" outlineLevel="0" collapsed="false">
      <c r="A76" s="45" t="s">
        <v>33</v>
      </c>
      <c r="B76" s="407" t="n">
        <f aca="false">B40</f>
        <v>0.820849564574747</v>
      </c>
      <c r="C76" s="413" t="n">
        <f aca="false">C40</f>
        <v>14</v>
      </c>
      <c r="D76" s="97"/>
      <c r="E76" s="58"/>
      <c r="F76" s="58" t="n">
        <f aca="false">IF(F$59&gt;=$B$21,$B76*F$18,0)</f>
        <v>0</v>
      </c>
      <c r="G76" s="58" t="n">
        <f aca="false">IF(G$59&gt;=$B$21,$B76*G$18,0)</f>
        <v>0</v>
      </c>
      <c r="H76" s="58" t="n">
        <f aca="false">IF(H$59&gt;=$B$21,$B76*H$18,0)</f>
        <v>0</v>
      </c>
      <c r="I76" s="58" t="n">
        <f aca="false">IF(I$59&gt;=$B$21,$B76*I$18,0)</f>
        <v>16146.2939735281</v>
      </c>
      <c r="J76" s="58" t="n">
        <f aca="false">IF(J$59&gt;=$B$21,$B76*J$18,0)</f>
        <v>16430.8966401075</v>
      </c>
      <c r="K76" s="58" t="n">
        <f aca="false">IF(K$59&gt;=$B$21,$B76*K$18,0)</f>
        <v>16720.5158558687</v>
      </c>
      <c r="L76" s="58" t="n">
        <f aca="false">IF(L$59&gt;=$B$21,$B76*L$18,0)</f>
        <v>17015.240045021</v>
      </c>
      <c r="M76" s="58" t="n">
        <f aca="false">IF(M$59&gt;=$B$21,$B76*M$18,0)</f>
        <v>17315.1591903827</v>
      </c>
      <c r="N76" s="58" t="n">
        <f aca="false">IF(N$59&gt;=$B$21,$B76*N$18,0)</f>
        <v>17620.3648608547</v>
      </c>
      <c r="O76" s="58" t="n">
        <f aca="false">IF(O$59&gt;=$B$21,$B76*O$18,0)</f>
        <v>17930.950239377</v>
      </c>
      <c r="P76" s="58" t="n">
        <f aca="false">IF(P$59&gt;=$B$21,$B76*P$18,0)</f>
        <v>18247.0101513787</v>
      </c>
      <c r="Q76" s="58" t="n">
        <f aca="false">IF(Q$59&gt;=$B$21,$B76*Q$18,0)</f>
        <v>18568.6410937297</v>
      </c>
      <c r="R76" s="58" t="n">
        <f aca="false">IF(R$59&gt;=$B$21,$B76*R$18,0)</f>
        <v>18895.9412642019</v>
      </c>
      <c r="S76" s="58" t="n">
        <f aca="false">IF(S$59&gt;=$B$21,$B76*S$18,0)</f>
        <v>19229.0105914503</v>
      </c>
      <c r="T76" s="58" t="n">
        <f aca="false">IF(T$59&gt;=$B$21,$B76*T$18,0)</f>
        <v>19567.9507655226</v>
      </c>
      <c r="U76" s="58" t="n">
        <f aca="false">IF(U$59&gt;=$B$21,$B76*U$18,0)</f>
        <v>19912.8652689059</v>
      </c>
      <c r="V76" s="58" t="n">
        <f aca="false">IF(V$59&gt;=$B$21,$B76*V$18,0)</f>
        <v>20263.8594081218</v>
      </c>
      <c r="W76" s="58" t="n">
        <f aca="false">IF(W$59&gt;=$B$21,$B76*W$18,0)</f>
        <v>20621.0403458772</v>
      </c>
      <c r="X76" s="58" t="n">
        <f aca="false">IF(X$59&gt;=$B$21,$B76*X$18,0)</f>
        <v>20984.5171337828</v>
      </c>
      <c r="Y76" s="58" t="n">
        <f aca="false">IF(Y$59&gt;=$B$21,$B76*Y$18,0)</f>
        <v>21354.4007456472</v>
      </c>
      <c r="Z76" s="58" t="n">
        <f aca="false">IF(Z$59&gt;=$B$21,$B76*Z$18,0)</f>
        <v>21730.8041113594</v>
      </c>
      <c r="AA76" s="58" t="n">
        <f aca="false">IF(AA$59&gt;=$B$21,$B76*AA$18,0)</f>
        <v>22113.842151367</v>
      </c>
      <c r="AB76" s="58" t="n">
        <f aca="false">IF(AB$59&gt;=$B$21,$B76*AB$18,0)</f>
        <v>22503.6318117628</v>
      </c>
      <c r="AC76" s="58" t="n">
        <f aca="false">IF(AC$59&gt;=$B$21,$B76*AC$18,0)</f>
        <v>22900.2920999904</v>
      </c>
      <c r="AD76" s="411" t="n">
        <f aca="false">SUM(E76:AC76)</f>
        <v>406073.227748238</v>
      </c>
    </row>
    <row r="77" customFormat="false" ht="12.75" hidden="false" customHeight="false" outlineLevel="0" collapsed="false">
      <c r="A77" s="45" t="s">
        <v>34</v>
      </c>
      <c r="B77" s="407" t="n">
        <f aca="false">B41</f>
        <v>0.671598466888341</v>
      </c>
      <c r="C77" s="413" t="n">
        <f aca="false">C41</f>
        <v>9</v>
      </c>
      <c r="D77" s="97"/>
      <c r="E77" s="58"/>
      <c r="F77" s="58" t="n">
        <f aca="false">IF(F$59&gt;=$B$21,$B77*F$18,0)</f>
        <v>0</v>
      </c>
      <c r="G77" s="58" t="n">
        <f aca="false">IF(G$59&gt;=$B$21,$B77*G$18,0)</f>
        <v>0</v>
      </c>
      <c r="H77" s="58" t="n">
        <f aca="false">IF(H$59&gt;=$B$21,$B77*H$18,0)</f>
        <v>0</v>
      </c>
      <c r="I77" s="58" t="n">
        <f aca="false">IF(I$59&gt;=$B$21,$B77*I$18,0)</f>
        <v>13210.4916010618</v>
      </c>
      <c r="J77" s="58" t="n">
        <f aca="false">IF(J$59&gt;=$B$21,$B77*J$18,0)</f>
        <v>13443.34634424</v>
      </c>
      <c r="K77" s="58" t="n">
        <f aca="false">IF(K$59&gt;=$B$21,$B77*K$18,0)</f>
        <v>13680.3055017775</v>
      </c>
      <c r="L77" s="58" t="n">
        <f aca="false">IF(L$59&gt;=$B$21,$B77*L$18,0)</f>
        <v>13921.4414201381</v>
      </c>
      <c r="M77" s="58" t="n">
        <f aca="false">IF(M$59&gt;=$B$21,$B77*M$18,0)</f>
        <v>14166.8277210004</v>
      </c>
      <c r="N77" s="58" t="n">
        <f aca="false">IF(N$59&gt;=$B$21,$B77*N$18,0)</f>
        <v>14416.5393237358</v>
      </c>
      <c r="O77" s="58" t="n">
        <f aca="false">IF(O$59&gt;=$B$21,$B77*O$18,0)</f>
        <v>14670.652468282</v>
      </c>
      <c r="P77" s="58" t="n">
        <f aca="false">IF(P$59&gt;=$B$21,$B77*P$18,0)</f>
        <v>14929.2447384201</v>
      </c>
      <c r="Q77" s="58" t="n">
        <f aca="false">IF(Q$59&gt;=$B$21,$B77*Q$18,0)</f>
        <v>15192.3950854617</v>
      </c>
      <c r="R77" s="58" t="n">
        <f aca="false">IF(R$59&gt;=$B$21,$B77*R$18,0)</f>
        <v>15460.1838523538</v>
      </c>
      <c r="S77" s="58" t="n">
        <f aca="false">IF(S$59&gt;=$B$21,$B77*S$18,0)</f>
        <v>15732.6927982085</v>
      </c>
      <c r="T77" s="58" t="n">
        <f aca="false">IF(T$59&gt;=$B$21,$B77*T$18,0)</f>
        <v>16010.0051232649</v>
      </c>
      <c r="U77" s="58" t="n">
        <f aca="false">IF(U$59&gt;=$B$21,$B77*U$18,0)</f>
        <v>16292.2054942913</v>
      </c>
      <c r="V77" s="58" t="n">
        <f aca="false">IF(V$59&gt;=$B$21,$B77*V$18,0)</f>
        <v>16579.3800704346</v>
      </c>
      <c r="W77" s="58" t="n">
        <f aca="false">IF(W$59&gt;=$B$21,$B77*W$18,0)</f>
        <v>16871.6165295263</v>
      </c>
      <c r="X77" s="58" t="n">
        <f aca="false">IF(X$59&gt;=$B$21,$B77*X$18,0)</f>
        <v>17169.0040948512</v>
      </c>
      <c r="Y77" s="58" t="n">
        <f aca="false">IF(Y$59&gt;=$B$21,$B77*Y$18,0)</f>
        <v>17471.6335623882</v>
      </c>
      <c r="Z77" s="58" t="n">
        <f aca="false">IF(Z$59&gt;=$B$21,$B77*Z$18,0)</f>
        <v>17779.597328532</v>
      </c>
      <c r="AA77" s="58" t="n">
        <f aca="false">IF(AA$59&gt;=$B$21,$B77*AA$18,0)</f>
        <v>18092.9894183022</v>
      </c>
      <c r="AB77" s="58" t="n">
        <f aca="false">IF(AB$59&gt;=$B$21,$B77*AB$18,0)</f>
        <v>18411.9055140504</v>
      </c>
      <c r="AC77" s="58" t="n">
        <f aca="false">IF(AC$59&gt;=$B$21,$B77*AC$18,0)</f>
        <v>18736.4429846734</v>
      </c>
      <c r="AD77" s="411" t="n">
        <f aca="false">SUM(E77:AC77)</f>
        <v>332238.900974994</v>
      </c>
    </row>
    <row r="78" customFormat="false" ht="12.75" hidden="false" customHeight="false" outlineLevel="0" collapsed="false">
      <c r="A78" s="45" t="s">
        <v>35</v>
      </c>
      <c r="B78" s="407" t="n">
        <f aca="false">B42</f>
        <v>0.824304968880012</v>
      </c>
      <c r="C78" s="413" t="n">
        <f aca="false">C42</f>
        <v>20</v>
      </c>
      <c r="D78" s="97"/>
      <c r="E78" s="58"/>
      <c r="F78" s="58" t="n">
        <f aca="false">IF(F$59&gt;=$B$21,$B78*F$18,0)</f>
        <v>0</v>
      </c>
      <c r="G78" s="58" t="n">
        <f aca="false">IF(G$59&gt;=$B$21,$B78*G$18,0)</f>
        <v>0</v>
      </c>
      <c r="H78" s="58" t="n">
        <f aca="false">IF(H$59&gt;=$B$21,$B78*H$18,0)</f>
        <v>0</v>
      </c>
      <c r="I78" s="58" t="n">
        <f aca="false">IF(I$59&gt;=$B$21,$B78*I$18,0)</f>
        <v>16214.2625467211</v>
      </c>
      <c r="J78" s="58" t="n">
        <f aca="false">IF(J$59&gt;=$B$21,$B78*J$18,0)</f>
        <v>16500.0632614225</v>
      </c>
      <c r="K78" s="58" t="n">
        <f aca="false">IF(K$59&gt;=$B$21,$B78*K$18,0)</f>
        <v>16790.9016427023</v>
      </c>
      <c r="L78" s="58" t="n">
        <f aca="false">IF(L$59&gt;=$B$21,$B78*L$18,0)</f>
        <v>17086.8664869953</v>
      </c>
      <c r="M78" s="58" t="n">
        <f aca="false">IF(M$59&gt;=$B$21,$B78*M$18,0)</f>
        <v>17388.0481559069</v>
      </c>
      <c r="N78" s="58" t="n">
        <f aca="false">IF(N$59&gt;=$B$21,$B78*N$18,0)</f>
        <v>17694.5386038012</v>
      </c>
      <c r="O78" s="58" t="n">
        <f aca="false">IF(O$59&gt;=$B$21,$B78*O$18,0)</f>
        <v>18006.4314058764</v>
      </c>
      <c r="P78" s="58" t="n">
        <f aca="false">IF(P$59&gt;=$B$21,$B78*P$18,0)</f>
        <v>18323.8217867336</v>
      </c>
      <c r="Q78" s="58" t="n">
        <f aca="false">IF(Q$59&gt;=$B$21,$B78*Q$18,0)</f>
        <v>18646.8066494506</v>
      </c>
      <c r="R78" s="58" t="n">
        <f aca="false">IF(R$59&gt;=$B$21,$B78*R$18,0)</f>
        <v>18975.4846051674</v>
      </c>
      <c r="S78" s="58" t="n">
        <f aca="false">IF(S$59&gt;=$B$21,$B78*S$18,0)</f>
        <v>19309.9560031935</v>
      </c>
      <c r="T78" s="58" t="n">
        <f aca="false">IF(T$59&gt;=$B$21,$B78*T$18,0)</f>
        <v>19650.3229616453</v>
      </c>
      <c r="U78" s="58" t="n">
        <f aca="false">IF(U$59&gt;=$B$21,$B78*U$18,0)</f>
        <v>19996.6893986245</v>
      </c>
      <c r="V78" s="58" t="n">
        <f aca="false">IF(V$59&gt;=$B$21,$B78*V$18,0)</f>
        <v>20349.1610639451</v>
      </c>
      <c r="W78" s="58" t="n">
        <f aca="false">IF(W$59&gt;=$B$21,$B78*W$18,0)</f>
        <v>20707.8455714207</v>
      </c>
      <c r="X78" s="58" t="n">
        <f aca="false">IF(X$59&gt;=$B$21,$B78*X$18,0)</f>
        <v>21072.8524317195</v>
      </c>
      <c r="Y78" s="58" t="n">
        <f aca="false">IF(Y$59&gt;=$B$21,$B78*Y$18,0)</f>
        <v>21444.2930857998</v>
      </c>
      <c r="Z78" s="58" t="n">
        <f aca="false">IF(Z$59&gt;=$B$21,$B78*Z$18,0)</f>
        <v>21822.280938934</v>
      </c>
      <c r="AA78" s="58" t="n">
        <f aca="false">IF(AA$59&gt;=$B$21,$B78*AA$18,0)</f>
        <v>22206.9313953326</v>
      </c>
      <c r="AB78" s="58" t="n">
        <f aca="false">IF(AB$59&gt;=$B$21,$B78*AB$18,0)</f>
        <v>22598.3618933787</v>
      </c>
      <c r="AC78" s="58" t="n">
        <f aca="false">IF(AC$59&gt;=$B$21,$B78*AC$18,0)</f>
        <v>22996.6919414829</v>
      </c>
      <c r="AD78" s="411" t="n">
        <f aca="false">SUM(E78:AC78)</f>
        <v>407782.611830254</v>
      </c>
    </row>
    <row r="79" customFormat="false" ht="12.75" hidden="false" customHeight="false" outlineLevel="0" collapsed="false">
      <c r="A79" s="45" t="s">
        <v>36</v>
      </c>
      <c r="B79" s="407" t="n">
        <f aca="false">B43</f>
        <v>0.111088308064009</v>
      </c>
      <c r="C79" s="413" t="n">
        <f aca="false">C43</f>
        <v>9</v>
      </c>
      <c r="D79" s="97"/>
      <c r="E79" s="58"/>
      <c r="F79" s="58" t="n">
        <f aca="false">IF(F$59&gt;=$B$21,$B79*F$18,0)</f>
        <v>0</v>
      </c>
      <c r="G79" s="58" t="n">
        <f aca="false">IF(G$59&gt;=$B$21,$B79*G$18,0)</f>
        <v>0</v>
      </c>
      <c r="H79" s="58" t="n">
        <f aca="false">IF(H$59&gt;=$B$21,$B79*H$18,0)</f>
        <v>0</v>
      </c>
      <c r="I79" s="58" t="n">
        <f aca="false">IF(I$59&gt;=$B$21,$B79*I$18,0)</f>
        <v>2185.13179080819</v>
      </c>
      <c r="J79" s="58" t="n">
        <f aca="false">IF(J$59&gt;=$B$21,$B79*J$18,0)</f>
        <v>2223.64801846457</v>
      </c>
      <c r="K79" s="58" t="n">
        <f aca="false">IF(K$59&gt;=$B$21,$B79*K$18,0)</f>
        <v>2262.84315244556</v>
      </c>
      <c r="L79" s="58" t="n">
        <f aca="false">IF(L$59&gt;=$B$21,$B79*L$18,0)</f>
        <v>2302.72915949415</v>
      </c>
      <c r="M79" s="58" t="n">
        <f aca="false">IF(M$59&gt;=$B$21,$B79*M$18,0)</f>
        <v>2343.31821728515</v>
      </c>
      <c r="N79" s="58" t="n">
        <f aca="false">IF(N$59&gt;=$B$21,$B79*N$18,0)</f>
        <v>2384.62271814316</v>
      </c>
      <c r="O79" s="58" t="n">
        <f aca="false">IF(O$59&gt;=$B$21,$B79*O$18,0)</f>
        <v>2426.6552728261</v>
      </c>
      <c r="P79" s="58" t="n">
        <f aca="false">IF(P$59&gt;=$B$21,$B79*P$18,0)</f>
        <v>2469.42871437544</v>
      </c>
      <c r="Q79" s="58" t="n">
        <f aca="false">IF(Q$59&gt;=$B$21,$B79*Q$18,0)</f>
        <v>2512.95610203424</v>
      </c>
      <c r="R79" s="58" t="n">
        <f aca="false">IF(R$59&gt;=$B$21,$B79*R$18,0)</f>
        <v>2557.25072523436</v>
      </c>
      <c r="S79" s="58" t="n">
        <f aca="false">IF(S$59&gt;=$B$21,$B79*S$18,0)</f>
        <v>2602.32610765381</v>
      </c>
      <c r="T79" s="58" t="n">
        <f aca="false">IF(T$59&gt;=$B$21,$B79*T$18,0)</f>
        <v>2648.19601134573</v>
      </c>
      <c r="U79" s="58" t="n">
        <f aca="false">IF(U$59&gt;=$B$21,$B79*U$18,0)</f>
        <v>2694.87444094013</v>
      </c>
      <c r="V79" s="58" t="n">
        <f aca="false">IF(V$59&gt;=$B$21,$B79*V$18,0)</f>
        <v>2742.3756479196</v>
      </c>
      <c r="W79" s="58" t="n">
        <f aca="false">IF(W$59&gt;=$B$21,$B79*W$18,0)</f>
        <v>2790.71413497055</v>
      </c>
      <c r="X79" s="58" t="n">
        <f aca="false">IF(X$59&gt;=$B$21,$B79*X$18,0)</f>
        <v>2839.90466041096</v>
      </c>
      <c r="Y79" s="58" t="n">
        <f aca="false">IF(Y$59&gt;=$B$21,$B79*Y$18,0)</f>
        <v>2889.96224269635</v>
      </c>
      <c r="Z79" s="58" t="n">
        <f aca="false">IF(Z$59&gt;=$B$21,$B79*Z$18,0)</f>
        <v>2940.90216500505</v>
      </c>
      <c r="AA79" s="58" t="n">
        <f aca="false">IF(AA$59&gt;=$B$21,$B79*AA$18,0)</f>
        <v>2992.73997990434</v>
      </c>
      <c r="AB79" s="58" t="n">
        <f aca="false">IF(AB$59&gt;=$B$21,$B79*AB$18,0)</f>
        <v>3045.49151409886</v>
      </c>
      <c r="AC79" s="58" t="n">
        <f aca="false">IF(AC$59&gt;=$B$21,$B79*AC$18,0)</f>
        <v>3099.17287326266</v>
      </c>
      <c r="AD79" s="411" t="n">
        <f aca="false">SUM(E79:AC79)</f>
        <v>54955.243649319</v>
      </c>
    </row>
    <row r="80" customFormat="false" ht="12.75" hidden="false" customHeight="false" outlineLevel="0" collapsed="false">
      <c r="A80" s="45" t="s">
        <v>37</v>
      </c>
      <c r="B80" s="407" t="n">
        <f aca="false">B44</f>
        <v>0.1</v>
      </c>
      <c r="C80" s="413" t="n">
        <f aca="false">C44</f>
        <v>18</v>
      </c>
      <c r="D80" s="97"/>
      <c r="E80" s="167"/>
      <c r="F80" s="58" t="n">
        <f aca="false">IF(F$59&gt;=$B$21,$B80*F$18,0)</f>
        <v>0</v>
      </c>
      <c r="G80" s="58" t="n">
        <f aca="false">IF(G$59&gt;=$B$21,$B80*G$18,0)</f>
        <v>0</v>
      </c>
      <c r="H80" s="58" t="n">
        <f aca="false">IF(H$59&gt;=$B$21,$B80*H$18,0)</f>
        <v>0</v>
      </c>
      <c r="I80" s="58" t="n">
        <f aca="false">IF(I$59&gt;=$B$21,$B80*I$18,0)</f>
        <v>1967.02229864652</v>
      </c>
      <c r="J80" s="58" t="n">
        <f aca="false">IF(J$59&gt;=$B$21,$B80*J$18,0)</f>
        <v>2001.69401912514</v>
      </c>
      <c r="K80" s="58" t="n">
        <f aca="false">IF(K$59&gt;=$B$21,$B80*K$18,0)</f>
        <v>2036.97688071882</v>
      </c>
      <c r="L80" s="58" t="n">
        <f aca="false">IF(L$59&gt;=$B$21,$B80*L$18,0)</f>
        <v>2072.88165570703</v>
      </c>
      <c r="M80" s="58" t="n">
        <f aca="false">IF(M$59&gt;=$B$21,$B80*M$18,0)</f>
        <v>2109.41930624683</v>
      </c>
      <c r="N80" s="58" t="n">
        <f aca="false">IF(N$59&gt;=$B$21,$B80*N$18,0)</f>
        <v>2146.60098771974</v>
      </c>
      <c r="O80" s="58" t="n">
        <f aca="false">IF(O$59&gt;=$B$21,$B80*O$18,0)</f>
        <v>2184.43805213765</v>
      </c>
      <c r="P80" s="58" t="n">
        <f aca="false">IF(P$59&gt;=$B$21,$B80*P$18,0)</f>
        <v>2222.94205160867</v>
      </c>
      <c r="Q80" s="58" t="n">
        <f aca="false">IF(Q$59&gt;=$B$21,$B80*Q$18,0)</f>
        <v>2262.12474186418</v>
      </c>
      <c r="R80" s="58" t="n">
        <f aca="false">IF(R$59&gt;=$B$21,$B80*R$18,0)</f>
        <v>2301.99808584795</v>
      </c>
      <c r="S80" s="58" t="n">
        <f aca="false">IF(S$59&gt;=$B$21,$B80*S$18,0)</f>
        <v>2342.57425736861</v>
      </c>
      <c r="T80" s="58" t="n">
        <f aca="false">IF(T$59&gt;=$B$21,$B80*T$18,0)</f>
        <v>2383.86564481642</v>
      </c>
      <c r="U80" s="58" t="n">
        <f aca="false">IF(U$59&gt;=$B$21,$B80*U$18,0)</f>
        <v>2425.88485494562</v>
      </c>
      <c r="V80" s="58" t="n">
        <f aca="false">IF(V$59&gt;=$B$21,$B80*V$18,0)</f>
        <v>2468.64471672343</v>
      </c>
      <c r="W80" s="58" t="n">
        <f aca="false">IF(W$59&gt;=$B$21,$B80*W$18,0)</f>
        <v>2512.15828524685</v>
      </c>
      <c r="X80" s="58" t="n">
        <f aca="false">IF(X$59&gt;=$B$21,$B80*X$18,0)</f>
        <v>2556.43884572858</v>
      </c>
      <c r="Y80" s="58" t="n">
        <f aca="false">IF(Y$59&gt;=$B$21,$B80*Y$18,0)</f>
        <v>2601.49991755313</v>
      </c>
      <c r="Z80" s="58" t="n">
        <f aca="false">IF(Z$59&gt;=$B$21,$B80*Z$18,0)</f>
        <v>2647.35525840443</v>
      </c>
      <c r="AA80" s="58" t="n">
        <f aca="false">IF(AA$59&gt;=$B$21,$B80*AA$18,0)</f>
        <v>2694.01886846628</v>
      </c>
      <c r="AB80" s="58" t="n">
        <f aca="false">IF(AB$59&gt;=$B$21,$B80*AB$18,0)</f>
        <v>2741.50499469671</v>
      </c>
      <c r="AC80" s="58" t="n">
        <f aca="false">IF(AC$59&gt;=$B$21,$B80*AC$18,0)</f>
        <v>2789.82813517776</v>
      </c>
      <c r="AD80" s="411" t="n">
        <f aca="false">SUM(E80:AC80)</f>
        <v>49469.8718587504</v>
      </c>
    </row>
    <row r="81" customFormat="false" ht="12.75" hidden="false" customHeight="false" outlineLevel="0" collapsed="false">
      <c r="A81" s="412"/>
      <c r="B81" s="97"/>
      <c r="C81" s="97"/>
      <c r="D81" s="97"/>
      <c r="E81" s="167"/>
      <c r="F81" s="167"/>
      <c r="G81" s="167"/>
      <c r="H81" s="167"/>
      <c r="I81" s="167"/>
      <c r="J81" s="167"/>
      <c r="K81" s="167"/>
      <c r="L81" s="167"/>
      <c r="M81" s="167"/>
      <c r="N81" s="167"/>
      <c r="O81" s="167"/>
      <c r="P81" s="167"/>
      <c r="Q81" s="167"/>
      <c r="R81" s="167"/>
      <c r="S81" s="167"/>
      <c r="T81" s="167"/>
      <c r="U81" s="167"/>
      <c r="V81" s="167"/>
      <c r="W81" s="167"/>
      <c r="X81" s="167"/>
      <c r="Y81" s="167"/>
      <c r="Z81" s="167"/>
      <c r="AA81" s="167"/>
      <c r="AB81" s="167"/>
      <c r="AC81" s="167"/>
      <c r="AD81" s="410"/>
    </row>
    <row r="82" customFormat="false" ht="12.75" hidden="false" customHeight="false" outlineLevel="0" collapsed="false">
      <c r="A82" s="409" t="s">
        <v>7</v>
      </c>
      <c r="B82" s="97"/>
      <c r="C82" s="97"/>
      <c r="D82" s="97"/>
      <c r="E82" s="167"/>
      <c r="F82" s="167"/>
      <c r="G82" s="167"/>
      <c r="H82" s="167"/>
      <c r="I82" s="167"/>
      <c r="J82" s="167"/>
      <c r="K82" s="167"/>
      <c r="L82" s="167"/>
      <c r="M82" s="167"/>
      <c r="N82" s="167"/>
      <c r="O82" s="167"/>
      <c r="P82" s="167"/>
      <c r="Q82" s="167"/>
      <c r="R82" s="167"/>
      <c r="S82" s="167"/>
      <c r="T82" s="167"/>
      <c r="U82" s="167"/>
      <c r="V82" s="167"/>
      <c r="W82" s="167"/>
      <c r="X82" s="167"/>
      <c r="Y82" s="167"/>
      <c r="Z82" s="167"/>
      <c r="AA82" s="167"/>
      <c r="AB82" s="167"/>
      <c r="AC82" s="167"/>
      <c r="AD82" s="410"/>
    </row>
    <row r="83" customFormat="false" ht="12.75" hidden="false" customHeight="false" outlineLevel="0" collapsed="false">
      <c r="A83" s="45" t="s">
        <v>29</v>
      </c>
      <c r="B83" s="407" t="n">
        <f aca="false">B47</f>
        <v>0.638030725322544</v>
      </c>
      <c r="C83" s="413" t="n">
        <f aca="false">C47</f>
        <v>12</v>
      </c>
      <c r="D83" s="97"/>
      <c r="E83" s="58"/>
      <c r="F83" s="58" t="n">
        <f aca="false">IF(F$59&gt;=$B$21,$B83*F$19,0)</f>
        <v>0</v>
      </c>
      <c r="G83" s="58" t="n">
        <f aca="false">IF(G$59&gt;=$B$21,$B83*G$19,0)</f>
        <v>0</v>
      </c>
      <c r="H83" s="58" t="n">
        <f aca="false">IF(H$59&gt;=$B$21,$B83*H$19,0)</f>
        <v>0</v>
      </c>
      <c r="I83" s="58" t="n">
        <f aca="false">IF(I$59&gt;=$B$21,$B83*I$19,0)</f>
        <v>5618.4110333114</v>
      </c>
      <c r="J83" s="58" t="n">
        <f aca="false">IF(J$59&gt;=$B$21,$B83*J$19,0)</f>
        <v>5783.58078127972</v>
      </c>
      <c r="K83" s="58" t="n">
        <f aca="false">IF(K$59&gt;=$B$21,$B83*K$19,0)</f>
        <v>5953.60618069151</v>
      </c>
      <c r="L83" s="58" t="n">
        <f aca="false">IF(L$59&gt;=$B$21,$B83*L$19,0)</f>
        <v>6128.62997772899</v>
      </c>
      <c r="M83" s="58" t="n">
        <f aca="false">IF(M$59&gt;=$B$21,$B83*M$19,0)</f>
        <v>6308.79911501903</v>
      </c>
      <c r="N83" s="58" t="n">
        <f aca="false">IF(N$59&gt;=$B$21,$B83*N$19,0)</f>
        <v>6494.26485500002</v>
      </c>
      <c r="O83" s="58" t="n">
        <f aca="false">IF(O$59&gt;=$B$21,$B83*O$19,0)</f>
        <v>6685.18290691543</v>
      </c>
      <c r="P83" s="58" t="n">
        <f aca="false">IF(P$59&gt;=$B$21,$B83*P$19,0)</f>
        <v>6881.71355754078</v>
      </c>
      <c r="Q83" s="58" t="n">
        <f aca="false">IF(Q$59&gt;=$B$21,$B83*Q$19,0)</f>
        <v>7084.02180575366</v>
      </c>
      <c r="R83" s="58" t="n">
        <f aca="false">IF(R$59&gt;=$B$21,$B83*R$19,0)</f>
        <v>7292.27750105988</v>
      </c>
      <c r="S83" s="58" t="n">
        <f aca="false">IF(S$59&gt;=$B$21,$B83*S$19,0)</f>
        <v>7506.65548619195</v>
      </c>
      <c r="T83" s="58" t="n">
        <f aca="false">IF(T$59&gt;=$B$21,$B83*T$19,0)</f>
        <v>7727.33574389971</v>
      </c>
      <c r="U83" s="58" t="n">
        <f aca="false">IF(U$59&gt;=$B$21,$B83*U$19,0)</f>
        <v>7954.5035480563</v>
      </c>
      <c r="V83" s="58" t="n">
        <f aca="false">IF(V$59&gt;=$B$21,$B83*V$19,0)</f>
        <v>8188.34961920628</v>
      </c>
      <c r="W83" s="58" t="n">
        <f aca="false">IF(W$59&gt;=$B$21,$B83*W$19,0)</f>
        <v>8429.07028468661</v>
      </c>
      <c r="X83" s="58" t="n">
        <f aca="false">IF(X$59&gt;=$B$21,$B83*X$19,0)</f>
        <v>8676.86764345485</v>
      </c>
      <c r="Y83" s="58" t="n">
        <f aca="false">IF(Y$59&gt;=$B$21,$B83*Y$19,0)</f>
        <v>8931.94973576294</v>
      </c>
      <c r="Z83" s="58" t="n">
        <f aca="false">IF(Z$59&gt;=$B$21,$B83*Z$19,0)</f>
        <v>9194.53071781902</v>
      </c>
      <c r="AA83" s="58" t="n">
        <f aca="false">IF(AA$59&gt;=$B$21,$B83*AA$19,0)</f>
        <v>9464.83104158406</v>
      </c>
      <c r="AB83" s="58" t="n">
        <f aca="false">IF(AB$59&gt;=$B$21,$B83*AB$19,0)</f>
        <v>9743.07763985399</v>
      </c>
      <c r="AC83" s="58" t="n">
        <f aca="false">IF(AC$59&gt;=$B$21,$B83*AC$19,0)</f>
        <v>10029.504116783</v>
      </c>
      <c r="AD83" s="411" t="n">
        <f aca="false">SUM(E83:AC83)</f>
        <v>160077.163291599</v>
      </c>
    </row>
    <row r="84" customFormat="false" ht="12.75" hidden="false" customHeight="false" outlineLevel="0" collapsed="false">
      <c r="A84" s="45" t="s">
        <v>30</v>
      </c>
      <c r="B84" s="407" t="n">
        <f aca="false">B48</f>
        <v>1.12044695043171</v>
      </c>
      <c r="C84" s="413" t="n">
        <f aca="false">C48</f>
        <v>19</v>
      </c>
      <c r="D84" s="97"/>
      <c r="E84" s="58"/>
      <c r="F84" s="58" t="n">
        <f aca="false">IF(F$59&gt;=$B$21,$B84*F$19,0)</f>
        <v>0</v>
      </c>
      <c r="G84" s="58" t="n">
        <f aca="false">IF(G$59&gt;=$B$21,$B84*G$19,0)</f>
        <v>0</v>
      </c>
      <c r="H84" s="58" t="n">
        <f aca="false">IF(H$59&gt;=$B$21,$B84*H$19,0)</f>
        <v>0</v>
      </c>
      <c r="I84" s="58" t="n">
        <f aca="false">IF(I$59&gt;=$B$21,$B84*I$19,0)</f>
        <v>9866.50212709311</v>
      </c>
      <c r="J84" s="58" t="n">
        <f aca="false">IF(J$59&gt;=$B$21,$B84*J$19,0)</f>
        <v>10156.5570305166</v>
      </c>
      <c r="K84" s="58" t="n">
        <f aca="false">IF(K$59&gt;=$B$21,$B84*K$19,0)</f>
        <v>10455.1389525245</v>
      </c>
      <c r="L84" s="58" t="n">
        <f aca="false">IF(L$59&gt;=$B$21,$B84*L$19,0)</f>
        <v>10762.4985699544</v>
      </c>
      <c r="M84" s="58" t="n">
        <f aca="false">IF(M$59&gt;=$B$21,$B84*M$19,0)</f>
        <v>11078.8939290281</v>
      </c>
      <c r="N84" s="58" t="n">
        <f aca="false">IF(N$59&gt;=$B$21,$B84*N$19,0)</f>
        <v>11404.5906619969</v>
      </c>
      <c r="O84" s="58" t="n">
        <f aca="false">IF(O$59&gt;=$B$21,$B84*O$19,0)</f>
        <v>11739.8622101545</v>
      </c>
      <c r="P84" s="58" t="n">
        <f aca="false">IF(P$59&gt;=$B$21,$B84*P$19,0)</f>
        <v>12084.9900534072</v>
      </c>
      <c r="Q84" s="58" t="n">
        <f aca="false">IF(Q$59&gt;=$B$21,$B84*Q$19,0)</f>
        <v>12440.2639465927</v>
      </c>
      <c r="R84" s="58" t="n">
        <f aca="false">IF(R$59&gt;=$B$21,$B84*R$19,0)</f>
        <v>12805.9821627459</v>
      </c>
      <c r="S84" s="58" t="n">
        <f aca="false">IF(S$59&gt;=$B$21,$B84*S$19,0)</f>
        <v>13182.4517435165</v>
      </c>
      <c r="T84" s="58" t="n">
        <f aca="false">IF(T$59&gt;=$B$21,$B84*T$19,0)</f>
        <v>13569.9887569482</v>
      </c>
      <c r="U84" s="58" t="n">
        <f aca="false">IF(U$59&gt;=$B$21,$B84*U$19,0)</f>
        <v>13968.9185628362</v>
      </c>
      <c r="V84" s="58" t="n">
        <f aca="false">IF(V$59&gt;=$B$21,$B84*V$19,0)</f>
        <v>14379.5760858857</v>
      </c>
      <c r="W84" s="58" t="n">
        <f aca="false">IF(W$59&gt;=$B$21,$B84*W$19,0)</f>
        <v>14802.3060969004</v>
      </c>
      <c r="X84" s="58" t="n">
        <f aca="false">IF(X$59&gt;=$B$21,$B84*X$19,0)</f>
        <v>15237.4635022378</v>
      </c>
      <c r="Y84" s="58" t="n">
        <f aca="false">IF(Y$59&gt;=$B$21,$B84*Y$19,0)</f>
        <v>15685.4136417736</v>
      </c>
      <c r="Z84" s="58" t="n">
        <f aca="false">IF(Z$59&gt;=$B$21,$B84*Z$19,0)</f>
        <v>16146.5325956255</v>
      </c>
      <c r="AA84" s="58" t="n">
        <f aca="false">IF(AA$59&gt;=$B$21,$B84*AA$19,0)</f>
        <v>16621.2074998946</v>
      </c>
      <c r="AB84" s="58" t="n">
        <f aca="false">IF(AB$59&gt;=$B$21,$B84*AB$19,0)</f>
        <v>17109.8368716885</v>
      </c>
      <c r="AC84" s="58" t="n">
        <f aca="false">IF(AC$59&gt;=$B$21,$B84*AC$19,0)</f>
        <v>17612.8309436993</v>
      </c>
      <c r="AD84" s="411" t="n">
        <f aca="false">SUM(E84:AC84)</f>
        <v>281111.80594502</v>
      </c>
    </row>
    <row r="85" customFormat="false" ht="12.75" hidden="false" customHeight="false" outlineLevel="0" collapsed="false">
      <c r="A85" s="45" t="s">
        <v>31</v>
      </c>
      <c r="B85" s="407" t="n">
        <f aca="false">B49</f>
        <v>0.56737377351732</v>
      </c>
      <c r="C85" s="413" t="n">
        <f aca="false">C49</f>
        <v>22</v>
      </c>
      <c r="D85" s="97"/>
      <c r="E85" s="58"/>
      <c r="F85" s="58" t="n">
        <f aca="false">IF(F$59&gt;=$B$21,$B85*F$19,0)</f>
        <v>0</v>
      </c>
      <c r="G85" s="58" t="n">
        <f aca="false">IF(G$59&gt;=$B$21,$B85*G$19,0)</f>
        <v>0</v>
      </c>
      <c r="H85" s="58" t="n">
        <f aca="false">IF(H$59&gt;=$B$21,$B85*H$19,0)</f>
        <v>0</v>
      </c>
      <c r="I85" s="58" t="n">
        <f aca="false">IF(I$59&gt;=$B$21,$B85*I$19,0)</f>
        <v>4996.21560941243</v>
      </c>
      <c r="J85" s="58" t="n">
        <f aca="false">IF(J$59&gt;=$B$21,$B85*J$19,0)</f>
        <v>5143.09408948612</v>
      </c>
      <c r="K85" s="58" t="n">
        <f aca="false">IF(K$59&gt;=$B$21,$B85*K$19,0)</f>
        <v>5294.29049528506</v>
      </c>
      <c r="L85" s="58" t="n">
        <f aca="false">IF(L$59&gt;=$B$21,$B85*L$19,0)</f>
        <v>5449.93176495946</v>
      </c>
      <c r="M85" s="58" t="n">
        <f aca="false">IF(M$59&gt;=$B$21,$B85*M$19,0)</f>
        <v>5610.14856838054</v>
      </c>
      <c r="N85" s="58" t="n">
        <f aca="false">IF(N$59&gt;=$B$21,$B85*N$19,0)</f>
        <v>5775.0754168454</v>
      </c>
      <c r="O85" s="58" t="n">
        <f aca="false">IF(O$59&gt;=$B$21,$B85*O$19,0)</f>
        <v>5944.85077600708</v>
      </c>
      <c r="P85" s="58" t="n">
        <f aca="false">IF(P$59&gt;=$B$21,$B85*P$19,0)</f>
        <v>6119.61718212451</v>
      </c>
      <c r="Q85" s="58" t="n">
        <f aca="false">IF(Q$59&gt;=$B$21,$B85*Q$19,0)</f>
        <v>6299.52136172996</v>
      </c>
      <c r="R85" s="58" t="n">
        <f aca="false">IF(R$59&gt;=$B$21,$B85*R$19,0)</f>
        <v>6484.71435481447</v>
      </c>
      <c r="S85" s="58" t="n">
        <f aca="false">IF(S$59&gt;=$B$21,$B85*S$19,0)</f>
        <v>6675.35164163468</v>
      </c>
      <c r="T85" s="58" t="n">
        <f aca="false">IF(T$59&gt;=$B$21,$B85*T$19,0)</f>
        <v>6871.59327324754</v>
      </c>
      <c r="U85" s="58" t="n">
        <f aca="false">IF(U$59&gt;=$B$21,$B85*U$19,0)</f>
        <v>7073.60400588241</v>
      </c>
      <c r="V85" s="58" t="n">
        <f aca="false">IF(V$59&gt;=$B$21,$B85*V$19,0)</f>
        <v>7281.55343926352</v>
      </c>
      <c r="W85" s="58" t="n">
        <f aca="false">IF(W$59&gt;=$B$21,$B85*W$19,0)</f>
        <v>7495.61615899874</v>
      </c>
      <c r="X85" s="58" t="n">
        <f aca="false">IF(X$59&gt;=$B$21,$B85*X$19,0)</f>
        <v>7715.97188315433</v>
      </c>
      <c r="Y85" s="58" t="n">
        <f aca="false">IF(Y$59&gt;=$B$21,$B85*Y$19,0)</f>
        <v>7942.80561313867</v>
      </c>
      <c r="Z85" s="58" t="n">
        <f aca="false">IF(Z$59&gt;=$B$21,$B85*Z$19,0)</f>
        <v>8176.30778902171</v>
      </c>
      <c r="AA85" s="58" t="n">
        <f aca="false">IF(AA$59&gt;=$B$21,$B85*AA$19,0)</f>
        <v>8416.67444942038</v>
      </c>
      <c r="AB85" s="58" t="n">
        <f aca="false">IF(AB$59&gt;=$B$21,$B85*AB$19,0)</f>
        <v>8664.10739608444</v>
      </c>
      <c r="AC85" s="58" t="n">
        <f aca="false">IF(AC$59&gt;=$B$21,$B85*AC$19,0)</f>
        <v>8918.81436332074</v>
      </c>
      <c r="AD85" s="411" t="n">
        <f aca="false">SUM(E85:AC85)</f>
        <v>142349.859632212</v>
      </c>
    </row>
    <row r="86" customFormat="false" ht="12.75" hidden="false" customHeight="false" outlineLevel="0" collapsed="false">
      <c r="A86" s="45" t="s">
        <v>32</v>
      </c>
      <c r="B86" s="407" t="n">
        <f aca="false">B50</f>
        <v>0.846892512539136</v>
      </c>
      <c r="C86" s="413" t="n">
        <f aca="false">C50</f>
        <v>14</v>
      </c>
      <c r="D86" s="97"/>
      <c r="E86" s="58"/>
      <c r="F86" s="58" t="n">
        <f aca="false">IF(F$59&gt;=$B$21,$B86*F$19,0)</f>
        <v>0</v>
      </c>
      <c r="G86" s="58" t="n">
        <f aca="false">IF(G$59&gt;=$B$21,$B86*G$19,0)</f>
        <v>0</v>
      </c>
      <c r="H86" s="58" t="n">
        <f aca="false">IF(H$59&gt;=$B$21,$B86*H$19,0)</f>
        <v>0</v>
      </c>
      <c r="I86" s="58" t="n">
        <f aca="false">IF(I$59&gt;=$B$21,$B86*I$19,0)</f>
        <v>7457.61927699216</v>
      </c>
      <c r="J86" s="58" t="n">
        <f aca="false">IF(J$59&gt;=$B$21,$B86*J$19,0)</f>
        <v>7676.85797083661</v>
      </c>
      <c r="K86" s="58" t="n">
        <f aca="false">IF(K$59&gt;=$B$21,$B86*K$19,0)</f>
        <v>7902.5418321123</v>
      </c>
      <c r="L86" s="58" t="n">
        <f aca="false">IF(L$59&gt;=$B$21,$B86*L$19,0)</f>
        <v>8134.8603355077</v>
      </c>
      <c r="M86" s="58" t="n">
        <f aca="false">IF(M$59&gt;=$B$21,$B86*M$19,0)</f>
        <v>8374.00852587806</v>
      </c>
      <c r="N86" s="58" t="n">
        <f aca="false">IF(N$59&gt;=$B$21,$B86*N$19,0)</f>
        <v>8620.18718199689</v>
      </c>
      <c r="O86" s="58" t="n">
        <f aca="false">IF(O$59&gt;=$B$21,$B86*O$19,0)</f>
        <v>8873.60298512139</v>
      </c>
      <c r="P86" s="58" t="n">
        <f aca="false">IF(P$59&gt;=$B$21,$B86*P$19,0)</f>
        <v>9134.46869251332</v>
      </c>
      <c r="Q86" s="58" t="n">
        <f aca="false">IF(Q$59&gt;=$B$21,$B86*Q$19,0)</f>
        <v>9403.00331606109</v>
      </c>
      <c r="R86" s="58" t="n">
        <f aca="false">IF(R$59&gt;=$B$21,$B86*R$19,0)</f>
        <v>9679.43230615292</v>
      </c>
      <c r="S86" s="58" t="n">
        <f aca="false">IF(S$59&gt;=$B$21,$B86*S$19,0)</f>
        <v>9963.98774095552</v>
      </c>
      <c r="T86" s="58" t="n">
        <f aca="false">IF(T$59&gt;=$B$21,$B86*T$19,0)</f>
        <v>10256.9085212572</v>
      </c>
      <c r="U86" s="58" t="n">
        <f aca="false">IF(U$59&gt;=$B$21,$B86*U$19,0)</f>
        <v>10558.4405710388</v>
      </c>
      <c r="V86" s="58" t="n">
        <f aca="false">IF(V$59&gt;=$B$21,$B86*V$19,0)</f>
        <v>10868.8370439414</v>
      </c>
      <c r="W86" s="58" t="n">
        <f aca="false">IF(W$59&gt;=$B$21,$B86*W$19,0)</f>
        <v>11188.3585358032</v>
      </c>
      <c r="X86" s="58" t="n">
        <f aca="false">IF(X$59&gt;=$B$21,$B86*X$19,0)</f>
        <v>11517.273303445</v>
      </c>
      <c r="Y86" s="58" t="n">
        <f aca="false">IF(Y$59&gt;=$B$21,$B86*Y$19,0)</f>
        <v>11855.8574898874</v>
      </c>
      <c r="Z86" s="58" t="n">
        <f aca="false">IF(Z$59&gt;=$B$21,$B86*Z$19,0)</f>
        <v>12204.3953561885</v>
      </c>
      <c r="AA86" s="58" t="n">
        <f aca="false">IF(AA$59&gt;=$B$21,$B86*AA$19,0)</f>
        <v>12563.1795200981</v>
      </c>
      <c r="AB86" s="58" t="n">
        <f aca="false">IF(AB$59&gt;=$B$21,$B86*AB$19,0)</f>
        <v>12932.511201727</v>
      </c>
      <c r="AC86" s="58" t="n">
        <f aca="false">IF(AC$59&gt;=$B$21,$B86*AC$19,0)</f>
        <v>13312.7004764387</v>
      </c>
      <c r="AD86" s="411" t="n">
        <f aca="false">SUM(E86:AC86)</f>
        <v>212479.032183953</v>
      </c>
    </row>
    <row r="87" customFormat="false" ht="12.75" hidden="false" customHeight="false" outlineLevel="0" collapsed="false">
      <c r="A87" s="45" t="s">
        <v>33</v>
      </c>
      <c r="B87" s="407" t="n">
        <f aca="false">B51</f>
        <v>0.820849564574747</v>
      </c>
      <c r="C87" s="413" t="n">
        <f aca="false">C51</f>
        <v>14</v>
      </c>
      <c r="D87" s="97"/>
      <c r="E87" s="58"/>
      <c r="F87" s="58" t="n">
        <f aca="false">IF(F$59&gt;=$B$21,$B87*F$19,0)</f>
        <v>0</v>
      </c>
      <c r="G87" s="58" t="n">
        <f aca="false">IF(G$59&gt;=$B$21,$B87*G$19,0)</f>
        <v>0</v>
      </c>
      <c r="H87" s="58" t="n">
        <f aca="false">IF(H$59&gt;=$B$21,$B87*H$19,0)</f>
        <v>0</v>
      </c>
      <c r="I87" s="58" t="n">
        <f aca="false">IF(I$59&gt;=$B$21,$B87*I$19,0)</f>
        <v>7228.28865014952</v>
      </c>
      <c r="J87" s="58" t="n">
        <f aca="false">IF(J$59&gt;=$B$21,$B87*J$19,0)</f>
        <v>7440.78549445459</v>
      </c>
      <c r="K87" s="58" t="n">
        <f aca="false">IF(K$59&gt;=$B$21,$B87*K$19,0)</f>
        <v>7659.52930965763</v>
      </c>
      <c r="L87" s="58" t="n">
        <f aca="false">IF(L$59&gt;=$B$21,$B87*L$19,0)</f>
        <v>7884.70374387599</v>
      </c>
      <c r="M87" s="58" t="n">
        <f aca="false">IF(M$59&gt;=$B$21,$B87*M$19,0)</f>
        <v>8116.49784410459</v>
      </c>
      <c r="N87" s="58" t="n">
        <f aca="false">IF(N$59&gt;=$B$21,$B87*N$19,0)</f>
        <v>8355.10621493182</v>
      </c>
      <c r="O87" s="58" t="n">
        <f aca="false">IF(O$59&gt;=$B$21,$B87*O$19,0)</f>
        <v>8600.72918192138</v>
      </c>
      <c r="P87" s="58" t="n">
        <f aca="false">IF(P$59&gt;=$B$21,$B87*P$19,0)</f>
        <v>8853.57295979721</v>
      </c>
      <c r="Q87" s="58" t="n">
        <f aca="false">IF(Q$59&gt;=$B$21,$B87*Q$19,0)</f>
        <v>9113.84982557271</v>
      </c>
      <c r="R87" s="58" t="n">
        <f aca="false">IF(R$59&gt;=$B$21,$B87*R$19,0)</f>
        <v>9381.77829676962</v>
      </c>
      <c r="S87" s="58" t="n">
        <f aca="false">IF(S$59&gt;=$B$21,$B87*S$19,0)</f>
        <v>9657.58331487609</v>
      </c>
      <c r="T87" s="58" t="n">
        <f aca="false">IF(T$59&gt;=$B$21,$B87*T$19,0)</f>
        <v>9941.49643419819</v>
      </c>
      <c r="U87" s="58" t="n">
        <f aca="false">IF(U$59&gt;=$B$21,$B87*U$19,0)</f>
        <v>10233.7560162631</v>
      </c>
      <c r="V87" s="58" t="n">
        <f aca="false">IF(V$59&gt;=$B$21,$B87*V$19,0)</f>
        <v>10534.6074299375</v>
      </c>
      <c r="W87" s="58" t="n">
        <f aca="false">IF(W$59&gt;=$B$21,$B87*W$19,0)</f>
        <v>10844.3032574288</v>
      </c>
      <c r="X87" s="58" t="n">
        <f aca="false">IF(X$59&gt;=$B$21,$B87*X$19,0)</f>
        <v>11163.1035063429</v>
      </c>
      <c r="Y87" s="58" t="n">
        <f aca="false">IF(Y$59&gt;=$B$21,$B87*Y$19,0)</f>
        <v>11491.2758279753</v>
      </c>
      <c r="Z87" s="58" t="n">
        <f aca="false">IF(Z$59&gt;=$B$21,$B87*Z$19,0)</f>
        <v>11829.0957420201</v>
      </c>
      <c r="AA87" s="58" t="n">
        <f aca="false">IF(AA$59&gt;=$B$21,$B87*AA$19,0)</f>
        <v>12176.8468678844</v>
      </c>
      <c r="AB87" s="58" t="n">
        <f aca="false">IF(AB$59&gt;=$B$21,$B87*AB$19,0)</f>
        <v>12534.8211628038</v>
      </c>
      <c r="AC87" s="58" t="n">
        <f aca="false">IF(AC$59&gt;=$B$21,$B87*AC$19,0)</f>
        <v>12903.3191669571</v>
      </c>
      <c r="AD87" s="411" t="n">
        <f aca="false">SUM(E87:AC87)</f>
        <v>205945.050247922</v>
      </c>
    </row>
    <row r="88" customFormat="false" ht="12.75" hidden="false" customHeight="false" outlineLevel="0" collapsed="false">
      <c r="A88" s="45" t="s">
        <v>34</v>
      </c>
      <c r="B88" s="407" t="n">
        <f aca="false">B52</f>
        <v>0.671598466888341</v>
      </c>
      <c r="C88" s="413" t="n">
        <f aca="false">C52</f>
        <v>9</v>
      </c>
      <c r="D88" s="97"/>
      <c r="E88" s="58"/>
      <c r="F88" s="58" t="n">
        <f aca="false">IF(F$59&gt;=$B$21,$B88*F$19,0)</f>
        <v>0</v>
      </c>
      <c r="G88" s="58" t="n">
        <f aca="false">IF(G$59&gt;=$B$21,$B88*G$19,0)</f>
        <v>0</v>
      </c>
      <c r="H88" s="58" t="n">
        <f aca="false">IF(H$59&gt;=$B$21,$B88*H$19,0)</f>
        <v>0</v>
      </c>
      <c r="I88" s="58" t="n">
        <f aca="false">IF(I$59&gt;=$B$21,$B88*I$19,0)</f>
        <v>5914.00396025277</v>
      </c>
      <c r="J88" s="58" t="n">
        <f aca="false">IF(J$59&gt;=$B$21,$B88*J$19,0)</f>
        <v>6087.86353332549</v>
      </c>
      <c r="K88" s="58" t="n">
        <f aca="false">IF(K$59&gt;=$B$21,$B88*K$19,0)</f>
        <v>6266.83422085674</v>
      </c>
      <c r="L88" s="58" t="n">
        <f aca="false">IF(L$59&gt;=$B$21,$B88*L$19,0)</f>
        <v>6451.06627911682</v>
      </c>
      <c r="M88" s="58" t="n">
        <f aca="false">IF(M$59&gt;=$B$21,$B88*M$19,0)</f>
        <v>6640.71438160188</v>
      </c>
      <c r="N88" s="58" t="n">
        <f aca="false">IF(N$59&gt;=$B$21,$B88*N$19,0)</f>
        <v>6835.93774889125</v>
      </c>
      <c r="O88" s="58" t="n">
        <f aca="false">IF(O$59&gt;=$B$21,$B88*O$19,0)</f>
        <v>7036.90028232234</v>
      </c>
      <c r="P88" s="58" t="n">
        <f aca="false">IF(P$59&gt;=$B$21,$B88*P$19,0)</f>
        <v>7243.77070159538</v>
      </c>
      <c r="Q88" s="58" t="n">
        <f aca="false">IF(Q$59&gt;=$B$21,$B88*Q$19,0)</f>
        <v>7456.7226864233</v>
      </c>
      <c r="R88" s="58" t="n">
        <f aca="false">IF(R$59&gt;=$B$21,$B88*R$19,0)</f>
        <v>7675.93502234602</v>
      </c>
      <c r="S88" s="58" t="n">
        <f aca="false">IF(S$59&gt;=$B$21,$B88*S$19,0)</f>
        <v>7901.5917508312</v>
      </c>
      <c r="T88" s="58" t="n">
        <f aca="false">IF(T$59&gt;=$B$21,$B88*T$19,0)</f>
        <v>8133.88232378776</v>
      </c>
      <c r="U88" s="58" t="n">
        <f aca="false">IF(U$59&gt;=$B$21,$B88*U$19,0)</f>
        <v>8373.00176262172</v>
      </c>
      <c r="V88" s="58" t="n">
        <f aca="false">IF(V$59&gt;=$B$21,$B88*V$19,0)</f>
        <v>8619.15082196803</v>
      </c>
      <c r="W88" s="58" t="n">
        <f aca="false">IF(W$59&gt;=$B$21,$B88*W$19,0)</f>
        <v>8872.53615823566</v>
      </c>
      <c r="X88" s="58" t="n">
        <f aca="false">IF(X$59&gt;=$B$21,$B88*X$19,0)</f>
        <v>9133.37050310769</v>
      </c>
      <c r="Y88" s="58" t="n">
        <f aca="false">IF(Y$59&gt;=$B$21,$B88*Y$19,0)</f>
        <v>9401.87284214187</v>
      </c>
      <c r="Z88" s="58" t="n">
        <f aca="false">IF(Z$59&gt;=$B$21,$B88*Z$19,0)</f>
        <v>9678.2685986217</v>
      </c>
      <c r="AA88" s="58" t="n">
        <f aca="false">IF(AA$59&gt;=$B$21,$B88*AA$19,0)</f>
        <v>9962.78982281236</v>
      </c>
      <c r="AB88" s="58" t="n">
        <f aca="false">IF(AB$59&gt;=$B$21,$B88*AB$19,0)</f>
        <v>10255.6753867803</v>
      </c>
      <c r="AC88" s="58" t="n">
        <f aca="false">IF(AC$59&gt;=$B$21,$B88*AC$19,0)</f>
        <v>10557.1711849404</v>
      </c>
      <c r="AD88" s="411" t="n">
        <f aca="false">SUM(E88:AC88)</f>
        <v>168499.059972581</v>
      </c>
    </row>
    <row r="89" customFormat="false" ht="12.75" hidden="false" customHeight="false" outlineLevel="0" collapsed="false">
      <c r="A89" s="45" t="s">
        <v>35</v>
      </c>
      <c r="B89" s="407" t="n">
        <f aca="false">B53</f>
        <v>0.824304968880012</v>
      </c>
      <c r="C89" s="413" t="n">
        <f aca="false">C53</f>
        <v>20</v>
      </c>
      <c r="D89" s="97"/>
      <c r="E89" s="58"/>
      <c r="F89" s="58" t="n">
        <f aca="false">IF(F$59&gt;=$B$21,$B89*F$19,0)</f>
        <v>0</v>
      </c>
      <c r="G89" s="58" t="n">
        <f aca="false">IF(G$59&gt;=$B$21,$B89*G$19,0)</f>
        <v>0</v>
      </c>
      <c r="H89" s="58" t="n">
        <f aca="false">IF(H$59&gt;=$B$21,$B89*H$19,0)</f>
        <v>0</v>
      </c>
      <c r="I89" s="58" t="n">
        <f aca="false">IF(I$59&gt;=$B$21,$B89*I$19,0)</f>
        <v>7258.71646640154</v>
      </c>
      <c r="J89" s="58" t="n">
        <f aca="false">IF(J$59&gt;=$B$21,$B89*J$19,0)</f>
        <v>7472.10782602629</v>
      </c>
      <c r="K89" s="58" t="n">
        <f aca="false">IF(K$59&gt;=$B$21,$B89*K$19,0)</f>
        <v>7691.77245346268</v>
      </c>
      <c r="L89" s="58" t="n">
        <f aca="false">IF(L$59&gt;=$B$21,$B89*L$19,0)</f>
        <v>7917.89476990333</v>
      </c>
      <c r="M89" s="58" t="n">
        <f aca="false">IF(M$59&gt;=$B$21,$B89*M$19,0)</f>
        <v>8150.66461814524</v>
      </c>
      <c r="N89" s="58" t="n">
        <f aca="false">IF(N$59&gt;=$B$21,$B89*N$19,0)</f>
        <v>8390.27742197385</v>
      </c>
      <c r="O89" s="58" t="n">
        <f aca="false">IF(O$59&gt;=$B$21,$B89*O$19,0)</f>
        <v>8636.93435023261</v>
      </c>
      <c r="P89" s="58" t="n">
        <f aca="false">IF(P$59&gt;=$B$21,$B89*P$19,0)</f>
        <v>8890.8424857159</v>
      </c>
      <c r="Q89" s="58" t="n">
        <f aca="false">IF(Q$59&gt;=$B$21,$B89*Q$19,0)</f>
        <v>9152.21499902705</v>
      </c>
      <c r="R89" s="58" t="n">
        <f aca="false">IF(R$59&gt;=$B$21,$B89*R$19,0)</f>
        <v>9421.27132754743</v>
      </c>
      <c r="S89" s="58" t="n">
        <f aca="false">IF(S$59&gt;=$B$21,$B89*S$19,0)</f>
        <v>9698.23735966683</v>
      </c>
      <c r="T89" s="58" t="n">
        <f aca="false">IF(T$59&gt;=$B$21,$B89*T$19,0)</f>
        <v>9983.3456244299</v>
      </c>
      <c r="U89" s="58" t="n">
        <f aca="false">IF(U$59&gt;=$B$21,$B89*U$19,0)</f>
        <v>10276.8354867577</v>
      </c>
      <c r="V89" s="58" t="n">
        <f aca="false">IF(V$59&gt;=$B$21,$B89*V$19,0)</f>
        <v>10578.9533484086</v>
      </c>
      <c r="W89" s="58" t="n">
        <f aca="false">IF(W$59&gt;=$B$21,$B89*W$19,0)</f>
        <v>10889.9528548465</v>
      </c>
      <c r="X89" s="58" t="n">
        <f aca="false">IF(X$59&gt;=$B$21,$B89*X$19,0)</f>
        <v>11210.0951081914</v>
      </c>
      <c r="Y89" s="58" t="n">
        <f aca="false">IF(Y$59&gt;=$B$21,$B89*Y$19,0)</f>
        <v>11539.6488864292</v>
      </c>
      <c r="Z89" s="58" t="n">
        <f aca="false">IF(Z$59&gt;=$B$21,$B89*Z$19,0)</f>
        <v>11878.8908690669</v>
      </c>
      <c r="AA89" s="58" t="n">
        <f aca="false">IF(AA$59&gt;=$B$21,$B89*AA$19,0)</f>
        <v>12228.105869421</v>
      </c>
      <c r="AB89" s="58" t="n">
        <f aca="false">IF(AB$59&gt;=$B$21,$B89*AB$19,0)</f>
        <v>12587.5870737343</v>
      </c>
      <c r="AC89" s="58" t="n">
        <f aca="false">IF(AC$59&gt;=$B$21,$B89*AC$19,0)</f>
        <v>12957.6362873235</v>
      </c>
      <c r="AD89" s="411" t="n">
        <f aca="false">SUM(E89:AC89)</f>
        <v>206811.985486712</v>
      </c>
    </row>
    <row r="90" customFormat="false" ht="12.75" hidden="false" customHeight="false" outlineLevel="0" collapsed="false">
      <c r="A90" s="45" t="s">
        <v>36</v>
      </c>
      <c r="B90" s="407" t="n">
        <f aca="false">B54</f>
        <v>0.111088308064009</v>
      </c>
      <c r="C90" s="413" t="n">
        <f aca="false">C54</f>
        <v>9</v>
      </c>
      <c r="D90" s="97"/>
      <c r="E90" s="58"/>
      <c r="F90" s="58" t="n">
        <f aca="false">IF(F$59&gt;=$B$21,$B90*F$19,0)</f>
        <v>0</v>
      </c>
      <c r="G90" s="58" t="n">
        <f aca="false">IF(G$59&gt;=$B$21,$B90*G$19,0)</f>
        <v>0</v>
      </c>
      <c r="H90" s="58" t="n">
        <f aca="false">IF(H$59&gt;=$B$21,$B90*H$19,0)</f>
        <v>0</v>
      </c>
      <c r="I90" s="58" t="n">
        <f aca="false">IF(I$59&gt;=$B$21,$B90*I$19,0)</f>
        <v>978.228400181199</v>
      </c>
      <c r="J90" s="58" t="n">
        <f aca="false">IF(J$59&gt;=$B$21,$B90*J$19,0)</f>
        <v>1006.98630652792</v>
      </c>
      <c r="K90" s="58" t="n">
        <f aca="false">IF(K$59&gt;=$B$21,$B90*K$19,0)</f>
        <v>1036.58963627198</v>
      </c>
      <c r="L90" s="58" t="n">
        <f aca="false">IF(L$59&gt;=$B$21,$B90*L$19,0)</f>
        <v>1067.06324312532</v>
      </c>
      <c r="M90" s="58" t="n">
        <f aca="false">IF(M$59&gt;=$B$21,$B90*M$19,0)</f>
        <v>1098.43271144801</v>
      </c>
      <c r="N90" s="58" t="n">
        <f aca="false">IF(N$59&gt;=$B$21,$B90*N$19,0)</f>
        <v>1130.72437772773</v>
      </c>
      <c r="O90" s="58" t="n">
        <f aca="false">IF(O$59&gt;=$B$21,$B90*O$19,0)</f>
        <v>1163.96535269087</v>
      </c>
      <c r="P90" s="58" t="n">
        <f aca="false">IF(P$59&gt;=$B$21,$B90*P$19,0)</f>
        <v>1198.18354406347</v>
      </c>
      <c r="Q90" s="58" t="n">
        <f aca="false">IF(Q$59&gt;=$B$21,$B90*Q$19,0)</f>
        <v>1233.40768000144</v>
      </c>
      <c r="R90" s="58" t="n">
        <f aca="false">IF(R$59&gt;=$B$21,$B90*R$19,0)</f>
        <v>1269.66733320947</v>
      </c>
      <c r="S90" s="58" t="n">
        <f aca="false">IF(S$59&gt;=$B$21,$B90*S$19,0)</f>
        <v>1306.99294576905</v>
      </c>
      <c r="T90" s="58" t="n">
        <f aca="false">IF(T$59&gt;=$B$21,$B90*T$19,0)</f>
        <v>1345.41585469634</v>
      </c>
      <c r="U90" s="58" t="n">
        <f aca="false">IF(U$59&gt;=$B$21,$B90*U$19,0)</f>
        <v>1384.96831825147</v>
      </c>
      <c r="V90" s="58" t="n">
        <f aca="false">IF(V$59&gt;=$B$21,$B90*V$19,0)</f>
        <v>1425.68354302114</v>
      </c>
      <c r="W90" s="58" t="n">
        <f aca="false">IF(W$59&gt;=$B$21,$B90*W$19,0)</f>
        <v>1467.59571179755</v>
      </c>
      <c r="X90" s="58" t="n">
        <f aca="false">IF(X$59&gt;=$B$21,$B90*X$19,0)</f>
        <v>1510.74001227678</v>
      </c>
      <c r="Y90" s="58" t="n">
        <f aca="false">IF(Y$59&gt;=$B$21,$B90*Y$19,0)</f>
        <v>1555.15266660092</v>
      </c>
      <c r="Z90" s="58" t="n">
        <f aca="false">IF(Z$59&gt;=$B$21,$B90*Z$19,0)</f>
        <v>1600.87096176868</v>
      </c>
      <c r="AA90" s="58" t="n">
        <f aca="false">IF(AA$59&gt;=$B$21,$B90*AA$19,0)</f>
        <v>1647.93328093996</v>
      </c>
      <c r="AB90" s="58" t="n">
        <f aca="false">IF(AB$59&gt;=$B$21,$B90*AB$19,0)</f>
        <v>1696.37913566074</v>
      </c>
      <c r="AC90" s="58" t="n">
        <f aca="false">IF(AC$59&gt;=$B$21,$B90*AC$19,0)</f>
        <v>1746.24919903535</v>
      </c>
      <c r="AD90" s="411" t="n">
        <f aca="false">SUM(E90:AC90)</f>
        <v>27871.2302150654</v>
      </c>
    </row>
    <row r="91" customFormat="false" ht="13.5" hidden="false" customHeight="false" outlineLevel="0" collapsed="false">
      <c r="A91" s="49" t="s">
        <v>37</v>
      </c>
      <c r="B91" s="414" t="n">
        <f aca="false">B55</f>
        <v>0.249521837313397</v>
      </c>
      <c r="C91" s="415" t="n">
        <f aca="false">C55</f>
        <v>18</v>
      </c>
      <c r="D91" s="174"/>
      <c r="E91" s="66"/>
      <c r="F91" s="58" t="n">
        <f aca="false">IF(F$59&gt;=$B$21,$B91*F$19,0)</f>
        <v>0</v>
      </c>
      <c r="G91" s="58" t="n">
        <f aca="false">IF(G$59&gt;=$B$21,$B91*G$19,0)</f>
        <v>0</v>
      </c>
      <c r="H91" s="58" t="n">
        <f aca="false">IF(H$59&gt;=$B$21,$B91*H$19,0)</f>
        <v>0</v>
      </c>
      <c r="I91" s="58" t="n">
        <f aca="false">IF(I$59&gt;=$B$21,$B91*I$19,0)</f>
        <v>2197.25506652522</v>
      </c>
      <c r="J91" s="58" t="n">
        <f aca="false">IF(J$59&gt;=$B$21,$B91*J$19,0)</f>
        <v>2261.8498538073</v>
      </c>
      <c r="K91" s="58" t="n">
        <f aca="false">IF(K$59&gt;=$B$21,$B91*K$19,0)</f>
        <v>2328.34359520154</v>
      </c>
      <c r="L91" s="58" t="n">
        <f aca="false">IF(L$59&gt;=$B$21,$B91*L$19,0)</f>
        <v>2396.79211605966</v>
      </c>
      <c r="M91" s="58" t="n">
        <f aca="false">IF(M$59&gt;=$B$21,$B91*M$19,0)</f>
        <v>2467.2528828841</v>
      </c>
      <c r="N91" s="58" t="n">
        <f aca="false">IF(N$59&gt;=$B$21,$B91*N$19,0)</f>
        <v>2539.78505157448</v>
      </c>
      <c r="O91" s="58" t="n">
        <f aca="false">IF(O$59&gt;=$B$21,$B91*O$19,0)</f>
        <v>2614.44951709242</v>
      </c>
      <c r="P91" s="58" t="n">
        <f aca="false">IF(P$59&gt;=$B$21,$B91*P$19,0)</f>
        <v>2691.30896458634</v>
      </c>
      <c r="Q91" s="58" t="n">
        <f aca="false">IF(Q$59&gt;=$B$21,$B91*Q$19,0)</f>
        <v>2770.42792201933</v>
      </c>
      <c r="R91" s="58" t="n">
        <f aca="false">IF(R$59&gt;=$B$21,$B91*R$19,0)</f>
        <v>2851.87281434409</v>
      </c>
      <c r="S91" s="58" t="n">
        <f aca="false">IF(S$59&gt;=$B$21,$B91*S$19,0)</f>
        <v>2935.71201927056</v>
      </c>
      <c r="T91" s="58" t="n">
        <f aca="false">IF(T$59&gt;=$B$21,$B91*T$19,0)</f>
        <v>3022.01592467292</v>
      </c>
      <c r="U91" s="58" t="n">
        <f aca="false">IF(U$59&gt;=$B$21,$B91*U$19,0)</f>
        <v>3110.85698768433</v>
      </c>
      <c r="V91" s="58" t="n">
        <f aca="false">IF(V$59&gt;=$B$21,$B91*V$19,0)</f>
        <v>3202.30979552892</v>
      </c>
      <c r="W91" s="58" t="n">
        <f aca="false">IF(W$59&gt;=$B$21,$B91*W$19,0)</f>
        <v>3296.451128142</v>
      </c>
      <c r="X91" s="58" t="n">
        <f aca="false">IF(X$59&gt;=$B$21,$B91*X$19,0)</f>
        <v>3393.36002263137</v>
      </c>
      <c r="Y91" s="58" t="n">
        <f aca="false">IF(Y$59&gt;=$B$21,$B91*Y$19,0)</f>
        <v>3493.11783963349</v>
      </c>
      <c r="Z91" s="58" t="n">
        <f aca="false">IF(Z$59&gt;=$B$21,$B91*Z$19,0)</f>
        <v>3595.80833162049</v>
      </c>
      <c r="AA91" s="58" t="n">
        <f aca="false">IF(AA$59&gt;=$B$21,$B91*AA$19,0)</f>
        <v>3701.51771321518</v>
      </c>
      <c r="AB91" s="58" t="n">
        <f aca="false">IF(AB$59&gt;=$B$21,$B91*AB$19,0)</f>
        <v>3810.33473357328</v>
      </c>
      <c r="AC91" s="58" t="n">
        <f aca="false">IF(AC$59&gt;=$B$21,$B91*AC$19,0)</f>
        <v>3922.35075089344</v>
      </c>
      <c r="AD91" s="416" t="n">
        <f aca="false">SUM(E91:AC91)</f>
        <v>62603.1730309604</v>
      </c>
    </row>
    <row r="92" customFormat="false" ht="12.75" hidden="false" customHeight="false" outlineLevel="0" collapsed="false">
      <c r="A92" s="417"/>
    </row>
    <row r="93" customFormat="false" ht="13.5" hidden="false" customHeight="false" outlineLevel="0" collapsed="false">
      <c r="A93" s="148" t="s">
        <v>185</v>
      </c>
      <c r="AD93" s="0"/>
      <c r="AE93" s="0"/>
    </row>
    <row r="94" customFormat="false" ht="40.5" hidden="false" customHeight="true" outlineLevel="0" collapsed="false">
      <c r="A94" s="359" t="s">
        <v>114</v>
      </c>
      <c r="B94" s="360" t="s">
        <v>179</v>
      </c>
      <c r="C94" s="360" t="s">
        <v>180</v>
      </c>
      <c r="D94" s="360" t="s">
        <v>181</v>
      </c>
      <c r="E94" s="360" t="n">
        <v>2001</v>
      </c>
      <c r="F94" s="360" t="n">
        <v>2002</v>
      </c>
      <c r="G94" s="360" t="n">
        <v>2003</v>
      </c>
      <c r="H94" s="360" t="n">
        <v>2004</v>
      </c>
      <c r="I94" s="360" t="n">
        <v>2005</v>
      </c>
      <c r="J94" s="360" t="n">
        <v>2006</v>
      </c>
      <c r="K94" s="360" t="n">
        <v>2007</v>
      </c>
      <c r="L94" s="360" t="n">
        <v>2008</v>
      </c>
      <c r="M94" s="360" t="n">
        <v>2009</v>
      </c>
      <c r="N94" s="360" t="n">
        <v>2010</v>
      </c>
      <c r="O94" s="360" t="n">
        <v>2011</v>
      </c>
      <c r="P94" s="360" t="n">
        <v>2012</v>
      </c>
      <c r="Q94" s="360" t="n">
        <v>2013</v>
      </c>
      <c r="R94" s="360" t="n">
        <v>2014</v>
      </c>
      <c r="S94" s="360" t="n">
        <v>2015</v>
      </c>
      <c r="T94" s="360" t="n">
        <v>2016</v>
      </c>
      <c r="U94" s="360" t="n">
        <v>2017</v>
      </c>
      <c r="V94" s="360" t="n">
        <v>2018</v>
      </c>
      <c r="W94" s="360" t="n">
        <v>2019</v>
      </c>
      <c r="X94" s="360" t="n">
        <v>2020</v>
      </c>
      <c r="Y94" s="360" t="n">
        <v>2021</v>
      </c>
      <c r="Z94" s="360" t="n">
        <v>2022</v>
      </c>
      <c r="AA94" s="360" t="n">
        <v>2023</v>
      </c>
      <c r="AB94" s="360" t="n">
        <v>2024</v>
      </c>
      <c r="AC94" s="360" t="n">
        <v>2025</v>
      </c>
      <c r="AD94" s="364" t="s">
        <v>186</v>
      </c>
      <c r="AE94" s="0"/>
    </row>
    <row r="95" customFormat="false" ht="25.5" hidden="false" customHeight="false" outlineLevel="0" collapsed="false">
      <c r="A95" s="409" t="s">
        <v>5</v>
      </c>
      <c r="B95" s="167"/>
      <c r="C95" s="167"/>
      <c r="D95" s="167"/>
      <c r="E95" s="167"/>
      <c r="F95" s="167"/>
      <c r="G95" s="167"/>
      <c r="H95" s="167"/>
      <c r="I95" s="167"/>
      <c r="J95" s="167"/>
      <c r="K95" s="167"/>
      <c r="L95" s="167"/>
      <c r="M95" s="167"/>
      <c r="N95" s="167"/>
      <c r="O95" s="157"/>
      <c r="P95" s="157"/>
      <c r="Q95" s="157"/>
      <c r="R95" s="157"/>
      <c r="S95" s="157"/>
      <c r="T95" s="157"/>
      <c r="U95" s="157"/>
      <c r="V95" s="157"/>
      <c r="W95" s="157"/>
      <c r="X95" s="157"/>
      <c r="Y95" s="157"/>
      <c r="Z95" s="157"/>
      <c r="AA95" s="157"/>
      <c r="AB95" s="157"/>
      <c r="AC95" s="157"/>
      <c r="AD95" s="410"/>
      <c r="AE95" s="0"/>
    </row>
    <row r="96" customFormat="false" ht="12.75" hidden="false" customHeight="false" outlineLevel="0" collapsed="false">
      <c r="A96" s="45" t="s">
        <v>29</v>
      </c>
      <c r="B96" s="407" t="n">
        <f aca="false">B61</f>
        <v>0.638030725322544</v>
      </c>
      <c r="C96" s="418" t="n">
        <f aca="false">C61</f>
        <v>12</v>
      </c>
      <c r="D96" s="97" t="n">
        <f aca="false">1/C96</f>
        <v>0.0833333333333333</v>
      </c>
      <c r="E96" s="58" t="n">
        <f aca="false">IF((E$94-$E$94)&lt;($C96+1),0,(E61*$D96*$B$17))</f>
        <v>0</v>
      </c>
      <c r="F96" s="58" t="n">
        <f aca="false">IF((F$94-$E$94)&lt;($C96+1),0,(F61*$D96))</f>
        <v>0</v>
      </c>
      <c r="G96" s="58" t="n">
        <f aca="false">IF((G$94-$E$94)&lt;($C96+1),0,(G61*$D96))</f>
        <v>0</v>
      </c>
      <c r="H96" s="58" t="n">
        <f aca="false">IF((H$94-$E$94)&lt;($C96+1),0,(H61*$D96))</f>
        <v>0</v>
      </c>
      <c r="I96" s="58" t="n">
        <f aca="false">IF((I$94-$E$94)&lt;($C96+1),0,(I61*$D96))</f>
        <v>0</v>
      </c>
      <c r="J96" s="58" t="n">
        <f aca="false">IF((J$94-$E$94)&lt;($C96+1),0,(J61*$D96))</f>
        <v>0</v>
      </c>
      <c r="K96" s="58" t="n">
        <f aca="false">IF((K$94-$E$94)&lt;($C96+1),0,(K61*$D96))</f>
        <v>0</v>
      </c>
      <c r="L96" s="58" t="n">
        <f aca="false">IF((L$94-$E$94)&lt;($C96+1),0,(L61*$D96))</f>
        <v>0</v>
      </c>
      <c r="M96" s="58" t="n">
        <f aca="false">IF((M$94-$E$94)&lt;($C96+1),0,(M61*$D96))</f>
        <v>0</v>
      </c>
      <c r="N96" s="58" t="n">
        <f aca="false">IF((N$94-$E$94)&lt;($C96+1),0,(N61*$D96))</f>
        <v>0</v>
      </c>
      <c r="O96" s="58" t="n">
        <f aca="false">IF((O$94-$E$94)&lt;($C96+1),0,(O61*$D96))</f>
        <v>0</v>
      </c>
      <c r="P96" s="58" t="n">
        <f aca="false">IF((P$94-$E$94)&lt;($C96+1),0,(P61*$D96))</f>
        <v>0</v>
      </c>
      <c r="Q96" s="58" t="n">
        <f aca="false">IF((Q$94-$E$94)&lt;($C96+1),0,(Q61*$D96))</f>
        <v>0</v>
      </c>
      <c r="R96" s="58" t="n">
        <f aca="false">IF((R$94-$E$94)&lt;($C96+1),0,(R61*$D96))</f>
        <v>4031.93391417911</v>
      </c>
      <c r="S96" s="58" t="n">
        <f aca="false">IF((S$94-$E$94)&lt;($C96+1),0,(S61*$D96))</f>
        <v>4187.01004419428</v>
      </c>
      <c r="T96" s="58" t="n">
        <f aca="false">IF((T$94-$E$94)&lt;($C96+1),0,(T61*$D96))</f>
        <v>4348.05070800697</v>
      </c>
      <c r="U96" s="58" t="n">
        <f aca="false">IF((U$94-$E$94)&lt;($C96+1),0,(U61*$D96))</f>
        <v>4515.28531335013</v>
      </c>
      <c r="V96" s="58" t="n">
        <f aca="false">IF((V$94-$E$94)&lt;($C96+1),0,(V61*$D96))</f>
        <v>4688.95209143056</v>
      </c>
      <c r="W96" s="58" t="n">
        <f aca="false">IF((W$94-$E$94)&lt;($C96+1),0,(W61*$D96))</f>
        <v>4869.29843629708</v>
      </c>
      <c r="X96" s="58" t="n">
        <f aca="false">IF((X$94-$E$94)&lt;($C96+1),0,(X61*$D96))</f>
        <v>5056.58125726158</v>
      </c>
      <c r="Y96" s="58" t="n">
        <f aca="false">IF((Y$94-$E$94)&lt;($C96+1),0,(Y61*$D96))</f>
        <v>5251.0673448747</v>
      </c>
      <c r="Z96" s="58" t="n">
        <f aca="false">IF((Z$94-$E$94)&lt;($C96+1),0,(Z61*$D96))</f>
        <v>5453.03375097787</v>
      </c>
      <c r="AA96" s="58" t="n">
        <f aca="false">IF((AA$94-$E$94)&lt;($C96+1),0,(AA61*$D96))</f>
        <v>5662.76818337268</v>
      </c>
      <c r="AB96" s="58" t="n">
        <f aca="false">IF((AB$94-$E$94)&lt;($C96+1),0,(AB61*$D96))</f>
        <v>5880.56941567022</v>
      </c>
      <c r="AC96" s="58" t="n">
        <f aca="false">IF((AC$94-$E$94)&lt;($C96+1),0,(AC61*$D96))</f>
        <v>6106.74771290389</v>
      </c>
      <c r="AD96" s="411" t="n">
        <f aca="false">SUM(E96:AC96)</f>
        <v>60051.2981725191</v>
      </c>
      <c r="AE96" s="0"/>
    </row>
    <row r="97" customFormat="false" ht="12.75" hidden="false" customHeight="false" outlineLevel="0" collapsed="false">
      <c r="A97" s="45" t="s">
        <v>30</v>
      </c>
      <c r="B97" s="407" t="n">
        <f aca="false">B62</f>
        <v>1.12044695043171</v>
      </c>
      <c r="C97" s="418" t="n">
        <f aca="false">C62</f>
        <v>19</v>
      </c>
      <c r="D97" s="97" t="n">
        <f aca="false">1/C97</f>
        <v>0.0526315789473684</v>
      </c>
      <c r="E97" s="58" t="n">
        <f aca="false">IF((E$94-$E$94)&lt;($C97+1),0,(E62*$D97*$B$17))</f>
        <v>0</v>
      </c>
      <c r="F97" s="58" t="n">
        <f aca="false">IF((F$94-$E$94)&lt;($C97+1),0,(F62*$D97))</f>
        <v>0</v>
      </c>
      <c r="G97" s="58" t="n">
        <f aca="false">IF((G$94-$E$94)&lt;($C97+1),0,(G62*$D97))</f>
        <v>0</v>
      </c>
      <c r="H97" s="58" t="n">
        <f aca="false">IF((H$94-$E$94)&lt;($C97+1),0,(H62*$D97))</f>
        <v>0</v>
      </c>
      <c r="I97" s="58" t="n">
        <f aca="false">IF((I$94-$E$94)&lt;($C97+1),0,(I62*$D97))</f>
        <v>0</v>
      </c>
      <c r="J97" s="58" t="n">
        <f aca="false">IF((J$94-$E$94)&lt;($C97+1),0,(J62*$D97))</f>
        <v>0</v>
      </c>
      <c r="K97" s="58" t="n">
        <f aca="false">IF((K$94-$E$94)&lt;($C97+1),0,(K62*$D97))</f>
        <v>0</v>
      </c>
      <c r="L97" s="58" t="n">
        <f aca="false">IF((L$94-$E$94)&lt;($C97+1),0,(L62*$D97))</f>
        <v>0</v>
      </c>
      <c r="M97" s="58" t="n">
        <f aca="false">IF((M$94-$E$94)&lt;($C97+1),0,(M62*$D97))</f>
        <v>0</v>
      </c>
      <c r="N97" s="58" t="n">
        <f aca="false">IF((N$94-$E$94)&lt;($C97+1),0,(N62*$D97))</f>
        <v>0</v>
      </c>
      <c r="O97" s="58" t="n">
        <f aca="false">IF((O$94-$E$94)&lt;($C97+1),0,(O62*$D97))</f>
        <v>0</v>
      </c>
      <c r="P97" s="58" t="n">
        <f aca="false">IF((P$94-$E$94)&lt;($C97+1),0,(P62*$D97))</f>
        <v>0</v>
      </c>
      <c r="Q97" s="58" t="n">
        <f aca="false">IF((Q$94-$E$94)&lt;($C97+1),0,(Q62*$D97))</f>
        <v>0</v>
      </c>
      <c r="R97" s="58" t="n">
        <f aca="false">IF((R$94-$E$94)&lt;($C97+1),0,(R62*$D97))</f>
        <v>0</v>
      </c>
      <c r="S97" s="58" t="n">
        <f aca="false">IF((S$94-$E$94)&lt;($C97+1),0,(S62*$D97))</f>
        <v>0</v>
      </c>
      <c r="T97" s="58" t="n">
        <f aca="false">IF((T$94-$E$94)&lt;($C97+1),0,(T62*$D97))</f>
        <v>0</v>
      </c>
      <c r="U97" s="58" t="n">
        <f aca="false">IF((U$94-$E$94)&lt;($C97+1),0,(U62*$D97))</f>
        <v>0</v>
      </c>
      <c r="V97" s="58" t="n">
        <f aca="false">IF((V$94-$E$94)&lt;($C97+1),0,(V62*$D97))</f>
        <v>0</v>
      </c>
      <c r="W97" s="58" t="n">
        <f aca="false">IF((W$94-$E$94)&lt;($C97+1),0,(W62*$D97))</f>
        <v>0</v>
      </c>
      <c r="X97" s="58" t="n">
        <f aca="false">IF((X$94-$E$94)&lt;($C97+1),0,(X62*$D97))</f>
        <v>0</v>
      </c>
      <c r="Y97" s="58" t="n">
        <f aca="false">IF((Y$94-$E$94)&lt;($C97+1),0,(Y62*$D97))</f>
        <v>5824.04790856768</v>
      </c>
      <c r="Z97" s="58" t="n">
        <f aca="false">IF((Z$94-$E$94)&lt;($C97+1),0,(Z62*$D97))</f>
        <v>6048.05227716793</v>
      </c>
      <c r="AA97" s="58" t="n">
        <f aca="false">IF((AA$94-$E$94)&lt;($C97+1),0,(AA62*$D97))</f>
        <v>6280.67229556017</v>
      </c>
      <c r="AB97" s="58" t="n">
        <f aca="false">IF((AB$94-$E$94)&lt;($C97+1),0,(AB62*$D97))</f>
        <v>6522.23933862696</v>
      </c>
      <c r="AC97" s="58" t="n">
        <f aca="false">IF((AC$94-$E$94)&lt;($C97+1),0,(AC62*$D97))</f>
        <v>6773.09752658238</v>
      </c>
      <c r="AD97" s="411" t="n">
        <f aca="false">SUM(E97:AC97)</f>
        <v>31448.1093465051</v>
      </c>
      <c r="AE97" s="0"/>
    </row>
    <row r="98" customFormat="false" ht="12.75" hidden="false" customHeight="false" outlineLevel="0" collapsed="false">
      <c r="A98" s="45" t="s">
        <v>31</v>
      </c>
      <c r="B98" s="407" t="n">
        <f aca="false">B63</f>
        <v>0.56737377351732</v>
      </c>
      <c r="C98" s="418" t="n">
        <f aca="false">C63</f>
        <v>22</v>
      </c>
      <c r="D98" s="97" t="n">
        <f aca="false">1/C98</f>
        <v>0.0454545454545455</v>
      </c>
      <c r="E98" s="58" t="n">
        <f aca="false">IF((E$94-$E$94)&lt;($C98+1),0,(E63*$D98*$B$17))</f>
        <v>0</v>
      </c>
      <c r="F98" s="58" t="n">
        <f aca="false">IF((F$94-$E$94)&lt;($C98+1),0,(F63*$D98))</f>
        <v>0</v>
      </c>
      <c r="G98" s="58" t="n">
        <f aca="false">IF((G$94-$E$94)&lt;($C98+1),0,(G63*$D98))</f>
        <v>0</v>
      </c>
      <c r="H98" s="58" t="n">
        <f aca="false">IF((H$94-$E$94)&lt;($C98+1),0,(H63*$D98))</f>
        <v>0</v>
      </c>
      <c r="I98" s="58" t="n">
        <f aca="false">IF((I$94-$E$94)&lt;($C98+1),0,(I63*$D98))</f>
        <v>0</v>
      </c>
      <c r="J98" s="58" t="n">
        <f aca="false">IF((J$94-$E$94)&lt;($C98+1),0,(J63*$D98))</f>
        <v>0</v>
      </c>
      <c r="K98" s="58" t="n">
        <f aca="false">IF((K$94-$E$94)&lt;($C98+1),0,(K63*$D98))</f>
        <v>0</v>
      </c>
      <c r="L98" s="58" t="n">
        <f aca="false">IF((L$94-$E$94)&lt;($C98+1),0,(L63*$D98))</f>
        <v>0</v>
      </c>
      <c r="M98" s="58" t="n">
        <f aca="false">IF((M$94-$E$94)&lt;($C98+1),0,(M63*$D98))</f>
        <v>0</v>
      </c>
      <c r="N98" s="58" t="n">
        <f aca="false">IF((N$94-$E$94)&lt;($C98+1),0,(N63*$D98))</f>
        <v>0</v>
      </c>
      <c r="O98" s="58" t="n">
        <f aca="false">IF((O$94-$E$94)&lt;($C98+1),0,(O63*$D98))</f>
        <v>0</v>
      </c>
      <c r="P98" s="58" t="n">
        <f aca="false">IF((P$94-$E$94)&lt;($C98+1),0,(P63*$D98))</f>
        <v>0</v>
      </c>
      <c r="Q98" s="58" t="n">
        <f aca="false">IF((Q$94-$E$94)&lt;($C98+1),0,(Q63*$D98))</f>
        <v>0</v>
      </c>
      <c r="R98" s="58" t="n">
        <f aca="false">IF((R$94-$E$94)&lt;($C98+1),0,(R63*$D98))</f>
        <v>0</v>
      </c>
      <c r="S98" s="58" t="n">
        <f aca="false">IF((S$94-$E$94)&lt;($C98+1),0,(S63*$D98))</f>
        <v>0</v>
      </c>
      <c r="T98" s="58" t="n">
        <f aca="false">IF((T$94-$E$94)&lt;($C98+1),0,(T63*$D98))</f>
        <v>0</v>
      </c>
      <c r="U98" s="58" t="n">
        <f aca="false">IF((U$94-$E$94)&lt;($C98+1),0,(U63*$D98))</f>
        <v>0</v>
      </c>
      <c r="V98" s="58" t="n">
        <f aca="false">IF((V$94-$E$94)&lt;($C98+1),0,(V63*$D98))</f>
        <v>0</v>
      </c>
      <c r="W98" s="58" t="n">
        <f aca="false">IF((W$94-$E$94)&lt;($C98+1),0,(W63*$D98))</f>
        <v>0</v>
      </c>
      <c r="X98" s="58" t="n">
        <f aca="false">IF((X$94-$E$94)&lt;($C98+1),0,(X63*$D98))</f>
        <v>0</v>
      </c>
      <c r="Y98" s="58" t="n">
        <f aca="false">IF((Y$94-$E$94)&lt;($C98+1),0,(Y63*$D98))</f>
        <v>0</v>
      </c>
      <c r="Z98" s="58" t="n">
        <f aca="false">IF((Z$94-$E$94)&lt;($C98+1),0,(Z63*$D98))</f>
        <v>0</v>
      </c>
      <c r="AA98" s="58" t="n">
        <f aca="false">IF((AA$94-$E$94)&lt;($C98+1),0,(AA63*$D98))</f>
        <v>0</v>
      </c>
      <c r="AB98" s="58" t="n">
        <f aca="false">IF((AB$94-$E$94)&lt;($C98+1),0,(AB63*$D98))</f>
        <v>2852.36835558293</v>
      </c>
      <c r="AC98" s="58" t="n">
        <f aca="false">IF((AC$94-$E$94)&lt;($C98+1),0,(AC63*$D98))</f>
        <v>2962.07606790579</v>
      </c>
      <c r="AD98" s="411" t="n">
        <f aca="false">SUM(E98:AC98)</f>
        <v>5814.44442348871</v>
      </c>
      <c r="AE98" s="0"/>
    </row>
    <row r="99" customFormat="false" ht="12.75" hidden="false" customHeight="false" outlineLevel="0" collapsed="false">
      <c r="A99" s="45" t="s">
        <v>32</v>
      </c>
      <c r="B99" s="407" t="n">
        <f aca="false">B64</f>
        <v>0.846892512539136</v>
      </c>
      <c r="C99" s="418" t="n">
        <f aca="false">C64</f>
        <v>14</v>
      </c>
      <c r="D99" s="97" t="n">
        <f aca="false">1/C99</f>
        <v>0.0714285714285714</v>
      </c>
      <c r="E99" s="58" t="n">
        <f aca="false">IF((E$94-$E$94)&lt;($C99+1),0,(E64*$D99*$B$17))</f>
        <v>0</v>
      </c>
      <c r="F99" s="58" t="n">
        <f aca="false">IF((F$94-$E$94)&lt;($C99+1),0,(F64*$D99))</f>
        <v>0</v>
      </c>
      <c r="G99" s="58" t="n">
        <f aca="false">IF((G$94-$E$94)&lt;($C99+1),0,(G64*$D99))</f>
        <v>0</v>
      </c>
      <c r="H99" s="58" t="n">
        <f aca="false">IF((H$94-$E$94)&lt;($C99+1),0,(H64*$D99))</f>
        <v>0</v>
      </c>
      <c r="I99" s="58" t="n">
        <f aca="false">IF((I$94-$E$94)&lt;($C99+1),0,(I64*$D99))</f>
        <v>0</v>
      </c>
      <c r="J99" s="58" t="n">
        <f aca="false">IF((J$94-$E$94)&lt;($C99+1),0,(J64*$D99))</f>
        <v>0</v>
      </c>
      <c r="K99" s="58" t="n">
        <f aca="false">IF((K$94-$E$94)&lt;($C99+1),0,(K64*$D99))</f>
        <v>0</v>
      </c>
      <c r="L99" s="58" t="n">
        <f aca="false">IF((L$94-$E$94)&lt;($C99+1),0,(L64*$D99))</f>
        <v>0</v>
      </c>
      <c r="M99" s="58" t="n">
        <f aca="false">IF((M$94-$E$94)&lt;($C99+1),0,(M64*$D99))</f>
        <v>0</v>
      </c>
      <c r="N99" s="58" t="n">
        <f aca="false">IF((N$94-$E$94)&lt;($C99+1),0,(N64*$D99))</f>
        <v>0</v>
      </c>
      <c r="O99" s="58" t="n">
        <f aca="false">IF((O$94-$E$94)&lt;($C99+1),0,(O64*$D99))</f>
        <v>0</v>
      </c>
      <c r="P99" s="58" t="n">
        <f aca="false">IF((P$94-$E$94)&lt;($C99+1),0,(P64*$D99))</f>
        <v>0</v>
      </c>
      <c r="Q99" s="58" t="n">
        <f aca="false">IF((Q$94-$E$94)&lt;($C99+1),0,(Q64*$D99))</f>
        <v>0</v>
      </c>
      <c r="R99" s="58" t="n">
        <f aca="false">IF((R$94-$E$94)&lt;($C99+1),0,(R64*$D99))</f>
        <v>0</v>
      </c>
      <c r="S99" s="58" t="n">
        <f aca="false">IF((S$94-$E$94)&lt;($C99+1),0,(S64*$D99))</f>
        <v>0</v>
      </c>
      <c r="T99" s="58" t="n">
        <f aca="false">IF((T$94-$E$94)&lt;($C99+1),0,(T64*$D99))</f>
        <v>4946.91571057858</v>
      </c>
      <c r="U99" s="58" t="n">
        <f aca="false">IF((U$94-$E$94)&lt;($C99+1),0,(U64*$D99))</f>
        <v>5137.18384498672</v>
      </c>
      <c r="V99" s="58" t="n">
        <f aca="false">IF((V$94-$E$94)&lt;($C99+1),0,(V64*$D99))</f>
        <v>5334.77006708609</v>
      </c>
      <c r="W99" s="58" t="n">
        <f aca="false">IF((W$94-$E$94)&lt;($C99+1),0,(W64*$D99))</f>
        <v>5539.95584496185</v>
      </c>
      <c r="X99" s="58" t="n">
        <f aca="false">IF((X$94-$E$94)&lt;($C99+1),0,(X64*$D99))</f>
        <v>5753.0334725168</v>
      </c>
      <c r="Y99" s="58" t="n">
        <f aca="false">IF((Y$94-$E$94)&lt;($C99+1),0,(Y64*$D99))</f>
        <v>5974.30648585369</v>
      </c>
      <c r="Z99" s="58" t="n">
        <f aca="false">IF((Z$94-$E$94)&lt;($C99+1),0,(Z64*$D99))</f>
        <v>6204.09009567245</v>
      </c>
      <c r="AA99" s="58" t="n">
        <f aca="false">IF((AA$94-$E$94)&lt;($C99+1),0,(AA64*$D99))</f>
        <v>6442.71163629812</v>
      </c>
      <c r="AB99" s="58" t="n">
        <f aca="false">IF((AB$94-$E$94)&lt;($C99+1),0,(AB64*$D99))</f>
        <v>6690.5110319795</v>
      </c>
      <c r="AC99" s="58" t="n">
        <f aca="false">IF((AC$94-$E$94)&lt;($C99+1),0,(AC64*$D99))</f>
        <v>6947.84128112234</v>
      </c>
      <c r="AD99" s="411" t="n">
        <f aca="false">SUM(E99:AC99)</f>
        <v>58971.3194710561</v>
      </c>
      <c r="AE99" s="0"/>
    </row>
    <row r="100" customFormat="false" ht="12.75" hidden="false" customHeight="false" outlineLevel="0" collapsed="false">
      <c r="A100" s="45" t="s">
        <v>33</v>
      </c>
      <c r="B100" s="407" t="n">
        <f aca="false">B65</f>
        <v>0.820849564574747</v>
      </c>
      <c r="C100" s="418" t="n">
        <f aca="false">C65</f>
        <v>14</v>
      </c>
      <c r="D100" s="97" t="n">
        <f aca="false">1/C100</f>
        <v>0.0714285714285714</v>
      </c>
      <c r="E100" s="58" t="n">
        <f aca="false">IF((E$94-$E$94)&lt;($C100+1),0,(E65*$D100*$B$17))</f>
        <v>0</v>
      </c>
      <c r="F100" s="58" t="n">
        <f aca="false">IF((F$94-$E$94)&lt;($C100+1),0,(F65*$D100))</f>
        <v>0</v>
      </c>
      <c r="G100" s="58" t="n">
        <f aca="false">IF((G$94-$E$94)&lt;($C100+1),0,(G65*$D100))</f>
        <v>0</v>
      </c>
      <c r="H100" s="58" t="n">
        <f aca="false">IF((H$94-$E$94)&lt;($C100+1),0,(H65*$D100))</f>
        <v>0</v>
      </c>
      <c r="I100" s="58" t="n">
        <f aca="false">IF((I$94-$E$94)&lt;($C100+1),0,(I65*$D100))</f>
        <v>0</v>
      </c>
      <c r="J100" s="58" t="n">
        <f aca="false">IF((J$94-$E$94)&lt;($C100+1),0,(J65*$D100))</f>
        <v>0</v>
      </c>
      <c r="K100" s="58" t="n">
        <f aca="false">IF((K$94-$E$94)&lt;($C100+1),0,(K65*$D100))</f>
        <v>0</v>
      </c>
      <c r="L100" s="58" t="n">
        <f aca="false">IF((L$94-$E$94)&lt;($C100+1),0,(L65*$D100))</f>
        <v>0</v>
      </c>
      <c r="M100" s="58" t="n">
        <f aca="false">IF((M$94-$E$94)&lt;($C100+1),0,(M65*$D100))</f>
        <v>0</v>
      </c>
      <c r="N100" s="58" t="n">
        <f aca="false">IF((N$94-$E$94)&lt;($C100+1),0,(N65*$D100))</f>
        <v>0</v>
      </c>
      <c r="O100" s="58" t="n">
        <f aca="false">IF((O$94-$E$94)&lt;($C100+1),0,(O65*$D100))</f>
        <v>0</v>
      </c>
      <c r="P100" s="58" t="n">
        <f aca="false">IF((P$94-$E$94)&lt;($C100+1),0,(P65*$D100))</f>
        <v>0</v>
      </c>
      <c r="Q100" s="58" t="n">
        <f aca="false">IF((Q$94-$E$94)&lt;($C100+1),0,(Q65*$D100))</f>
        <v>0</v>
      </c>
      <c r="R100" s="58" t="n">
        <f aca="false">IF((R$94-$E$94)&lt;($C100+1),0,(R65*$D100))</f>
        <v>0</v>
      </c>
      <c r="S100" s="58" t="n">
        <f aca="false">IF((S$94-$E$94)&lt;($C100+1),0,(S65*$D100))</f>
        <v>0</v>
      </c>
      <c r="T100" s="58" t="n">
        <f aca="false">IF((T$94-$E$94)&lt;($C100+1),0,(T65*$D100))</f>
        <v>4794.79219250831</v>
      </c>
      <c r="U100" s="58" t="n">
        <f aca="false">IF((U$94-$E$94)&lt;($C100+1),0,(U65*$D100))</f>
        <v>4979.2093563974</v>
      </c>
      <c r="V100" s="58" t="n">
        <f aca="false">IF((V$94-$E$94)&lt;($C100+1),0,(V65*$D100))</f>
        <v>5170.71956811243</v>
      </c>
      <c r="W100" s="58" t="n">
        <f aca="false">IF((W$94-$E$94)&lt;($C100+1),0,(W65*$D100))</f>
        <v>5369.59564026151</v>
      </c>
      <c r="X100" s="58" t="n">
        <f aca="false">IF((X$94-$E$94)&lt;($C100+1),0,(X65*$D100))</f>
        <v>5576.12087836368</v>
      </c>
      <c r="Y100" s="58" t="n">
        <f aca="false">IF((Y$94-$E$94)&lt;($C100+1),0,(Y65*$D100))</f>
        <v>5790.58948442701</v>
      </c>
      <c r="Z100" s="58" t="n">
        <f aca="false">IF((Z$94-$E$94)&lt;($C100+1),0,(Z65*$D100))</f>
        <v>6013.30697604897</v>
      </c>
      <c r="AA100" s="58" t="n">
        <f aca="false">IF((AA$94-$E$94)&lt;($C100+1),0,(AA65*$D100))</f>
        <v>6244.59062163639</v>
      </c>
      <c r="AB100" s="58" t="n">
        <f aca="false">IF((AB$94-$E$94)&lt;($C100+1),0,(AB65*$D100))</f>
        <v>6484.76989236473</v>
      </c>
      <c r="AC100" s="58" t="n">
        <f aca="false">IF((AC$94-$E$94)&lt;($C100+1),0,(AC65*$D100))</f>
        <v>6734.18693152063</v>
      </c>
      <c r="AD100" s="411" t="n">
        <f aca="false">SUM(E100:AC100)</f>
        <v>57157.8815416411</v>
      </c>
      <c r="AE100" s="0"/>
    </row>
    <row r="101" customFormat="false" ht="12.75" hidden="false" customHeight="false" outlineLevel="0" collapsed="false">
      <c r="A101" s="45" t="s">
        <v>34</v>
      </c>
      <c r="B101" s="407" t="n">
        <f aca="false">B66</f>
        <v>0.671598466888341</v>
      </c>
      <c r="C101" s="418" t="n">
        <f aca="false">C66</f>
        <v>9</v>
      </c>
      <c r="D101" s="97" t="n">
        <f aca="false">1/C101</f>
        <v>0.111111111111111</v>
      </c>
      <c r="E101" s="58" t="n">
        <f aca="false">IF((E$94-$E$94)&lt;($C101+1),0,(E66*$D101*$B$17))</f>
        <v>0</v>
      </c>
      <c r="F101" s="58" t="n">
        <f aca="false">IF((F$94-$E$94)&lt;($C101+1),0,(F66*$D101))</f>
        <v>0</v>
      </c>
      <c r="G101" s="58" t="n">
        <f aca="false">IF((G$94-$E$94)&lt;($C101+1),0,(G66*$D101))</f>
        <v>0</v>
      </c>
      <c r="H101" s="58" t="n">
        <f aca="false">IF((H$94-$E$94)&lt;($C101+1),0,(H66*$D101))</f>
        <v>0</v>
      </c>
      <c r="I101" s="58" t="n">
        <f aca="false">IF((I$94-$E$94)&lt;($C101+1),0,(I66*$D101))</f>
        <v>0</v>
      </c>
      <c r="J101" s="58" t="n">
        <f aca="false">IF((J$94-$E$94)&lt;($C101+1),0,(J66*$D101))</f>
        <v>0</v>
      </c>
      <c r="K101" s="58" t="n">
        <f aca="false">IF((K$94-$E$94)&lt;($C101+1),0,(K66*$D101))</f>
        <v>0</v>
      </c>
      <c r="L101" s="58" t="n">
        <f aca="false">IF((L$94-$E$94)&lt;($C101+1),0,(L66*$D101))</f>
        <v>0</v>
      </c>
      <c r="M101" s="58" t="n">
        <f aca="false">IF((M$94-$E$94)&lt;($C101+1),0,(M66*$D101))</f>
        <v>0</v>
      </c>
      <c r="N101" s="58" t="n">
        <f aca="false">IF((N$94-$E$94)&lt;($C101+1),0,(N66*$D101))</f>
        <v>0</v>
      </c>
      <c r="O101" s="58" t="n">
        <f aca="false">IF((O$94-$E$94)&lt;($C101+1),0,(O66*$D101))</f>
        <v>5052.99015159252</v>
      </c>
      <c r="P101" s="58" t="n">
        <f aca="false">IF((P$94-$E$94)&lt;($C101+1),0,(P66*$D101))</f>
        <v>5247.33811819932</v>
      </c>
      <c r="Q101" s="58" t="n">
        <f aca="false">IF((Q$94-$E$94)&lt;($C101+1),0,(Q66*$D101))</f>
        <v>5449.16109088987</v>
      </c>
      <c r="R101" s="58" t="n">
        <f aca="false">IF((R$94-$E$94)&lt;($C101+1),0,(R66*$D101))</f>
        <v>5658.74657314014</v>
      </c>
      <c r="S101" s="58" t="n">
        <f aca="false">IF((S$94-$E$94)&lt;($C101+1),0,(S66*$D101))</f>
        <v>5876.39312637682</v>
      </c>
      <c r="T101" s="58" t="n">
        <f aca="false">IF((T$94-$E$94)&lt;($C101+1),0,(T66*$D101))</f>
        <v>6102.4107952879</v>
      </c>
      <c r="U101" s="58" t="n">
        <f aca="false">IF((U$94-$E$94)&lt;($C101+1),0,(U66*$D101))</f>
        <v>6337.1215494915</v>
      </c>
      <c r="V101" s="58" t="n">
        <f aca="false">IF((V$94-$E$94)&lt;($C101+1),0,(V66*$D101))</f>
        <v>6580.85974219225</v>
      </c>
      <c r="W101" s="58" t="n">
        <f aca="false">IF((W$94-$E$94)&lt;($C101+1),0,(W66*$D101))</f>
        <v>6833.97258647844</v>
      </c>
      <c r="X101" s="58" t="n">
        <f aca="false">IF((X$94-$E$94)&lt;($C101+1),0,(X66*$D101))</f>
        <v>7096.82064993848</v>
      </c>
      <c r="Y101" s="58" t="n">
        <f aca="false">IF((Y$94-$E$94)&lt;($C101+1),0,(Y66*$D101))</f>
        <v>7369.77836830135</v>
      </c>
      <c r="Z101" s="58" t="n">
        <f aca="false">IF((Z$94-$E$94)&lt;($C101+1),0,(Z66*$D101))</f>
        <v>7653.23457883261</v>
      </c>
      <c r="AA101" s="58" t="n">
        <f aca="false">IF((AA$94-$E$94)&lt;($C101+1),0,(AA66*$D101))</f>
        <v>7947.59307424592</v>
      </c>
      <c r="AB101" s="58" t="n">
        <f aca="false">IF((AB$94-$E$94)&lt;($C101+1),0,(AB66*$D101))</f>
        <v>8253.27317791904</v>
      </c>
      <c r="AC101" s="58" t="n">
        <f aca="false">IF((AC$94-$E$94)&lt;($C101+1),0,(AC66*$D101))</f>
        <v>8570.71034123382</v>
      </c>
      <c r="AD101" s="411" t="n">
        <f aca="false">SUM(E101:AC101)</f>
        <v>100030.40392412</v>
      </c>
      <c r="AE101" s="0"/>
    </row>
    <row r="102" customFormat="false" ht="12.75" hidden="false" customHeight="false" outlineLevel="0" collapsed="false">
      <c r="A102" s="45" t="s">
        <v>35</v>
      </c>
      <c r="B102" s="407" t="n">
        <f aca="false">B67</f>
        <v>0.824304968880012</v>
      </c>
      <c r="C102" s="418" t="n">
        <f aca="false">C67</f>
        <v>20</v>
      </c>
      <c r="D102" s="97" t="n">
        <f aca="false">1/C102</f>
        <v>0.05</v>
      </c>
      <c r="E102" s="58" t="n">
        <f aca="false">IF((E$94-$E$94)&lt;($C102+1),0,(E67*$D102*$B$17))</f>
        <v>0</v>
      </c>
      <c r="F102" s="58" t="n">
        <f aca="false">IF((F$94-$E$94)&lt;($C102+1),0,(F67*$D102))</f>
        <v>0</v>
      </c>
      <c r="G102" s="58" t="n">
        <f aca="false">IF((G$94-$E$94)&lt;($C102+1),0,(G67*$D102))</f>
        <v>0</v>
      </c>
      <c r="H102" s="58" t="n">
        <f aca="false">IF((H$94-$E$94)&lt;($C102+1),0,(H67*$D102))</f>
        <v>0</v>
      </c>
      <c r="I102" s="58" t="n">
        <f aca="false">IF((I$94-$E$94)&lt;($C102+1),0,(I67*$D102))</f>
        <v>0</v>
      </c>
      <c r="J102" s="58" t="n">
        <f aca="false">IF((J$94-$E$94)&lt;($C102+1),0,(J67*$D102))</f>
        <v>0</v>
      </c>
      <c r="K102" s="58" t="n">
        <f aca="false">IF((K$94-$E$94)&lt;($C102+1),0,(K67*$D102))</f>
        <v>0</v>
      </c>
      <c r="L102" s="58" t="n">
        <f aca="false">IF((L$94-$E$94)&lt;($C102+1),0,(L67*$D102))</f>
        <v>0</v>
      </c>
      <c r="M102" s="58" t="n">
        <f aca="false">IF((M$94-$E$94)&lt;($C102+1),0,(M67*$D102))</f>
        <v>0</v>
      </c>
      <c r="N102" s="58" t="n">
        <f aca="false">IF((N$94-$E$94)&lt;($C102+1),0,(N67*$D102))</f>
        <v>0</v>
      </c>
      <c r="O102" s="58" t="n">
        <f aca="false">IF((O$94-$E$94)&lt;($C102+1),0,(O67*$D102))</f>
        <v>0</v>
      </c>
      <c r="P102" s="58" t="n">
        <f aca="false">IF((P$94-$E$94)&lt;($C102+1),0,(P67*$D102))</f>
        <v>0</v>
      </c>
      <c r="Q102" s="58" t="n">
        <f aca="false">IF((Q$94-$E$94)&lt;($C102+1),0,(Q67*$D102))</f>
        <v>0</v>
      </c>
      <c r="R102" s="58" t="n">
        <f aca="false">IF((R$94-$E$94)&lt;($C102+1),0,(R67*$D102))</f>
        <v>0</v>
      </c>
      <c r="S102" s="58" t="n">
        <f aca="false">IF((S$94-$E$94)&lt;($C102+1),0,(S67*$D102))</f>
        <v>0</v>
      </c>
      <c r="T102" s="58" t="n">
        <f aca="false">IF((T$94-$E$94)&lt;($C102+1),0,(T67*$D102))</f>
        <v>0</v>
      </c>
      <c r="U102" s="58" t="n">
        <f aca="false">IF((U$94-$E$94)&lt;($C102+1),0,(U67*$D102))</f>
        <v>0</v>
      </c>
      <c r="V102" s="58" t="n">
        <f aca="false">IF((V$94-$E$94)&lt;($C102+1),0,(V67*$D102))</f>
        <v>0</v>
      </c>
      <c r="W102" s="58" t="n">
        <f aca="false">IF((W$94-$E$94)&lt;($C102+1),0,(W67*$D102))</f>
        <v>0</v>
      </c>
      <c r="X102" s="58" t="n">
        <f aca="false">IF((X$94-$E$94)&lt;($C102+1),0,(X67*$D102))</f>
        <v>0</v>
      </c>
      <c r="Y102" s="58" t="n">
        <f aca="false">IF((Y$94-$E$94)&lt;($C102+1),0,(Y67*$D102))</f>
        <v>0</v>
      </c>
      <c r="Z102" s="58" t="n">
        <f aca="false">IF((Z$94-$E$94)&lt;($C102+1),0,(Z67*$D102))</f>
        <v>4227.0341894232</v>
      </c>
      <c r="AA102" s="58" t="n">
        <f aca="false">IF((AA$94-$E$94)&lt;($C102+1),0,(AA67*$D102))</f>
        <v>4389.61426079598</v>
      </c>
      <c r="AB102" s="58" t="n">
        <f aca="false">IF((AB$94-$E$94)&lt;($C102+1),0,(AB67*$D102))</f>
        <v>4558.44748234997</v>
      </c>
      <c r="AC102" s="58" t="n">
        <f aca="false">IF((AC$94-$E$94)&lt;($C102+1),0,(AC67*$D102))</f>
        <v>4733.77436257344</v>
      </c>
      <c r="AD102" s="411" t="n">
        <f aca="false">SUM(E102:AC102)</f>
        <v>17908.8702951426</v>
      </c>
      <c r="AE102" s="0"/>
    </row>
    <row r="103" customFormat="false" ht="12.75" hidden="false" customHeight="false" outlineLevel="0" collapsed="false">
      <c r="A103" s="45" t="s">
        <v>36</v>
      </c>
      <c r="B103" s="407" t="n">
        <f aca="false">B68</f>
        <v>0.111088308064009</v>
      </c>
      <c r="C103" s="418" t="n">
        <f aca="false">C68</f>
        <v>9</v>
      </c>
      <c r="D103" s="97" t="n">
        <f aca="false">1/C103</f>
        <v>0.111111111111111</v>
      </c>
      <c r="E103" s="58" t="n">
        <f aca="false">IF((E$94-$E$94)&lt;($C103+1),0,(E68*$D103*$B$17))</f>
        <v>0</v>
      </c>
      <c r="F103" s="58" t="n">
        <f aca="false">IF((F$94-$E$94)&lt;($C103+1),0,(F68*$D103))</f>
        <v>0</v>
      </c>
      <c r="G103" s="58" t="n">
        <f aca="false">IF((G$94-$E$94)&lt;($C103+1),0,(G68*$D103))</f>
        <v>0</v>
      </c>
      <c r="H103" s="58" t="n">
        <f aca="false">IF((H$94-$E$94)&lt;($C103+1),0,(H68*$D103))</f>
        <v>0</v>
      </c>
      <c r="I103" s="58" t="n">
        <f aca="false">IF((I$94-$E$94)&lt;($C103+1),0,(I68*$D103))</f>
        <v>0</v>
      </c>
      <c r="J103" s="58" t="n">
        <f aca="false">IF((J$94-$E$94)&lt;($C103+1),0,(J68*$D103))</f>
        <v>0</v>
      </c>
      <c r="K103" s="58" t="n">
        <f aca="false">IF((K$94-$E$94)&lt;($C103+1),0,(K68*$D103))</f>
        <v>0</v>
      </c>
      <c r="L103" s="58" t="n">
        <f aca="false">IF((L$94-$E$94)&lt;($C103+1),0,(L68*$D103))</f>
        <v>0</v>
      </c>
      <c r="M103" s="58" t="n">
        <f aca="false">IF((M$94-$E$94)&lt;($C103+1),0,(M68*$D103))</f>
        <v>0</v>
      </c>
      <c r="N103" s="58" t="n">
        <f aca="false">IF((N$94-$E$94)&lt;($C103+1),0,(N68*$D103))</f>
        <v>0</v>
      </c>
      <c r="O103" s="58" t="n">
        <f aca="false">IF((O$94-$E$94)&lt;($C103+1),0,(O68*$D103))</f>
        <v>835.809124468769</v>
      </c>
      <c r="P103" s="58" t="n">
        <f aca="false">IF((P$94-$E$94)&lt;($C103+1),0,(P68*$D103))</f>
        <v>867.955991756988</v>
      </c>
      <c r="Q103" s="58" t="n">
        <f aca="false">IF((Q$94-$E$94)&lt;($C103+1),0,(Q68*$D103))</f>
        <v>901.339290960333</v>
      </c>
      <c r="R103" s="58" t="n">
        <f aca="false">IF((R$94-$E$94)&lt;($C103+1),0,(R68*$D103))</f>
        <v>936.006577688718</v>
      </c>
      <c r="S103" s="58" t="n">
        <f aca="false">IF((S$94-$E$94)&lt;($C103+1),0,(S68*$D103))</f>
        <v>972.007236634603</v>
      </c>
      <c r="T103" s="58" t="n">
        <f aca="false">IF((T$94-$E$94)&lt;($C103+1),0,(T68*$D103))</f>
        <v>1009.39255192312</v>
      </c>
      <c r="U103" s="58" t="n">
        <f aca="false">IF((U$94-$E$94)&lt;($C103+1),0,(U68*$D103))</f>
        <v>1048.21578016798</v>
      </c>
      <c r="V103" s="58" t="n">
        <f aca="false">IF((V$94-$E$94)&lt;($C103+1),0,(V68*$D103))</f>
        <v>1088.5322263373</v>
      </c>
      <c r="W103" s="58" t="n">
        <f aca="false">IF((W$94-$E$94)&lt;($C103+1),0,(W68*$D103))</f>
        <v>1130.39932253736</v>
      </c>
      <c r="X103" s="58" t="n">
        <f aca="false">IF((X$94-$E$94)&lt;($C103+1),0,(X68*$D103))</f>
        <v>1173.87670982647</v>
      </c>
      <c r="Y103" s="58" t="n">
        <f aca="false">IF((Y$94-$E$94)&lt;($C103+1),0,(Y68*$D103))</f>
        <v>1219.0263231757</v>
      </c>
      <c r="Z103" s="58" t="n">
        <f aca="false">IF((Z$94-$E$94)&lt;($C103+1),0,(Z68*$D103))</f>
        <v>1265.91247969724</v>
      </c>
      <c r="AA103" s="58" t="n">
        <f aca="false">IF((AA$94-$E$94)&lt;($C103+1),0,(AA68*$D103))</f>
        <v>1314.60197026626</v>
      </c>
      <c r="AB103" s="58" t="n">
        <f aca="false">IF((AB$94-$E$94)&lt;($C103+1),0,(AB68*$D103))</f>
        <v>1365.16415466673</v>
      </c>
      <c r="AC103" s="58" t="n">
        <f aca="false">IF((AC$94-$E$94)&lt;($C103+1),0,(AC68*$D103))</f>
        <v>1417.67106039667</v>
      </c>
      <c r="AD103" s="411" t="n">
        <f aca="false">SUM(E103:AC103)</f>
        <v>16545.9108005042</v>
      </c>
      <c r="AE103" s="0"/>
    </row>
    <row r="104" customFormat="false" ht="12.75" hidden="false" customHeight="false" outlineLevel="0" collapsed="false">
      <c r="A104" s="45" t="s">
        <v>37</v>
      </c>
      <c r="B104" s="407" t="n">
        <f aca="false">B69</f>
        <v>0.226111760201006</v>
      </c>
      <c r="C104" s="418" t="n">
        <f aca="false">C69</f>
        <v>18</v>
      </c>
      <c r="D104" s="97" t="n">
        <f aca="false">1/C104</f>
        <v>0.0555555555555556</v>
      </c>
      <c r="E104" s="58" t="n">
        <f aca="false">IF((E$94-$E$94)&lt;($C104+1),0,(E69*$D104*$B$17))</f>
        <v>0</v>
      </c>
      <c r="F104" s="58" t="n">
        <f aca="false">IF((F$94-$E$94)&lt;($C104+1),0,(F69*$D104))</f>
        <v>0</v>
      </c>
      <c r="G104" s="58" t="n">
        <f aca="false">IF((G$94-$E$94)&lt;($C104+1),0,(G69*$D104))</f>
        <v>0</v>
      </c>
      <c r="H104" s="58" t="n">
        <f aca="false">IF((H$94-$E$94)&lt;($C104+1),0,(H69*$D104))</f>
        <v>0</v>
      </c>
      <c r="I104" s="58" t="n">
        <f aca="false">IF((I$94-$E$94)&lt;($C104+1),0,(I69*$D104))</f>
        <v>0</v>
      </c>
      <c r="J104" s="58" t="n">
        <f aca="false">IF((J$94-$E$94)&lt;($C104+1),0,(J69*$D104))</f>
        <v>0</v>
      </c>
      <c r="K104" s="58" t="n">
        <f aca="false">IF((K$94-$E$94)&lt;($C104+1),0,(K69*$D104))</f>
        <v>0</v>
      </c>
      <c r="L104" s="58" t="n">
        <f aca="false">IF((L$94-$E$94)&lt;($C104+1),0,(L69*$D104))</f>
        <v>0</v>
      </c>
      <c r="M104" s="58" t="n">
        <f aca="false">IF((M$94-$E$94)&lt;($C104+1),0,(M69*$D104))</f>
        <v>0</v>
      </c>
      <c r="N104" s="58" t="n">
        <f aca="false">IF((N$94-$E$94)&lt;($C104+1),0,(N69*$D104))</f>
        <v>0</v>
      </c>
      <c r="O104" s="58" t="n">
        <f aca="false">IF((O$94-$E$94)&lt;($C104+1),0,(O69*$D104))</f>
        <v>0</v>
      </c>
      <c r="P104" s="58" t="n">
        <f aca="false">IF((P$94-$E$94)&lt;($C104+1),0,(P69*$D104))</f>
        <v>0</v>
      </c>
      <c r="Q104" s="58" t="n">
        <f aca="false">IF((Q$94-$E$94)&lt;($C104+1),0,(Q69*$D104))</f>
        <v>0</v>
      </c>
      <c r="R104" s="58" t="n">
        <f aca="false">IF((R$94-$E$94)&lt;($C104+1),0,(R69*$D104))</f>
        <v>0</v>
      </c>
      <c r="S104" s="58" t="n">
        <f aca="false">IF((S$94-$E$94)&lt;($C104+1),0,(S69*$D104))</f>
        <v>0</v>
      </c>
      <c r="T104" s="58" t="n">
        <f aca="false">IF((T$94-$E$94)&lt;($C104+1),0,(T69*$D104))</f>
        <v>0</v>
      </c>
      <c r="U104" s="58" t="n">
        <f aca="false">IF((U$94-$E$94)&lt;($C104+1),0,(U69*$D104))</f>
        <v>0</v>
      </c>
      <c r="V104" s="58" t="n">
        <f aca="false">IF((V$94-$E$94)&lt;($C104+1),0,(V69*$D104))</f>
        <v>0</v>
      </c>
      <c r="W104" s="58" t="n">
        <f aca="false">IF((W$94-$E$94)&lt;($C104+1),0,(W69*$D104))</f>
        <v>0</v>
      </c>
      <c r="X104" s="58" t="n">
        <f aca="false">IF((X$94-$E$94)&lt;($C104+1),0,(X69*$D104))</f>
        <v>1194.66815969908</v>
      </c>
      <c r="Y104" s="58" t="n">
        <f aca="false">IF((Y$94-$E$94)&lt;($C104+1),0,(Y69*$D104))</f>
        <v>1240.61745321477</v>
      </c>
      <c r="Z104" s="58" t="n">
        <f aca="false">IF((Z$94-$E$94)&lt;($C104+1),0,(Z69*$D104))</f>
        <v>1288.33404717908</v>
      </c>
      <c r="AA104" s="58" t="n">
        <f aca="false">IF((AA$94-$E$94)&lt;($C104+1),0,(AA69*$D104))</f>
        <v>1337.88591545269</v>
      </c>
      <c r="AB104" s="58" t="n">
        <f aca="false">IF((AB$94-$E$94)&lt;($C104+1),0,(AB69*$D104))</f>
        <v>1389.34364630502</v>
      </c>
      <c r="AC104" s="58" t="n">
        <f aca="false">IF((AC$94-$E$94)&lt;($C104+1),0,(AC69*$D104))</f>
        <v>1442.78054296954</v>
      </c>
      <c r="AD104" s="411" t="n">
        <f aca="false">SUM(E104:AC104)</f>
        <v>7893.62976482019</v>
      </c>
      <c r="AE104" s="0"/>
    </row>
    <row r="105" customFormat="false" ht="12.75" hidden="false" customHeight="false" outlineLevel="0" collapsed="false">
      <c r="A105" s="412"/>
      <c r="B105" s="97"/>
      <c r="C105" s="97"/>
      <c r="D105" s="97"/>
      <c r="E105" s="167"/>
      <c r="F105" s="58"/>
      <c r="G105" s="58"/>
      <c r="H105" s="58"/>
      <c r="I105" s="58"/>
      <c r="J105" s="58"/>
      <c r="K105" s="58"/>
      <c r="L105" s="58"/>
      <c r="M105" s="58"/>
      <c r="N105" s="58"/>
      <c r="O105" s="58"/>
      <c r="P105" s="58"/>
      <c r="Q105" s="58"/>
      <c r="R105" s="58"/>
      <c r="S105" s="58"/>
      <c r="T105" s="58"/>
      <c r="U105" s="58"/>
      <c r="V105" s="58"/>
      <c r="W105" s="58"/>
      <c r="X105" s="58"/>
      <c r="Y105" s="58"/>
      <c r="Z105" s="58"/>
      <c r="AA105" s="58"/>
      <c r="AB105" s="58"/>
      <c r="AC105" s="58"/>
      <c r="AD105" s="410"/>
      <c r="AE105" s="0"/>
    </row>
    <row r="106" customFormat="false" ht="25.5" hidden="false" customHeight="false" outlineLevel="0" collapsed="false">
      <c r="A106" s="409" t="s">
        <v>187</v>
      </c>
      <c r="B106" s="97"/>
      <c r="C106" s="97"/>
      <c r="D106" s="97"/>
      <c r="E106" s="167"/>
      <c r="F106" s="58"/>
      <c r="G106" s="58"/>
      <c r="H106" s="58"/>
      <c r="I106" s="58"/>
      <c r="J106" s="58"/>
      <c r="K106" s="58"/>
      <c r="L106" s="58"/>
      <c r="M106" s="58"/>
      <c r="N106" s="58"/>
      <c r="O106" s="58"/>
      <c r="P106" s="58"/>
      <c r="Q106" s="58"/>
      <c r="R106" s="58"/>
      <c r="S106" s="58"/>
      <c r="T106" s="58"/>
      <c r="U106" s="58"/>
      <c r="V106" s="58"/>
      <c r="W106" s="58"/>
      <c r="X106" s="58"/>
      <c r="Y106" s="58"/>
      <c r="Z106" s="58"/>
      <c r="AA106" s="58"/>
      <c r="AB106" s="58"/>
      <c r="AC106" s="58"/>
      <c r="AD106" s="410"/>
      <c r="AE106" s="0"/>
    </row>
    <row r="107" customFormat="false" ht="12.75" hidden="false" customHeight="false" outlineLevel="0" collapsed="false">
      <c r="A107" s="45" t="s">
        <v>29</v>
      </c>
      <c r="B107" s="407" t="n">
        <f aca="false">B72</f>
        <v>0.638030725322544</v>
      </c>
      <c r="C107" s="418" t="n">
        <f aca="false">C72</f>
        <v>12</v>
      </c>
      <c r="D107" s="97" t="n">
        <f aca="false">1/C107</f>
        <v>0.0833333333333333</v>
      </c>
      <c r="E107" s="58" t="n">
        <f aca="false">IF((E$94-$E$94)&lt;($C107+1),0,(E72*$D107*$B$18))</f>
        <v>0</v>
      </c>
      <c r="F107" s="58" t="n">
        <f aca="false">IF((F$94-$E$94)&lt;($C107+1),0,(F72*$D107))</f>
        <v>0</v>
      </c>
      <c r="G107" s="58" t="n">
        <f aca="false">IF((G$94-$E$94)&lt;($C107+1),0,(G72*$D107))</f>
        <v>0</v>
      </c>
      <c r="H107" s="58" t="n">
        <f aca="false">IF((H$94-$E$94)&lt;($C107+1),0,(H72*$D107))</f>
        <v>0</v>
      </c>
      <c r="I107" s="58" t="n">
        <f aca="false">IF((I$94-$E$94)&lt;($C107+1),0,(I72*$D107))</f>
        <v>0</v>
      </c>
      <c r="J107" s="58" t="n">
        <f aca="false">IF((J$94-$E$94)&lt;($C107+1),0,(J72*$D107))</f>
        <v>0</v>
      </c>
      <c r="K107" s="58" t="n">
        <f aca="false">IF((K$94-$E$94)&lt;($C107+1),0,(K72*$D107))</f>
        <v>0</v>
      </c>
      <c r="L107" s="58" t="n">
        <f aca="false">IF((L$94-$E$94)&lt;($C107+1),0,(L72*$D107))</f>
        <v>0</v>
      </c>
      <c r="M107" s="58" t="n">
        <f aca="false">IF((M$94-$E$94)&lt;($C107+1),0,(M72*$D107))</f>
        <v>0</v>
      </c>
      <c r="N107" s="58" t="n">
        <f aca="false">IF((N$94-$E$94)&lt;($C107+1),0,(N72*$D107))</f>
        <v>0</v>
      </c>
      <c r="O107" s="58" t="n">
        <f aca="false">IF((O$94-$E$94)&lt;($C107+1),0,(O72*$D107))</f>
        <v>0</v>
      </c>
      <c r="P107" s="58" t="n">
        <f aca="false">IF((P$94-$E$94)&lt;($C107+1),0,(P72*$D107))</f>
        <v>0</v>
      </c>
      <c r="Q107" s="58" t="n">
        <f aca="false">IF((Q$94-$E$94)&lt;($C107+1),0,(Q72*$D107))</f>
        <v>0</v>
      </c>
      <c r="R107" s="58" t="n">
        <f aca="false">IF((R$94-$E$94)&lt;($C107+1),0,(R72*$D107))</f>
        <v>1223.95459033723</v>
      </c>
      <c r="S107" s="58" t="n">
        <f aca="false">IF((S$94-$E$94)&lt;($C107+1),0,(S72*$D107))</f>
        <v>1245.52862712568</v>
      </c>
      <c r="T107" s="58" t="n">
        <f aca="false">IF((T$94-$E$94)&lt;($C107+1),0,(T72*$D107))</f>
        <v>1267.48293869476</v>
      </c>
      <c r="U107" s="58" t="n">
        <f aca="false">IF((U$94-$E$94)&lt;($C107+1),0,(U72*$D107))</f>
        <v>1289.82422795828</v>
      </c>
      <c r="V107" s="58" t="n">
        <f aca="false">IF((V$94-$E$94)&lt;($C107+1),0,(V72*$D107))</f>
        <v>1312.55931597893</v>
      </c>
      <c r="W107" s="58" t="n">
        <f aca="false">IF((W$94-$E$94)&lt;($C107+1),0,(W72*$D107))</f>
        <v>1335.69514405091</v>
      </c>
      <c r="X107" s="58" t="n">
        <f aca="false">IF((X$94-$E$94)&lt;($C107+1),0,(X72*$D107))</f>
        <v>1359.23877581911</v>
      </c>
      <c r="Y107" s="58" t="n">
        <f aca="false">IF((Y$94-$E$94)&lt;($C107+1),0,(Y72*$D107))</f>
        <v>1383.1973994358</v>
      </c>
      <c r="Z107" s="58" t="n">
        <f aca="false">IF((Z$94-$E$94)&lt;($C107+1),0,(Z72*$D107))</f>
        <v>1407.57832975519</v>
      </c>
      <c r="AA107" s="58" t="n">
        <f aca="false">IF((AA$94-$E$94)&lt;($C107+1),0,(AA72*$D107))</f>
        <v>1432.3890105668</v>
      </c>
      <c r="AB107" s="58" t="n">
        <f aca="false">IF((AB$94-$E$94)&lt;($C107+1),0,(AB72*$D107))</f>
        <v>1457.6370168681</v>
      </c>
      <c r="AC107" s="58" t="n">
        <f aca="false">IF((AC$94-$E$94)&lt;($C107+1),0,(AC72*$D107))</f>
        <v>1483.33005717726</v>
      </c>
      <c r="AD107" s="411" t="n">
        <f aca="false">SUM(E107:AC107)</f>
        <v>16198.4154337681</v>
      </c>
      <c r="AE107" s="0"/>
    </row>
    <row r="108" customFormat="false" ht="12.75" hidden="false" customHeight="false" outlineLevel="0" collapsed="false">
      <c r="A108" s="45" t="s">
        <v>30</v>
      </c>
      <c r="B108" s="407" t="n">
        <f aca="false">B73</f>
        <v>1.12044695043171</v>
      </c>
      <c r="C108" s="418" t="n">
        <f aca="false">C73</f>
        <v>19</v>
      </c>
      <c r="D108" s="97" t="n">
        <f aca="false">1/C108</f>
        <v>0.0526315789473684</v>
      </c>
      <c r="E108" s="58" t="n">
        <f aca="false">IF((E$94-$E$94)&lt;($C108+1),0,(E73*$D108*$B$18))</f>
        <v>0</v>
      </c>
      <c r="F108" s="58" t="n">
        <f aca="false">IF((F$94-$E$94)&lt;($C108+1),0,(F73*$D108))</f>
        <v>0</v>
      </c>
      <c r="G108" s="58" t="n">
        <f aca="false">IF((G$94-$E$94)&lt;($C108+1),0,(G73*$D108))</f>
        <v>0</v>
      </c>
      <c r="H108" s="58" t="n">
        <f aca="false">IF((H$94-$E$94)&lt;($C108+1),0,(H73*$D108))</f>
        <v>0</v>
      </c>
      <c r="I108" s="58" t="n">
        <f aca="false">IF((I$94-$E$94)&lt;($C108+1),0,(I73*$D108))</f>
        <v>0</v>
      </c>
      <c r="J108" s="58" t="n">
        <f aca="false">IF((J$94-$E$94)&lt;($C108+1),0,(J73*$D108))</f>
        <v>0</v>
      </c>
      <c r="K108" s="58" t="n">
        <f aca="false">IF((K$94-$E$94)&lt;($C108+1),0,(K73*$D108))</f>
        <v>0</v>
      </c>
      <c r="L108" s="58" t="n">
        <f aca="false">IF((L$94-$E$94)&lt;($C108+1),0,(L73*$D108))</f>
        <v>0</v>
      </c>
      <c r="M108" s="58" t="n">
        <f aca="false">IF((M$94-$E$94)&lt;($C108+1),0,(M73*$D108))</f>
        <v>0</v>
      </c>
      <c r="N108" s="58" t="n">
        <f aca="false">IF((N$94-$E$94)&lt;($C108+1),0,(N73*$D108))</f>
        <v>0</v>
      </c>
      <c r="O108" s="58" t="n">
        <f aca="false">IF((O$94-$E$94)&lt;($C108+1),0,(O73*$D108))</f>
        <v>0</v>
      </c>
      <c r="P108" s="58" t="n">
        <f aca="false">IF((P$94-$E$94)&lt;($C108+1),0,(P73*$D108))</f>
        <v>0</v>
      </c>
      <c r="Q108" s="58" t="n">
        <f aca="false">IF((Q$94-$E$94)&lt;($C108+1),0,(Q73*$D108))</f>
        <v>0</v>
      </c>
      <c r="R108" s="58" t="n">
        <f aca="false">IF((R$94-$E$94)&lt;($C108+1),0,(R73*$D108))</f>
        <v>0</v>
      </c>
      <c r="S108" s="58" t="n">
        <f aca="false">IF((S$94-$E$94)&lt;($C108+1),0,(S73*$D108))</f>
        <v>0</v>
      </c>
      <c r="T108" s="58" t="n">
        <f aca="false">IF((T$94-$E$94)&lt;($C108+1),0,(T73*$D108))</f>
        <v>0</v>
      </c>
      <c r="U108" s="58" t="n">
        <f aca="false">IF((U$94-$E$94)&lt;($C108+1),0,(U73*$D108))</f>
        <v>0</v>
      </c>
      <c r="V108" s="58" t="n">
        <f aca="false">IF((V$94-$E$94)&lt;($C108+1),0,(V73*$D108))</f>
        <v>0</v>
      </c>
      <c r="W108" s="58" t="n">
        <f aca="false">IF((W$94-$E$94)&lt;($C108+1),0,(W73*$D108))</f>
        <v>0</v>
      </c>
      <c r="X108" s="58" t="n">
        <f aca="false">IF((X$94-$E$94)&lt;($C108+1),0,(X73*$D108))</f>
        <v>0</v>
      </c>
      <c r="Y108" s="58" t="n">
        <f aca="false">IF((Y$94-$E$94)&lt;($C108+1),0,(Y73*$D108))</f>
        <v>1534.12771008987</v>
      </c>
      <c r="Z108" s="58" t="n">
        <f aca="false">IF((Z$94-$E$94)&lt;($C108+1),0,(Z73*$D108))</f>
        <v>1561.16901367821</v>
      </c>
      <c r="AA108" s="58" t="n">
        <f aca="false">IF((AA$94-$E$94)&lt;($C108+1),0,(AA73*$D108))</f>
        <v>1588.68696083081</v>
      </c>
      <c r="AB108" s="58" t="n">
        <f aca="false">IF((AB$94-$E$94)&lt;($C108+1),0,(AB73*$D108))</f>
        <v>1616.68995310591</v>
      </c>
      <c r="AC108" s="58" t="n">
        <f aca="false">IF((AC$94-$E$94)&lt;($C108+1),0,(AC73*$D108))</f>
        <v>1645.18654015185</v>
      </c>
      <c r="AD108" s="411" t="n">
        <f aca="false">SUM(E108:AC108)</f>
        <v>7945.86017785666</v>
      </c>
      <c r="AE108" s="0"/>
    </row>
    <row r="109" customFormat="false" ht="12.75" hidden="false" customHeight="false" outlineLevel="0" collapsed="false">
      <c r="A109" s="45" t="s">
        <v>31</v>
      </c>
      <c r="B109" s="407" t="n">
        <f aca="false">B74</f>
        <v>0.56737377351732</v>
      </c>
      <c r="C109" s="418" t="n">
        <f aca="false">C74</f>
        <v>22</v>
      </c>
      <c r="D109" s="97" t="n">
        <f aca="false">1/C109</f>
        <v>0.0454545454545455</v>
      </c>
      <c r="E109" s="58" t="n">
        <f aca="false">IF((E$94-$E$94)&lt;($C109+1),0,(E74*$D109*$B$18))</f>
        <v>0</v>
      </c>
      <c r="F109" s="58" t="n">
        <f aca="false">IF((F$94-$E$94)&lt;($C109+1),0,(F74*$D109))</f>
        <v>0</v>
      </c>
      <c r="G109" s="58" t="n">
        <f aca="false">IF((G$94-$E$94)&lt;($C109+1),0,(G74*$D109))</f>
        <v>0</v>
      </c>
      <c r="H109" s="58" t="n">
        <f aca="false">IF((H$94-$E$94)&lt;($C109+1),0,(H74*$D109))</f>
        <v>0</v>
      </c>
      <c r="I109" s="58" t="n">
        <f aca="false">IF((I$94-$E$94)&lt;($C109+1),0,(I74*$D109))</f>
        <v>0</v>
      </c>
      <c r="J109" s="58" t="n">
        <f aca="false">IF((J$94-$E$94)&lt;($C109+1),0,(J74*$D109))</f>
        <v>0</v>
      </c>
      <c r="K109" s="58" t="n">
        <f aca="false">IF((K$94-$E$94)&lt;($C109+1),0,(K74*$D109))</f>
        <v>0</v>
      </c>
      <c r="L109" s="58" t="n">
        <f aca="false">IF((L$94-$E$94)&lt;($C109+1),0,(L74*$D109))</f>
        <v>0</v>
      </c>
      <c r="M109" s="58" t="n">
        <f aca="false">IF((M$94-$E$94)&lt;($C109+1),0,(M74*$D109))</f>
        <v>0</v>
      </c>
      <c r="N109" s="58" t="n">
        <f aca="false">IF((N$94-$E$94)&lt;($C109+1),0,(N74*$D109))</f>
        <v>0</v>
      </c>
      <c r="O109" s="58" t="n">
        <f aca="false">IF((O$94-$E$94)&lt;($C109+1),0,(O74*$D109))</f>
        <v>0</v>
      </c>
      <c r="P109" s="58" t="n">
        <f aca="false">IF((P$94-$E$94)&lt;($C109+1),0,(P74*$D109))</f>
        <v>0</v>
      </c>
      <c r="Q109" s="58" t="n">
        <f aca="false">IF((Q$94-$E$94)&lt;($C109+1),0,(Q74*$D109))</f>
        <v>0</v>
      </c>
      <c r="R109" s="58" t="n">
        <f aca="false">IF((R$94-$E$94)&lt;($C109+1),0,(R74*$D109))</f>
        <v>0</v>
      </c>
      <c r="S109" s="58" t="n">
        <f aca="false">IF((S$94-$E$94)&lt;($C109+1),0,(S74*$D109))</f>
        <v>0</v>
      </c>
      <c r="T109" s="58" t="n">
        <f aca="false">IF((T$94-$E$94)&lt;($C109+1),0,(T74*$D109))</f>
        <v>0</v>
      </c>
      <c r="U109" s="58" t="n">
        <f aca="false">IF((U$94-$E$94)&lt;($C109+1),0,(U74*$D109))</f>
        <v>0</v>
      </c>
      <c r="V109" s="58" t="n">
        <f aca="false">IF((V$94-$E$94)&lt;($C109+1),0,(V74*$D109))</f>
        <v>0</v>
      </c>
      <c r="W109" s="58" t="n">
        <f aca="false">IF((W$94-$E$94)&lt;($C109+1),0,(W74*$D109))</f>
        <v>0</v>
      </c>
      <c r="X109" s="58" t="n">
        <f aca="false">IF((X$94-$E$94)&lt;($C109+1),0,(X74*$D109))</f>
        <v>0</v>
      </c>
      <c r="Y109" s="58" t="n">
        <f aca="false">IF((Y$94-$E$94)&lt;($C109+1),0,(Y74*$D109))</f>
        <v>0</v>
      </c>
      <c r="Z109" s="58" t="n">
        <f aca="false">IF((Z$94-$E$94)&lt;($C109+1),0,(Z74*$D109))</f>
        <v>0</v>
      </c>
      <c r="AA109" s="58" t="n">
        <f aca="false">IF((AA$94-$E$94)&lt;($C109+1),0,(AA74*$D109))</f>
        <v>0</v>
      </c>
      <c r="AB109" s="58" t="n">
        <f aca="false">IF((AB$94-$E$94)&lt;($C109+1),0,(AB74*$D109))</f>
        <v>707.026379071659</v>
      </c>
      <c r="AC109" s="58" t="n">
        <f aca="false">IF((AC$94-$E$94)&lt;($C109+1),0,(AC74*$D109))</f>
        <v>719.488780236633</v>
      </c>
      <c r="AD109" s="411" t="n">
        <f aca="false">SUM(E109:AC109)</f>
        <v>1426.51515930829</v>
      </c>
      <c r="AE109" s="0"/>
    </row>
    <row r="110" customFormat="false" ht="12.75" hidden="false" customHeight="false" outlineLevel="0" collapsed="false">
      <c r="A110" s="45" t="s">
        <v>32</v>
      </c>
      <c r="B110" s="407" t="n">
        <f aca="false">B75</f>
        <v>0.846892512539136</v>
      </c>
      <c r="C110" s="418" t="n">
        <f aca="false">C75</f>
        <v>14</v>
      </c>
      <c r="D110" s="97" t="n">
        <f aca="false">1/C110</f>
        <v>0.0714285714285714</v>
      </c>
      <c r="E110" s="58" t="n">
        <f aca="false">IF((E$94-$E$94)&lt;($C110+1),0,(E75*$D110*$B$18))</f>
        <v>0</v>
      </c>
      <c r="F110" s="58" t="n">
        <f aca="false">IF((F$94-$E$94)&lt;($C110+1),0,(F75*$D110))</f>
        <v>0</v>
      </c>
      <c r="G110" s="58" t="n">
        <f aca="false">IF((G$94-$E$94)&lt;($C110+1),0,(G75*$D110))</f>
        <v>0</v>
      </c>
      <c r="H110" s="58" t="n">
        <f aca="false">IF((H$94-$E$94)&lt;($C110+1),0,(H75*$D110))</f>
        <v>0</v>
      </c>
      <c r="I110" s="58" t="n">
        <f aca="false">IF((I$94-$E$94)&lt;($C110+1),0,(I75*$D110))</f>
        <v>0</v>
      </c>
      <c r="J110" s="58" t="n">
        <f aca="false">IF((J$94-$E$94)&lt;($C110+1),0,(J75*$D110))</f>
        <v>0</v>
      </c>
      <c r="K110" s="58" t="n">
        <f aca="false">IF((K$94-$E$94)&lt;($C110+1),0,(K75*$D110))</f>
        <v>0</v>
      </c>
      <c r="L110" s="58" t="n">
        <f aca="false">IF((L$94-$E$94)&lt;($C110+1),0,(L75*$D110))</f>
        <v>0</v>
      </c>
      <c r="M110" s="58" t="n">
        <f aca="false">IF((M$94-$E$94)&lt;($C110+1),0,(M75*$D110))</f>
        <v>0</v>
      </c>
      <c r="N110" s="58" t="n">
        <f aca="false">IF((N$94-$E$94)&lt;($C110+1),0,(N75*$D110))</f>
        <v>0</v>
      </c>
      <c r="O110" s="58" t="n">
        <f aca="false">IF((O$94-$E$94)&lt;($C110+1),0,(O75*$D110))</f>
        <v>0</v>
      </c>
      <c r="P110" s="58" t="n">
        <f aca="false">IF((P$94-$E$94)&lt;($C110+1),0,(P75*$D110))</f>
        <v>0</v>
      </c>
      <c r="Q110" s="58" t="n">
        <f aca="false">IF((Q$94-$E$94)&lt;($C110+1),0,(Q75*$D110))</f>
        <v>0</v>
      </c>
      <c r="R110" s="58" t="n">
        <f aca="false">IF((R$94-$E$94)&lt;($C110+1),0,(R75*$D110))</f>
        <v>0</v>
      </c>
      <c r="S110" s="58" t="n">
        <f aca="false">IF((S$94-$E$94)&lt;($C110+1),0,(S75*$D110))</f>
        <v>0</v>
      </c>
      <c r="T110" s="58" t="n">
        <f aca="false">IF((T$94-$E$94)&lt;($C110+1),0,(T75*$D110))</f>
        <v>1442.05568963879</v>
      </c>
      <c r="U110" s="58" t="n">
        <f aca="false">IF((U$94-$E$94)&lt;($C110+1),0,(U75*$D110))</f>
        <v>1467.47408566824</v>
      </c>
      <c r="V110" s="58" t="n">
        <f aca="false">IF((V$94-$E$94)&lt;($C110+1),0,(V75*$D110))</f>
        <v>1493.34051908027</v>
      </c>
      <c r="W110" s="58" t="n">
        <f aca="false">IF((W$94-$E$94)&lt;($C110+1),0,(W75*$D110))</f>
        <v>1519.66288720623</v>
      </c>
      <c r="X110" s="58" t="n">
        <f aca="false">IF((X$94-$E$94)&lt;($C110+1),0,(X75*$D110))</f>
        <v>1546.44922657981</v>
      </c>
      <c r="Y110" s="58" t="n">
        <f aca="false">IF((Y$94-$E$94)&lt;($C110+1),0,(Y75*$D110))</f>
        <v>1573.70771539066</v>
      </c>
      <c r="Z110" s="58" t="n">
        <f aca="false">IF((Z$94-$E$94)&lt;($C110+1),0,(Z75*$D110))</f>
        <v>1601.4466759813</v>
      </c>
      <c r="AA110" s="58" t="n">
        <f aca="false">IF((AA$94-$E$94)&lt;($C110+1),0,(AA75*$D110))</f>
        <v>1629.67457738804</v>
      </c>
      <c r="AB110" s="58" t="n">
        <f aca="false">IF((AB$94-$E$94)&lt;($C110+1),0,(AB75*$D110))</f>
        <v>1658.40003792663</v>
      </c>
      <c r="AC110" s="58" t="n">
        <f aca="false">IF((AC$94-$E$94)&lt;($C110+1),0,(AC75*$D110))</f>
        <v>1687.63182782362</v>
      </c>
      <c r="AD110" s="411" t="n">
        <f aca="false">SUM(E110:AC110)</f>
        <v>15619.8432426836</v>
      </c>
      <c r="AE110" s="0"/>
    </row>
    <row r="111" customFormat="false" ht="12.75" hidden="false" customHeight="false" outlineLevel="0" collapsed="false">
      <c r="A111" s="45" t="s">
        <v>33</v>
      </c>
      <c r="B111" s="407" t="n">
        <f aca="false">B76</f>
        <v>0.820849564574747</v>
      </c>
      <c r="C111" s="418" t="n">
        <f aca="false">C76</f>
        <v>14</v>
      </c>
      <c r="D111" s="97" t="n">
        <f aca="false">1/C111</f>
        <v>0.0714285714285714</v>
      </c>
      <c r="E111" s="58" t="n">
        <f aca="false">IF((E$94-$E$94)&lt;($C111+1),0,(E76*$D111*$B$18))</f>
        <v>0</v>
      </c>
      <c r="F111" s="58" t="n">
        <f aca="false">IF((F$94-$E$94)&lt;($C111+1),0,(F76*$D111))</f>
        <v>0</v>
      </c>
      <c r="G111" s="58" t="n">
        <f aca="false">IF((G$94-$E$94)&lt;($C111+1),0,(G76*$D111))</f>
        <v>0</v>
      </c>
      <c r="H111" s="58" t="n">
        <f aca="false">IF((H$94-$E$94)&lt;($C111+1),0,(H76*$D111))</f>
        <v>0</v>
      </c>
      <c r="I111" s="58" t="n">
        <f aca="false">IF((I$94-$E$94)&lt;($C111+1),0,(I76*$D111))</f>
        <v>0</v>
      </c>
      <c r="J111" s="58" t="n">
        <f aca="false">IF((J$94-$E$94)&lt;($C111+1),0,(J76*$D111))</f>
        <v>0</v>
      </c>
      <c r="K111" s="58" t="n">
        <f aca="false">IF((K$94-$E$94)&lt;($C111+1),0,(K76*$D111))</f>
        <v>0</v>
      </c>
      <c r="L111" s="58" t="n">
        <f aca="false">IF((L$94-$E$94)&lt;($C111+1),0,(L76*$D111))</f>
        <v>0</v>
      </c>
      <c r="M111" s="58" t="n">
        <f aca="false">IF((M$94-$E$94)&lt;($C111+1),0,(M76*$D111))</f>
        <v>0</v>
      </c>
      <c r="N111" s="58" t="n">
        <f aca="false">IF((N$94-$E$94)&lt;($C111+1),0,(N76*$D111))</f>
        <v>0</v>
      </c>
      <c r="O111" s="58" t="n">
        <f aca="false">IF((O$94-$E$94)&lt;($C111+1),0,(O76*$D111))</f>
        <v>0</v>
      </c>
      <c r="P111" s="58" t="n">
        <f aca="false">IF((P$94-$E$94)&lt;($C111+1),0,(P76*$D111))</f>
        <v>0</v>
      </c>
      <c r="Q111" s="58" t="n">
        <f aca="false">IF((Q$94-$E$94)&lt;($C111+1),0,(Q76*$D111))</f>
        <v>0</v>
      </c>
      <c r="R111" s="58" t="n">
        <f aca="false">IF((R$94-$E$94)&lt;($C111+1),0,(R76*$D111))</f>
        <v>0</v>
      </c>
      <c r="S111" s="58" t="n">
        <f aca="false">IF((S$94-$E$94)&lt;($C111+1),0,(S76*$D111))</f>
        <v>0</v>
      </c>
      <c r="T111" s="58" t="n">
        <f aca="false">IF((T$94-$E$94)&lt;($C111+1),0,(T76*$D111))</f>
        <v>1397.7107689659</v>
      </c>
      <c r="U111" s="58" t="n">
        <f aca="false">IF((U$94-$E$94)&lt;($C111+1),0,(U76*$D111))</f>
        <v>1422.34751920756</v>
      </c>
      <c r="V111" s="58" t="n">
        <f aca="false">IF((V$94-$E$94)&lt;($C111+1),0,(V76*$D111))</f>
        <v>1447.41852915156</v>
      </c>
      <c r="W111" s="58" t="n">
        <f aca="false">IF((W$94-$E$94)&lt;($C111+1),0,(W76*$D111))</f>
        <v>1472.93145327695</v>
      </c>
      <c r="X111" s="58" t="n">
        <f aca="false">IF((X$94-$E$94)&lt;($C111+1),0,(X76*$D111))</f>
        <v>1498.89408098448</v>
      </c>
      <c r="Y111" s="58" t="n">
        <f aca="false">IF((Y$94-$E$94)&lt;($C111+1),0,(Y76*$D111))</f>
        <v>1525.3143389748</v>
      </c>
      <c r="Z111" s="58" t="n">
        <f aca="false">IF((Z$94-$E$94)&lt;($C111+1),0,(Z76*$D111))</f>
        <v>1552.20029366853</v>
      </c>
      <c r="AA111" s="58" t="n">
        <f aca="false">IF((AA$94-$E$94)&lt;($C111+1),0,(AA76*$D111))</f>
        <v>1579.56015366907</v>
      </c>
      <c r="AB111" s="58" t="n">
        <f aca="false">IF((AB$94-$E$94)&lt;($C111+1),0,(AB76*$D111))</f>
        <v>1607.40227226877</v>
      </c>
      <c r="AC111" s="58" t="n">
        <f aca="false">IF((AC$94-$E$94)&lt;($C111+1),0,(AC76*$D111))</f>
        <v>1635.73514999932</v>
      </c>
      <c r="AD111" s="411" t="n">
        <f aca="false">SUM(E111:AC111)</f>
        <v>15139.5145601669</v>
      </c>
      <c r="AE111" s="0"/>
    </row>
    <row r="112" customFormat="false" ht="12.75" hidden="false" customHeight="false" outlineLevel="0" collapsed="false">
      <c r="A112" s="45" t="s">
        <v>34</v>
      </c>
      <c r="B112" s="407" t="n">
        <f aca="false">B77</f>
        <v>0.671598466888341</v>
      </c>
      <c r="C112" s="418" t="n">
        <f aca="false">C77</f>
        <v>9</v>
      </c>
      <c r="D112" s="97" t="n">
        <f aca="false">1/C112</f>
        <v>0.111111111111111</v>
      </c>
      <c r="E112" s="58" t="n">
        <f aca="false">IF((E$94-$E$94)&lt;($C112+1),0,(E77*$D112*$B$18))</f>
        <v>0</v>
      </c>
      <c r="F112" s="58" t="n">
        <f aca="false">IF((F$94-$E$94)&lt;($C112+1),0,(F77*$D112))</f>
        <v>0</v>
      </c>
      <c r="G112" s="58" t="n">
        <f aca="false">IF((G$94-$E$94)&lt;($C112+1),0,(G77*$D112))</f>
        <v>0</v>
      </c>
      <c r="H112" s="58" t="n">
        <f aca="false">IF((H$94-$E$94)&lt;($C112+1),0,(H77*$D112))</f>
        <v>0</v>
      </c>
      <c r="I112" s="58" t="n">
        <f aca="false">IF((I$94-$E$94)&lt;($C112+1),0,(I77*$D112))</f>
        <v>0</v>
      </c>
      <c r="J112" s="58" t="n">
        <f aca="false">IF((J$94-$E$94)&lt;($C112+1),0,(J77*$D112))</f>
        <v>0</v>
      </c>
      <c r="K112" s="58" t="n">
        <f aca="false">IF((K$94-$E$94)&lt;($C112+1),0,(K77*$D112))</f>
        <v>0</v>
      </c>
      <c r="L112" s="58" t="n">
        <f aca="false">IF((L$94-$E$94)&lt;($C112+1),0,(L77*$D112))</f>
        <v>0</v>
      </c>
      <c r="M112" s="58" t="n">
        <f aca="false">IF((M$94-$E$94)&lt;($C112+1),0,(M77*$D112))</f>
        <v>0</v>
      </c>
      <c r="N112" s="58" t="n">
        <f aca="false">IF((N$94-$E$94)&lt;($C112+1),0,(N77*$D112))</f>
        <v>0</v>
      </c>
      <c r="O112" s="58" t="n">
        <f aca="false">IF((O$94-$E$94)&lt;($C112+1),0,(O77*$D112))</f>
        <v>1630.07249647577</v>
      </c>
      <c r="P112" s="58" t="n">
        <f aca="false">IF((P$94-$E$94)&lt;($C112+1),0,(P77*$D112))</f>
        <v>1658.80497093556</v>
      </c>
      <c r="Q112" s="58" t="n">
        <f aca="false">IF((Q$94-$E$94)&lt;($C112+1),0,(Q77*$D112))</f>
        <v>1688.04389838463</v>
      </c>
      <c r="R112" s="58" t="n">
        <f aca="false">IF((R$94-$E$94)&lt;($C112+1),0,(R77*$D112))</f>
        <v>1717.79820581709</v>
      </c>
      <c r="S112" s="58" t="n">
        <f aca="false">IF((S$94-$E$94)&lt;($C112+1),0,(S77*$D112))</f>
        <v>1748.07697757872</v>
      </c>
      <c r="T112" s="58" t="n">
        <f aca="false">IF((T$94-$E$94)&lt;($C112+1),0,(T77*$D112))</f>
        <v>1778.88945814055</v>
      </c>
      <c r="U112" s="58" t="n">
        <f aca="false">IF((U$94-$E$94)&lt;($C112+1),0,(U77*$D112))</f>
        <v>1810.24505492125</v>
      </c>
      <c r="V112" s="58" t="n">
        <f aca="false">IF((V$94-$E$94)&lt;($C112+1),0,(V77*$D112))</f>
        <v>1842.1533411594</v>
      </c>
      <c r="W112" s="58" t="n">
        <f aca="false">IF((W$94-$E$94)&lt;($C112+1),0,(W77*$D112))</f>
        <v>1874.62405883626</v>
      </c>
      <c r="X112" s="58" t="n">
        <f aca="false">IF((X$94-$E$94)&lt;($C112+1),0,(X77*$D112))</f>
        <v>1907.66712165013</v>
      </c>
      <c r="Y112" s="58" t="n">
        <f aca="false">IF((Y$94-$E$94)&lt;($C112+1),0,(Y77*$D112))</f>
        <v>1941.29261804314</v>
      </c>
      <c r="Z112" s="58" t="n">
        <f aca="false">IF((Z$94-$E$94)&lt;($C112+1),0,(Z77*$D112))</f>
        <v>1975.51081428134</v>
      </c>
      <c r="AA112" s="58" t="n">
        <f aca="false">IF((AA$94-$E$94)&lt;($C112+1),0,(AA77*$D112))</f>
        <v>2010.33215758913</v>
      </c>
      <c r="AB112" s="58" t="n">
        <f aca="false">IF((AB$94-$E$94)&lt;($C112+1),0,(AB77*$D112))</f>
        <v>2045.76727933893</v>
      </c>
      <c r="AC112" s="58" t="n">
        <f aca="false">IF((AC$94-$E$94)&lt;($C112+1),0,(AC77*$D112))</f>
        <v>2081.82699829705</v>
      </c>
      <c r="AD112" s="411" t="n">
        <f aca="false">SUM(E112:AC112)</f>
        <v>27711.1054514489</v>
      </c>
      <c r="AE112" s="0"/>
    </row>
    <row r="113" customFormat="false" ht="12.75" hidden="false" customHeight="false" outlineLevel="0" collapsed="false">
      <c r="A113" s="45" t="s">
        <v>35</v>
      </c>
      <c r="B113" s="407" t="n">
        <f aca="false">B78</f>
        <v>0.824304968880012</v>
      </c>
      <c r="C113" s="418" t="n">
        <f aca="false">C78</f>
        <v>20</v>
      </c>
      <c r="D113" s="97" t="n">
        <f aca="false">1/C113</f>
        <v>0.05</v>
      </c>
      <c r="E113" s="58" t="n">
        <f aca="false">IF((E$94-$E$94)&lt;($C113+1),0,(E78*$D113*$B$18))</f>
        <v>0</v>
      </c>
      <c r="F113" s="58" t="n">
        <f aca="false">IF((F$94-$E$94)&lt;($C113+1),0,(F78*$D113))</f>
        <v>0</v>
      </c>
      <c r="G113" s="58" t="n">
        <f aca="false">IF((G$94-$E$94)&lt;($C113+1),0,(G78*$D113))</f>
        <v>0</v>
      </c>
      <c r="H113" s="58" t="n">
        <f aca="false">IF((H$94-$E$94)&lt;($C113+1),0,(H78*$D113))</f>
        <v>0</v>
      </c>
      <c r="I113" s="58" t="n">
        <f aca="false">IF((I$94-$E$94)&lt;($C113+1),0,(I78*$D113))</f>
        <v>0</v>
      </c>
      <c r="J113" s="58" t="n">
        <f aca="false">IF((J$94-$E$94)&lt;($C113+1),0,(J78*$D113))</f>
        <v>0</v>
      </c>
      <c r="K113" s="58" t="n">
        <f aca="false">IF((K$94-$E$94)&lt;($C113+1),0,(K78*$D113))</f>
        <v>0</v>
      </c>
      <c r="L113" s="58" t="n">
        <f aca="false">IF((L$94-$E$94)&lt;($C113+1),0,(L78*$D113))</f>
        <v>0</v>
      </c>
      <c r="M113" s="58" t="n">
        <f aca="false">IF((M$94-$E$94)&lt;($C113+1),0,(M78*$D113))</f>
        <v>0</v>
      </c>
      <c r="N113" s="58" t="n">
        <f aca="false">IF((N$94-$E$94)&lt;($C113+1),0,(N78*$D113))</f>
        <v>0</v>
      </c>
      <c r="O113" s="58" t="n">
        <f aca="false">IF((O$94-$E$94)&lt;($C113+1),0,(O78*$D113))</f>
        <v>0</v>
      </c>
      <c r="P113" s="58" t="n">
        <f aca="false">IF((P$94-$E$94)&lt;($C113+1),0,(P78*$D113))</f>
        <v>0</v>
      </c>
      <c r="Q113" s="58" t="n">
        <f aca="false">IF((Q$94-$E$94)&lt;($C113+1),0,(Q78*$D113))</f>
        <v>0</v>
      </c>
      <c r="R113" s="58" t="n">
        <f aca="false">IF((R$94-$E$94)&lt;($C113+1),0,(R78*$D113))</f>
        <v>0</v>
      </c>
      <c r="S113" s="58" t="n">
        <f aca="false">IF((S$94-$E$94)&lt;($C113+1),0,(S78*$D113))</f>
        <v>0</v>
      </c>
      <c r="T113" s="58" t="n">
        <f aca="false">IF((T$94-$E$94)&lt;($C113+1),0,(T78*$D113))</f>
        <v>0</v>
      </c>
      <c r="U113" s="58" t="n">
        <f aca="false">IF((U$94-$E$94)&lt;($C113+1),0,(U78*$D113))</f>
        <v>0</v>
      </c>
      <c r="V113" s="58" t="n">
        <f aca="false">IF((V$94-$E$94)&lt;($C113+1),0,(V78*$D113))</f>
        <v>0</v>
      </c>
      <c r="W113" s="58" t="n">
        <f aca="false">IF((W$94-$E$94)&lt;($C113+1),0,(W78*$D113))</f>
        <v>0</v>
      </c>
      <c r="X113" s="58" t="n">
        <f aca="false">IF((X$94-$E$94)&lt;($C113+1),0,(X78*$D113))</f>
        <v>0</v>
      </c>
      <c r="Y113" s="58" t="n">
        <f aca="false">IF((Y$94-$E$94)&lt;($C113+1),0,(Y78*$D113))</f>
        <v>0</v>
      </c>
      <c r="Z113" s="58" t="n">
        <f aca="false">IF((Z$94-$E$94)&lt;($C113+1),0,(Z78*$D113))</f>
        <v>1091.1140469467</v>
      </c>
      <c r="AA113" s="58" t="n">
        <f aca="false">IF((AA$94-$E$94)&lt;($C113+1),0,(AA78*$D113))</f>
        <v>1110.34656976663</v>
      </c>
      <c r="AB113" s="58" t="n">
        <f aca="false">IF((AB$94-$E$94)&lt;($C113+1),0,(AB78*$D113))</f>
        <v>1129.91809466893</v>
      </c>
      <c r="AC113" s="58" t="n">
        <f aca="false">IF((AC$94-$E$94)&lt;($C113+1),0,(AC78*$D113))</f>
        <v>1149.83459707414</v>
      </c>
      <c r="AD113" s="411" t="n">
        <f aca="false">SUM(E113:AC113)</f>
        <v>4481.21330845641</v>
      </c>
      <c r="AE113" s="0"/>
    </row>
    <row r="114" customFormat="false" ht="12.75" hidden="false" customHeight="false" outlineLevel="0" collapsed="false">
      <c r="A114" s="45" t="s">
        <v>36</v>
      </c>
      <c r="B114" s="407" t="n">
        <f aca="false">B79</f>
        <v>0.111088308064009</v>
      </c>
      <c r="C114" s="418" t="n">
        <f aca="false">C79</f>
        <v>9</v>
      </c>
      <c r="D114" s="97" t="n">
        <f aca="false">1/C114</f>
        <v>0.111111111111111</v>
      </c>
      <c r="E114" s="58" t="n">
        <f aca="false">IF((E$94-$E$94)&lt;($C114+1),0,(E79*$D114*$B$18))</f>
        <v>0</v>
      </c>
      <c r="F114" s="58" t="n">
        <f aca="false">IF((F$94-$E$94)&lt;($C114+1),0,(F79*$D114))</f>
        <v>0</v>
      </c>
      <c r="G114" s="58" t="n">
        <f aca="false">IF((G$94-$E$94)&lt;($C114+1),0,(G79*$D114))</f>
        <v>0</v>
      </c>
      <c r="H114" s="58" t="n">
        <f aca="false">IF((H$94-$E$94)&lt;($C114+1),0,(H79*$D114))</f>
        <v>0</v>
      </c>
      <c r="I114" s="58" t="n">
        <f aca="false">IF((I$94-$E$94)&lt;($C114+1),0,(I79*$D114))</f>
        <v>0</v>
      </c>
      <c r="J114" s="58" t="n">
        <f aca="false">IF((J$94-$E$94)&lt;($C114+1),0,(J79*$D114))</f>
        <v>0</v>
      </c>
      <c r="K114" s="58" t="n">
        <f aca="false">IF((K$94-$E$94)&lt;($C114+1),0,(K79*$D114))</f>
        <v>0</v>
      </c>
      <c r="L114" s="58" t="n">
        <f aca="false">IF((L$94-$E$94)&lt;($C114+1),0,(L79*$D114))</f>
        <v>0</v>
      </c>
      <c r="M114" s="58" t="n">
        <f aca="false">IF((M$94-$E$94)&lt;($C114+1),0,(M79*$D114))</f>
        <v>0</v>
      </c>
      <c r="N114" s="58" t="n">
        <f aca="false">IF((N$94-$E$94)&lt;($C114+1),0,(N79*$D114))</f>
        <v>0</v>
      </c>
      <c r="O114" s="58" t="n">
        <f aca="false">IF((O$94-$E$94)&lt;($C114+1),0,(O79*$D114))</f>
        <v>269.628363647345</v>
      </c>
      <c r="P114" s="58" t="n">
        <f aca="false">IF((P$94-$E$94)&lt;($C114+1),0,(P79*$D114))</f>
        <v>274.380968263937</v>
      </c>
      <c r="Q114" s="58" t="n">
        <f aca="false">IF((Q$94-$E$94)&lt;($C114+1),0,(Q79*$D114))</f>
        <v>279.217344670471</v>
      </c>
      <c r="R114" s="58" t="n">
        <f aca="false">IF((R$94-$E$94)&lt;($C114+1),0,(R79*$D114))</f>
        <v>284.138969470484</v>
      </c>
      <c r="S114" s="58" t="n">
        <f aca="false">IF((S$94-$E$94)&lt;($C114+1),0,(S79*$D114))</f>
        <v>289.147345294867</v>
      </c>
      <c r="T114" s="58" t="n">
        <f aca="false">IF((T$94-$E$94)&lt;($C114+1),0,(T79*$D114))</f>
        <v>294.244001260637</v>
      </c>
      <c r="U114" s="58" t="n">
        <f aca="false">IF((U$94-$E$94)&lt;($C114+1),0,(U79*$D114))</f>
        <v>299.430493437792</v>
      </c>
      <c r="V114" s="58" t="n">
        <f aca="false">IF((V$94-$E$94)&lt;($C114+1),0,(V79*$D114))</f>
        <v>304.7084053244</v>
      </c>
      <c r="W114" s="58" t="n">
        <f aca="false">IF((W$94-$E$94)&lt;($C114+1),0,(W79*$D114))</f>
        <v>310.079348330061</v>
      </c>
      <c r="X114" s="58" t="n">
        <f aca="false">IF((X$94-$E$94)&lt;($C114+1),0,(X79*$D114))</f>
        <v>315.544962267884</v>
      </c>
      <c r="Y114" s="58" t="n">
        <f aca="false">IF((Y$94-$E$94)&lt;($C114+1),0,(Y79*$D114))</f>
        <v>321.10691585515</v>
      </c>
      <c r="Z114" s="58" t="n">
        <f aca="false">IF((Z$94-$E$94)&lt;($C114+1),0,(Z79*$D114))</f>
        <v>326.766907222783</v>
      </c>
      <c r="AA114" s="58" t="n">
        <f aca="false">IF((AA$94-$E$94)&lt;($C114+1),0,(AA79*$D114))</f>
        <v>332.526664433816</v>
      </c>
      <c r="AB114" s="58" t="n">
        <f aca="false">IF((AB$94-$E$94)&lt;($C114+1),0,(AB79*$D114))</f>
        <v>338.387946010985</v>
      </c>
      <c r="AC114" s="58" t="n">
        <f aca="false">IF((AC$94-$E$94)&lt;($C114+1),0,(AC79*$D114))</f>
        <v>344.352541473629</v>
      </c>
      <c r="AD114" s="411" t="n">
        <f aca="false">SUM(E114:AC114)</f>
        <v>4583.66117696424</v>
      </c>
      <c r="AE114" s="0"/>
    </row>
    <row r="115" customFormat="false" ht="12.75" hidden="false" customHeight="false" outlineLevel="0" collapsed="false">
      <c r="A115" s="45" t="s">
        <v>37</v>
      </c>
      <c r="B115" s="407" t="n">
        <f aca="false">B80</f>
        <v>0.1</v>
      </c>
      <c r="C115" s="418" t="n">
        <f aca="false">C80</f>
        <v>18</v>
      </c>
      <c r="D115" s="97" t="n">
        <f aca="false">1/C115</f>
        <v>0.0555555555555556</v>
      </c>
      <c r="E115" s="58" t="n">
        <f aca="false">IF((E$94-$E$94)&lt;($C115+1),0,(E80*$D115*$B$18))</f>
        <v>0</v>
      </c>
      <c r="F115" s="58" t="n">
        <f aca="false">IF((F$94-$E$94)&lt;($C115+1),0,(F80*$D115))</f>
        <v>0</v>
      </c>
      <c r="G115" s="58" t="n">
        <f aca="false">IF((G$94-$E$94)&lt;($C115+1),0,(G80*$D115))</f>
        <v>0</v>
      </c>
      <c r="H115" s="58" t="n">
        <f aca="false">IF((H$94-$E$94)&lt;($C115+1),0,(H80*$D115))</f>
        <v>0</v>
      </c>
      <c r="I115" s="58" t="n">
        <f aca="false">IF((I$94-$E$94)&lt;($C115+1),0,(I80*$D115))</f>
        <v>0</v>
      </c>
      <c r="J115" s="58" t="n">
        <f aca="false">IF((J$94-$E$94)&lt;($C115+1),0,(J80*$D115))</f>
        <v>0</v>
      </c>
      <c r="K115" s="58" t="n">
        <f aca="false">IF((K$94-$E$94)&lt;($C115+1),0,(K80*$D115))</f>
        <v>0</v>
      </c>
      <c r="L115" s="58" t="n">
        <f aca="false">IF((L$94-$E$94)&lt;($C115+1),0,(L80*$D115))</f>
        <v>0</v>
      </c>
      <c r="M115" s="58" t="n">
        <f aca="false">IF((M$94-$E$94)&lt;($C115+1),0,(M80*$D115))</f>
        <v>0</v>
      </c>
      <c r="N115" s="58" t="n">
        <f aca="false">IF((N$94-$E$94)&lt;($C115+1),0,(N80*$D115))</f>
        <v>0</v>
      </c>
      <c r="O115" s="58" t="n">
        <f aca="false">IF((O$94-$E$94)&lt;($C115+1),0,(O80*$D115))</f>
        <v>0</v>
      </c>
      <c r="P115" s="58" t="n">
        <f aca="false">IF((P$94-$E$94)&lt;($C115+1),0,(P80*$D115))</f>
        <v>0</v>
      </c>
      <c r="Q115" s="58" t="n">
        <f aca="false">IF((Q$94-$E$94)&lt;($C115+1),0,(Q80*$D115))</f>
        <v>0</v>
      </c>
      <c r="R115" s="58" t="n">
        <f aca="false">IF((R$94-$E$94)&lt;($C115+1),0,(R80*$D115))</f>
        <v>0</v>
      </c>
      <c r="S115" s="58" t="n">
        <f aca="false">IF((S$94-$E$94)&lt;($C115+1),0,(S80*$D115))</f>
        <v>0</v>
      </c>
      <c r="T115" s="58" t="n">
        <f aca="false">IF((T$94-$E$94)&lt;($C115+1),0,(T80*$D115))</f>
        <v>0</v>
      </c>
      <c r="U115" s="58" t="n">
        <f aca="false">IF((U$94-$E$94)&lt;($C115+1),0,(U80*$D115))</f>
        <v>0</v>
      </c>
      <c r="V115" s="58" t="n">
        <f aca="false">IF((V$94-$E$94)&lt;($C115+1),0,(V80*$D115))</f>
        <v>0</v>
      </c>
      <c r="W115" s="58" t="n">
        <f aca="false">IF((W$94-$E$94)&lt;($C115+1),0,(W80*$D115))</f>
        <v>0</v>
      </c>
      <c r="X115" s="58" t="n">
        <f aca="false">IF((X$94-$E$94)&lt;($C115+1),0,(X80*$D115))</f>
        <v>142.024380318255</v>
      </c>
      <c r="Y115" s="58" t="n">
        <f aca="false">IF((Y$94-$E$94)&lt;($C115+1),0,(Y80*$D115))</f>
        <v>144.527773197396</v>
      </c>
      <c r="Z115" s="58" t="n">
        <f aca="false">IF((Z$94-$E$94)&lt;($C115+1),0,(Z80*$D115))</f>
        <v>147.07529213358</v>
      </c>
      <c r="AA115" s="58" t="n">
        <f aca="false">IF((AA$94-$E$94)&lt;($C115+1),0,(AA80*$D115))</f>
        <v>149.667714914793</v>
      </c>
      <c r="AB115" s="58" t="n">
        <f aca="false">IF((AB$94-$E$94)&lt;($C115+1),0,(AB80*$D115))</f>
        <v>152.305833038706</v>
      </c>
      <c r="AC115" s="58" t="n">
        <f aca="false">IF((AC$94-$E$94)&lt;($C115+1),0,(AC80*$D115))</f>
        <v>154.99045195432</v>
      </c>
      <c r="AD115" s="411" t="n">
        <f aca="false">SUM(E115:AC115)</f>
        <v>890.591445557049</v>
      </c>
      <c r="AE115" s="0"/>
    </row>
    <row r="116" customFormat="false" ht="12.75" hidden="false" customHeight="false" outlineLevel="0" collapsed="false">
      <c r="A116" s="412"/>
      <c r="B116" s="97"/>
      <c r="C116" s="97"/>
      <c r="D116" s="97"/>
      <c r="E116" s="167"/>
      <c r="F116" s="58"/>
      <c r="G116" s="58"/>
      <c r="H116" s="58"/>
      <c r="I116" s="58"/>
      <c r="J116" s="58"/>
      <c r="K116" s="58"/>
      <c r="L116" s="58"/>
      <c r="M116" s="58"/>
      <c r="N116" s="58"/>
      <c r="O116" s="58"/>
      <c r="P116" s="58"/>
      <c r="Q116" s="58"/>
      <c r="R116" s="58"/>
      <c r="S116" s="58"/>
      <c r="T116" s="58"/>
      <c r="U116" s="58"/>
      <c r="V116" s="58"/>
      <c r="W116" s="58"/>
      <c r="X116" s="58"/>
      <c r="Y116" s="58"/>
      <c r="Z116" s="58"/>
      <c r="AA116" s="58"/>
      <c r="AB116" s="58"/>
      <c r="AC116" s="58"/>
      <c r="AD116" s="410"/>
      <c r="AE116" s="0"/>
    </row>
    <row r="117" customFormat="false" ht="24.75" hidden="false" customHeight="true" outlineLevel="0" collapsed="false">
      <c r="A117" s="409" t="s">
        <v>7</v>
      </c>
      <c r="B117" s="97"/>
      <c r="C117" s="97"/>
      <c r="D117" s="97"/>
      <c r="E117" s="167"/>
      <c r="F117" s="58"/>
      <c r="G117" s="58"/>
      <c r="H117" s="58"/>
      <c r="I117" s="58"/>
      <c r="J117" s="58"/>
      <c r="K117" s="58"/>
      <c r="L117" s="58"/>
      <c r="M117" s="58"/>
      <c r="N117" s="58"/>
      <c r="O117" s="58"/>
      <c r="P117" s="58"/>
      <c r="Q117" s="58"/>
      <c r="R117" s="58"/>
      <c r="S117" s="58"/>
      <c r="T117" s="58"/>
      <c r="U117" s="58"/>
      <c r="V117" s="58"/>
      <c r="W117" s="58"/>
      <c r="X117" s="58"/>
      <c r="Y117" s="58"/>
      <c r="Z117" s="58"/>
      <c r="AA117" s="58"/>
      <c r="AB117" s="58"/>
      <c r="AC117" s="58"/>
      <c r="AD117" s="410"/>
      <c r="AE117" s="0"/>
    </row>
    <row r="118" customFormat="false" ht="12.75" hidden="false" customHeight="false" outlineLevel="0" collapsed="false">
      <c r="A118" s="45" t="s">
        <v>29</v>
      </c>
      <c r="B118" s="407" t="n">
        <f aca="false">B83</f>
        <v>0.638030725322544</v>
      </c>
      <c r="C118" s="418" t="n">
        <f aca="false">C83</f>
        <v>12</v>
      </c>
      <c r="D118" s="97" t="n">
        <f aca="false">1/C118</f>
        <v>0.0833333333333333</v>
      </c>
      <c r="E118" s="58" t="n">
        <f aca="false">IF((E$94-$E$94)&lt;($C118+1),0,(E83*$D118*$B$19))</f>
        <v>0</v>
      </c>
      <c r="F118" s="58" t="n">
        <f aca="false">IF((F$94-$E$94)&lt;($C118+1),0,(F83*$D118))</f>
        <v>0</v>
      </c>
      <c r="G118" s="58" t="n">
        <f aca="false">IF((G$94-$E$94)&lt;($C118+1),0,(G83*$D118))</f>
        <v>0</v>
      </c>
      <c r="H118" s="58" t="n">
        <f aca="false">IF((H$94-$E$94)&lt;($C118+1),0,(H83*$D118))</f>
        <v>0</v>
      </c>
      <c r="I118" s="58" t="n">
        <f aca="false">IF((I$94-$E$94)&lt;($C118+1),0,(I83*$D118))</f>
        <v>0</v>
      </c>
      <c r="J118" s="58" t="n">
        <f aca="false">IF((J$94-$E$94)&lt;($C118+1),0,(J83*$D118))</f>
        <v>0</v>
      </c>
      <c r="K118" s="58" t="n">
        <f aca="false">IF((K$94-$E$94)&lt;($C118+1),0,(K83*$D118))</f>
        <v>0</v>
      </c>
      <c r="L118" s="58" t="n">
        <f aca="false">IF((L$94-$E$94)&lt;($C118+1),0,(L83*$D118))</f>
        <v>0</v>
      </c>
      <c r="M118" s="58" t="n">
        <f aca="false">IF((M$94-$E$94)&lt;($C118+1),0,(M83*$D118))</f>
        <v>0</v>
      </c>
      <c r="N118" s="58" t="n">
        <f aca="false">IF((N$94-$E$94)&lt;($C118+1),0,(N83*$D118))</f>
        <v>0</v>
      </c>
      <c r="O118" s="58" t="n">
        <f aca="false">IF((O$94-$E$94)&lt;($C118+1),0,(O83*$D118))</f>
        <v>0</v>
      </c>
      <c r="P118" s="58" t="n">
        <f aca="false">IF((P$94-$E$94)&lt;($C118+1),0,(P83*$D118))</f>
        <v>0</v>
      </c>
      <c r="Q118" s="58" t="n">
        <f aca="false">IF((Q$94-$E$94)&lt;($C118+1),0,(Q83*$D118))</f>
        <v>0</v>
      </c>
      <c r="R118" s="58" t="n">
        <f aca="false">IF((R$94-$E$94)&lt;($C118+1),0,(R83*$D118))</f>
        <v>607.68979175499</v>
      </c>
      <c r="S118" s="58" t="n">
        <f aca="false">IF((S$94-$E$94)&lt;($C118+1),0,(S83*$D118))</f>
        <v>625.554623849329</v>
      </c>
      <c r="T118" s="58" t="n">
        <f aca="false">IF((T$94-$E$94)&lt;($C118+1),0,(T83*$D118))</f>
        <v>643.944645324976</v>
      </c>
      <c r="U118" s="58" t="n">
        <f aca="false">IF((U$94-$E$94)&lt;($C118+1),0,(U83*$D118))</f>
        <v>662.875295671358</v>
      </c>
      <c r="V118" s="58" t="n">
        <f aca="false">IF((V$94-$E$94)&lt;($C118+1),0,(V83*$D118))</f>
        <v>682.36246826719</v>
      </c>
      <c r="W118" s="58" t="n">
        <f aca="false">IF((W$94-$E$94)&lt;($C118+1),0,(W83*$D118))</f>
        <v>702.422523723884</v>
      </c>
      <c r="X118" s="58" t="n">
        <f aca="false">IF((X$94-$E$94)&lt;($C118+1),0,(X83*$D118))</f>
        <v>723.072303621238</v>
      </c>
      <c r="Y118" s="58" t="n">
        <f aca="false">IF((Y$94-$E$94)&lt;($C118+1),0,(Y83*$D118))</f>
        <v>744.329144646911</v>
      </c>
      <c r="Z118" s="58" t="n">
        <f aca="false">IF((Z$94-$E$94)&lt;($C118+1),0,(Z83*$D118))</f>
        <v>766.210893151585</v>
      </c>
      <c r="AA118" s="58" t="n">
        <f aca="false">IF((AA$94-$E$94)&lt;($C118+1),0,(AA83*$D118))</f>
        <v>788.735920132005</v>
      </c>
      <c r="AB118" s="58" t="n">
        <f aca="false">IF((AB$94-$E$94)&lt;($C118+1),0,(AB83*$D118))</f>
        <v>811.923136654499</v>
      </c>
      <c r="AC118" s="58" t="n">
        <f aca="false">IF((AC$94-$E$94)&lt;($C118+1),0,(AC83*$D118))</f>
        <v>835.792009731916</v>
      </c>
      <c r="AD118" s="411" t="n">
        <f aca="false">SUM(E118:AC118)</f>
        <v>8594.91275652988</v>
      </c>
      <c r="AE118" s="0"/>
    </row>
    <row r="119" customFormat="false" ht="12.75" hidden="false" customHeight="false" outlineLevel="0" collapsed="false">
      <c r="A119" s="45" t="s">
        <v>30</v>
      </c>
      <c r="B119" s="407" t="n">
        <f aca="false">B84</f>
        <v>1.12044695043171</v>
      </c>
      <c r="C119" s="418" t="n">
        <f aca="false">C84</f>
        <v>19</v>
      </c>
      <c r="D119" s="97" t="n">
        <f aca="false">1/C119</f>
        <v>0.0526315789473684</v>
      </c>
      <c r="E119" s="58" t="n">
        <f aca="false">IF((E$94-$E$94)&lt;($C119+1),0,(E84*$D119*$B$19))</f>
        <v>0</v>
      </c>
      <c r="F119" s="58" t="n">
        <f aca="false">IF((F$94-$E$94)&lt;($C119+1),0,(F84*$D119))</f>
        <v>0</v>
      </c>
      <c r="G119" s="58" t="n">
        <f aca="false">IF((G$94-$E$94)&lt;($C119+1),0,(G84*$D119))</f>
        <v>0</v>
      </c>
      <c r="H119" s="58" t="n">
        <f aca="false">IF((H$94-$E$94)&lt;($C119+1),0,(H84*$D119))</f>
        <v>0</v>
      </c>
      <c r="I119" s="58" t="n">
        <f aca="false">IF((I$94-$E$94)&lt;($C119+1),0,(I84*$D119))</f>
        <v>0</v>
      </c>
      <c r="J119" s="58" t="n">
        <f aca="false">IF((J$94-$E$94)&lt;($C119+1),0,(J84*$D119))</f>
        <v>0</v>
      </c>
      <c r="K119" s="58" t="n">
        <f aca="false">IF((K$94-$E$94)&lt;($C119+1),0,(K84*$D119))</f>
        <v>0</v>
      </c>
      <c r="L119" s="58" t="n">
        <f aca="false">IF((L$94-$E$94)&lt;($C119+1),0,(L84*$D119))</f>
        <v>0</v>
      </c>
      <c r="M119" s="58" t="n">
        <f aca="false">IF((M$94-$E$94)&lt;($C119+1),0,(M84*$D119))</f>
        <v>0</v>
      </c>
      <c r="N119" s="58" t="n">
        <f aca="false">IF((N$94-$E$94)&lt;($C119+1),0,(N84*$D119))</f>
        <v>0</v>
      </c>
      <c r="O119" s="58" t="n">
        <f aca="false">IF((O$94-$E$94)&lt;($C119+1),0,(O84*$D119))</f>
        <v>0</v>
      </c>
      <c r="P119" s="58" t="n">
        <f aca="false">IF((P$94-$E$94)&lt;($C119+1),0,(P84*$D119))</f>
        <v>0</v>
      </c>
      <c r="Q119" s="58" t="n">
        <f aca="false">IF((Q$94-$E$94)&lt;($C119+1),0,(Q84*$D119))</f>
        <v>0</v>
      </c>
      <c r="R119" s="58" t="n">
        <f aca="false">IF((R$94-$E$94)&lt;($C119+1),0,(R84*$D119))</f>
        <v>0</v>
      </c>
      <c r="S119" s="58" t="n">
        <f aca="false">IF((S$94-$E$94)&lt;($C119+1),0,(S84*$D119))</f>
        <v>0</v>
      </c>
      <c r="T119" s="58" t="n">
        <f aca="false">IF((T$94-$E$94)&lt;($C119+1),0,(T84*$D119))</f>
        <v>0</v>
      </c>
      <c r="U119" s="58" t="n">
        <f aca="false">IF((U$94-$E$94)&lt;($C119+1),0,(U84*$D119))</f>
        <v>0</v>
      </c>
      <c r="V119" s="58" t="n">
        <f aca="false">IF((V$94-$E$94)&lt;($C119+1),0,(V84*$D119))</f>
        <v>0</v>
      </c>
      <c r="W119" s="58" t="n">
        <f aca="false">IF((W$94-$E$94)&lt;($C119+1),0,(W84*$D119))</f>
        <v>0</v>
      </c>
      <c r="X119" s="58" t="n">
        <f aca="false">IF((X$94-$E$94)&lt;($C119+1),0,(X84*$D119))</f>
        <v>0</v>
      </c>
      <c r="Y119" s="58" t="n">
        <f aca="false">IF((Y$94-$E$94)&lt;($C119+1),0,(Y84*$D119))</f>
        <v>825.548086409136</v>
      </c>
      <c r="Z119" s="58" t="n">
        <f aca="false">IF((Z$94-$E$94)&lt;($C119+1),0,(Z84*$D119))</f>
        <v>849.81750503292</v>
      </c>
      <c r="AA119" s="58" t="n">
        <f aca="false">IF((AA$94-$E$94)&lt;($C119+1),0,(AA84*$D119))</f>
        <v>874.800394731295</v>
      </c>
      <c r="AB119" s="58" t="n">
        <f aca="false">IF((AB$94-$E$94)&lt;($C119+1),0,(AB84*$D119))</f>
        <v>900.517730088868</v>
      </c>
      <c r="AC119" s="58" t="n">
        <f aca="false">IF((AC$94-$E$94)&lt;($C119+1),0,(AC84*$D119))</f>
        <v>926.991102299963</v>
      </c>
      <c r="AD119" s="411" t="n">
        <f aca="false">SUM(E119:AC119)</f>
        <v>4377.67481856218</v>
      </c>
      <c r="AE119" s="0"/>
    </row>
    <row r="120" customFormat="false" ht="12.75" hidden="false" customHeight="false" outlineLevel="0" collapsed="false">
      <c r="A120" s="45" t="s">
        <v>31</v>
      </c>
      <c r="B120" s="407" t="n">
        <f aca="false">B85</f>
        <v>0.56737377351732</v>
      </c>
      <c r="C120" s="418" t="n">
        <f aca="false">C85</f>
        <v>22</v>
      </c>
      <c r="D120" s="97" t="n">
        <f aca="false">1/C120</f>
        <v>0.0454545454545455</v>
      </c>
      <c r="E120" s="58" t="n">
        <f aca="false">IF((E$94-$E$94)&lt;($C120+1),0,(E85*$D120*$B$19))</f>
        <v>0</v>
      </c>
      <c r="F120" s="58" t="n">
        <f aca="false">IF((F$94-$E$94)&lt;($C120+1),0,(F85*$D120))</f>
        <v>0</v>
      </c>
      <c r="G120" s="58" t="n">
        <f aca="false">IF((G$94-$E$94)&lt;($C120+1),0,(G85*$D120))</f>
        <v>0</v>
      </c>
      <c r="H120" s="58" t="n">
        <f aca="false">IF((H$94-$E$94)&lt;($C120+1),0,(H85*$D120))</f>
        <v>0</v>
      </c>
      <c r="I120" s="58" t="n">
        <f aca="false">IF((I$94-$E$94)&lt;($C120+1),0,(I85*$D120))</f>
        <v>0</v>
      </c>
      <c r="J120" s="58" t="n">
        <f aca="false">IF((J$94-$E$94)&lt;($C120+1),0,(J85*$D120))</f>
        <v>0</v>
      </c>
      <c r="K120" s="58" t="n">
        <f aca="false">IF((K$94-$E$94)&lt;($C120+1),0,(K85*$D120))</f>
        <v>0</v>
      </c>
      <c r="L120" s="58" t="n">
        <f aca="false">IF((L$94-$E$94)&lt;($C120+1),0,(L85*$D120))</f>
        <v>0</v>
      </c>
      <c r="M120" s="58" t="n">
        <f aca="false">IF((M$94-$E$94)&lt;($C120+1),0,(M85*$D120))</f>
        <v>0</v>
      </c>
      <c r="N120" s="58" t="n">
        <f aca="false">IF((N$94-$E$94)&lt;($C120+1),0,(N85*$D120))</f>
        <v>0</v>
      </c>
      <c r="O120" s="58" t="n">
        <f aca="false">IF((O$94-$E$94)&lt;($C120+1),0,(O85*$D120))</f>
        <v>0</v>
      </c>
      <c r="P120" s="58" t="n">
        <f aca="false">IF((P$94-$E$94)&lt;($C120+1),0,(P85*$D120))</f>
        <v>0</v>
      </c>
      <c r="Q120" s="58" t="n">
        <f aca="false">IF((Q$94-$E$94)&lt;($C120+1),0,(Q85*$D120))</f>
        <v>0</v>
      </c>
      <c r="R120" s="58" t="n">
        <f aca="false">IF((R$94-$E$94)&lt;($C120+1),0,(R85*$D120))</f>
        <v>0</v>
      </c>
      <c r="S120" s="58" t="n">
        <f aca="false">IF((S$94-$E$94)&lt;($C120+1),0,(S85*$D120))</f>
        <v>0</v>
      </c>
      <c r="T120" s="58" t="n">
        <f aca="false">IF((T$94-$E$94)&lt;($C120+1),0,(T85*$D120))</f>
        <v>0</v>
      </c>
      <c r="U120" s="58" t="n">
        <f aca="false">IF((U$94-$E$94)&lt;($C120+1),0,(U85*$D120))</f>
        <v>0</v>
      </c>
      <c r="V120" s="58" t="n">
        <f aca="false">IF((V$94-$E$94)&lt;($C120+1),0,(V85*$D120))</f>
        <v>0</v>
      </c>
      <c r="W120" s="58" t="n">
        <f aca="false">IF((W$94-$E$94)&lt;($C120+1),0,(W85*$D120))</f>
        <v>0</v>
      </c>
      <c r="X120" s="58" t="n">
        <f aca="false">IF((X$94-$E$94)&lt;($C120+1),0,(X85*$D120))</f>
        <v>0</v>
      </c>
      <c r="Y120" s="58" t="n">
        <f aca="false">IF((Y$94-$E$94)&lt;($C120+1),0,(Y85*$D120))</f>
        <v>0</v>
      </c>
      <c r="Z120" s="58" t="n">
        <f aca="false">IF((Z$94-$E$94)&lt;($C120+1),0,(Z85*$D120))</f>
        <v>0</v>
      </c>
      <c r="AA120" s="58" t="n">
        <f aca="false">IF((AA$94-$E$94)&lt;($C120+1),0,(AA85*$D120))</f>
        <v>0</v>
      </c>
      <c r="AB120" s="58" t="n">
        <f aca="false">IF((AB$94-$E$94)&lt;($C120+1),0,(AB85*$D120))</f>
        <v>393.823063458384</v>
      </c>
      <c r="AC120" s="58" t="n">
        <f aca="false">IF((AC$94-$E$94)&lt;($C120+1),0,(AC85*$D120))</f>
        <v>405.400652878216</v>
      </c>
      <c r="AD120" s="411" t="n">
        <f aca="false">SUM(E120:AC120)</f>
        <v>799.223716336599</v>
      </c>
      <c r="AE120" s="0"/>
    </row>
    <row r="121" customFormat="false" ht="12.75" hidden="false" customHeight="false" outlineLevel="0" collapsed="false">
      <c r="A121" s="45" t="s">
        <v>32</v>
      </c>
      <c r="B121" s="407" t="n">
        <f aca="false">B86</f>
        <v>0.846892512539136</v>
      </c>
      <c r="C121" s="418" t="n">
        <f aca="false">C86</f>
        <v>14</v>
      </c>
      <c r="D121" s="97" t="n">
        <f aca="false">1/C121</f>
        <v>0.0714285714285714</v>
      </c>
      <c r="E121" s="58" t="n">
        <f aca="false">IF((E$94-$E$94)&lt;($C121+1),0,(E86*$D121*$B$19))</f>
        <v>0</v>
      </c>
      <c r="F121" s="58" t="n">
        <f aca="false">IF((F$94-$E$94)&lt;($C121+1),0,(F86*$D121))</f>
        <v>0</v>
      </c>
      <c r="G121" s="58" t="n">
        <f aca="false">IF((G$94-$E$94)&lt;($C121+1),0,(G86*$D121))</f>
        <v>0</v>
      </c>
      <c r="H121" s="58" t="n">
        <f aca="false">IF((H$94-$E$94)&lt;($C121+1),0,(H86*$D121))</f>
        <v>0</v>
      </c>
      <c r="I121" s="58" t="n">
        <f aca="false">IF((I$94-$E$94)&lt;($C121+1),0,(I86*$D121))</f>
        <v>0</v>
      </c>
      <c r="J121" s="58" t="n">
        <f aca="false">IF((J$94-$E$94)&lt;($C121+1),0,(J86*$D121))</f>
        <v>0</v>
      </c>
      <c r="K121" s="58" t="n">
        <f aca="false">IF((K$94-$E$94)&lt;($C121+1),0,(K86*$D121))</f>
        <v>0</v>
      </c>
      <c r="L121" s="58" t="n">
        <f aca="false">IF((L$94-$E$94)&lt;($C121+1),0,(L86*$D121))</f>
        <v>0</v>
      </c>
      <c r="M121" s="58" t="n">
        <f aca="false">IF((M$94-$E$94)&lt;($C121+1),0,(M86*$D121))</f>
        <v>0</v>
      </c>
      <c r="N121" s="58" t="n">
        <f aca="false">IF((N$94-$E$94)&lt;($C121+1),0,(N86*$D121))</f>
        <v>0</v>
      </c>
      <c r="O121" s="58" t="n">
        <f aca="false">IF((O$94-$E$94)&lt;($C121+1),0,(O86*$D121))</f>
        <v>0</v>
      </c>
      <c r="P121" s="58" t="n">
        <f aca="false">IF((P$94-$E$94)&lt;($C121+1),0,(P86*$D121))</f>
        <v>0</v>
      </c>
      <c r="Q121" s="58" t="n">
        <f aca="false">IF((Q$94-$E$94)&lt;($C121+1),0,(Q86*$D121))</f>
        <v>0</v>
      </c>
      <c r="R121" s="58" t="n">
        <f aca="false">IF((R$94-$E$94)&lt;($C121+1),0,(R86*$D121))</f>
        <v>0</v>
      </c>
      <c r="S121" s="58" t="n">
        <f aca="false">IF((S$94-$E$94)&lt;($C121+1),0,(S86*$D121))</f>
        <v>0</v>
      </c>
      <c r="T121" s="58" t="n">
        <f aca="false">IF((T$94-$E$94)&lt;($C121+1),0,(T86*$D121))</f>
        <v>732.636322946942</v>
      </c>
      <c r="U121" s="58" t="n">
        <f aca="false">IF((U$94-$E$94)&lt;($C121+1),0,(U86*$D121))</f>
        <v>754.174326502773</v>
      </c>
      <c r="V121" s="58" t="n">
        <f aca="false">IF((V$94-$E$94)&lt;($C121+1),0,(V86*$D121))</f>
        <v>776.345503138673</v>
      </c>
      <c r="W121" s="58" t="n">
        <f aca="false">IF((W$94-$E$94)&lt;($C121+1),0,(W86*$D121))</f>
        <v>799.168466843088</v>
      </c>
      <c r="X121" s="58" t="n">
        <f aca="false">IF((X$94-$E$94)&lt;($C121+1),0,(X86*$D121))</f>
        <v>822.662378817503</v>
      </c>
      <c r="Y121" s="58" t="n">
        <f aca="false">IF((Y$94-$E$94)&lt;($C121+1),0,(Y86*$D121))</f>
        <v>846.846963563383</v>
      </c>
      <c r="Z121" s="58" t="n">
        <f aca="false">IF((Z$94-$E$94)&lt;($C121+1),0,(Z86*$D121))</f>
        <v>871.742525442034</v>
      </c>
      <c r="AA121" s="58" t="n">
        <f aca="false">IF((AA$94-$E$94)&lt;($C121+1),0,(AA86*$D121))</f>
        <v>897.369965721294</v>
      </c>
      <c r="AB121" s="58" t="n">
        <f aca="false">IF((AB$94-$E$94)&lt;($C121+1),0,(AB86*$D121))</f>
        <v>923.750800123359</v>
      </c>
      <c r="AC121" s="58" t="n">
        <f aca="false">IF((AC$94-$E$94)&lt;($C121+1),0,(AC86*$D121))</f>
        <v>950.907176888478</v>
      </c>
      <c r="AD121" s="411" t="n">
        <f aca="false">SUM(E121:AC121)</f>
        <v>8375.60442998753</v>
      </c>
      <c r="AE121" s="0"/>
    </row>
    <row r="122" customFormat="false" ht="12.75" hidden="false" customHeight="false" outlineLevel="0" collapsed="false">
      <c r="A122" s="45" t="s">
        <v>33</v>
      </c>
      <c r="B122" s="407" t="n">
        <f aca="false">B87</f>
        <v>0.820849564574747</v>
      </c>
      <c r="C122" s="418" t="n">
        <f aca="false">C87</f>
        <v>14</v>
      </c>
      <c r="D122" s="97" t="n">
        <f aca="false">1/C122</f>
        <v>0.0714285714285714</v>
      </c>
      <c r="E122" s="58" t="n">
        <f aca="false">IF((E$94-$E$94)&lt;($C122+1),0,(E87*$D122*$B$19))</f>
        <v>0</v>
      </c>
      <c r="F122" s="58" t="n">
        <f aca="false">IF((F$94-$E$94)&lt;($C122+1),0,(F87*$D122))</f>
        <v>0</v>
      </c>
      <c r="G122" s="58" t="n">
        <f aca="false">IF((G$94-$E$94)&lt;($C122+1),0,(G87*$D122))</f>
        <v>0</v>
      </c>
      <c r="H122" s="58" t="n">
        <f aca="false">IF((H$94-$E$94)&lt;($C122+1),0,(H87*$D122))</f>
        <v>0</v>
      </c>
      <c r="I122" s="58" t="n">
        <f aca="false">IF((I$94-$E$94)&lt;($C122+1),0,(I87*$D122))</f>
        <v>0</v>
      </c>
      <c r="J122" s="58" t="n">
        <f aca="false">IF((J$94-$E$94)&lt;($C122+1),0,(J87*$D122))</f>
        <v>0</v>
      </c>
      <c r="K122" s="58" t="n">
        <f aca="false">IF((K$94-$E$94)&lt;($C122+1),0,(K87*$D122))</f>
        <v>0</v>
      </c>
      <c r="L122" s="58" t="n">
        <f aca="false">IF((L$94-$E$94)&lt;($C122+1),0,(L87*$D122))</f>
        <v>0</v>
      </c>
      <c r="M122" s="58" t="n">
        <f aca="false">IF((M$94-$E$94)&lt;($C122+1),0,(M87*$D122))</f>
        <v>0</v>
      </c>
      <c r="N122" s="58" t="n">
        <f aca="false">IF((N$94-$E$94)&lt;($C122+1),0,(N87*$D122))</f>
        <v>0</v>
      </c>
      <c r="O122" s="58" t="n">
        <f aca="false">IF((O$94-$E$94)&lt;($C122+1),0,(O87*$D122))</f>
        <v>0</v>
      </c>
      <c r="P122" s="58" t="n">
        <f aca="false">IF((P$94-$E$94)&lt;($C122+1),0,(P87*$D122))</f>
        <v>0</v>
      </c>
      <c r="Q122" s="58" t="n">
        <f aca="false">IF((Q$94-$E$94)&lt;($C122+1),0,(Q87*$D122))</f>
        <v>0</v>
      </c>
      <c r="R122" s="58" t="n">
        <f aca="false">IF((R$94-$E$94)&lt;($C122+1),0,(R87*$D122))</f>
        <v>0</v>
      </c>
      <c r="S122" s="58" t="n">
        <f aca="false">IF((S$94-$E$94)&lt;($C122+1),0,(S87*$D122))</f>
        <v>0</v>
      </c>
      <c r="T122" s="58" t="n">
        <f aca="false">IF((T$94-$E$94)&lt;($C122+1),0,(T87*$D122))</f>
        <v>710.106888157014</v>
      </c>
      <c r="U122" s="58" t="n">
        <f aca="false">IF((U$94-$E$94)&lt;($C122+1),0,(U87*$D122))</f>
        <v>730.982572590221</v>
      </c>
      <c r="V122" s="58" t="n">
        <f aca="false">IF((V$94-$E$94)&lt;($C122+1),0,(V87*$D122))</f>
        <v>752.471959281248</v>
      </c>
      <c r="W122" s="58" t="n">
        <f aca="false">IF((W$94-$E$94)&lt;($C122+1),0,(W87*$D122))</f>
        <v>774.593089816345</v>
      </c>
      <c r="X122" s="58" t="n">
        <f aca="false">IF((X$94-$E$94)&lt;($C122+1),0,(X87*$D122))</f>
        <v>797.364536167353</v>
      </c>
      <c r="Y122" s="58" t="n">
        <f aca="false">IF((Y$94-$E$94)&lt;($C122+1),0,(Y87*$D122))</f>
        <v>820.805416283954</v>
      </c>
      <c r="Z122" s="58" t="n">
        <f aca="false">IF((Z$94-$E$94)&lt;($C122+1),0,(Z87*$D122))</f>
        <v>844.93541014429</v>
      </c>
      <c r="AA122" s="58" t="n">
        <f aca="false">IF((AA$94-$E$94)&lt;($C122+1),0,(AA87*$D122))</f>
        <v>869.774776277456</v>
      </c>
      <c r="AB122" s="58" t="n">
        <f aca="false">IF((AB$94-$E$94)&lt;($C122+1),0,(AB87*$D122))</f>
        <v>895.344368771701</v>
      </c>
      <c r="AC122" s="58" t="n">
        <f aca="false">IF((AC$94-$E$94)&lt;($C122+1),0,(AC87*$D122))</f>
        <v>921.665654782653</v>
      </c>
      <c r="AD122" s="411" t="n">
        <f aca="false">SUM(E122:AC122)</f>
        <v>8118.04467227223</v>
      </c>
      <c r="AE122" s="0"/>
    </row>
    <row r="123" customFormat="false" ht="12.75" hidden="false" customHeight="false" outlineLevel="0" collapsed="false">
      <c r="A123" s="45" t="s">
        <v>34</v>
      </c>
      <c r="B123" s="407" t="n">
        <f aca="false">B88</f>
        <v>0.671598466888341</v>
      </c>
      <c r="C123" s="418" t="n">
        <f aca="false">C88</f>
        <v>9</v>
      </c>
      <c r="D123" s="97" t="n">
        <f aca="false">1/C123</f>
        <v>0.111111111111111</v>
      </c>
      <c r="E123" s="58" t="n">
        <f aca="false">IF((E$94-$E$94)&lt;($C123+1),0,(E88*$D123*$B$19))</f>
        <v>0</v>
      </c>
      <c r="F123" s="58" t="n">
        <f aca="false">IF((F$94-$E$94)&lt;($C123+1),0,(F88*$D123))</f>
        <v>0</v>
      </c>
      <c r="G123" s="58" t="n">
        <f aca="false">IF((G$94-$E$94)&lt;($C123+1),0,(G88*$D123))</f>
        <v>0</v>
      </c>
      <c r="H123" s="58" t="n">
        <f aca="false">IF((H$94-$E$94)&lt;($C123+1),0,(H88*$D123))</f>
        <v>0</v>
      </c>
      <c r="I123" s="58" t="n">
        <f aca="false">IF((I$94-$E$94)&lt;($C123+1),0,(I88*$D123))</f>
        <v>0</v>
      </c>
      <c r="J123" s="58" t="n">
        <f aca="false">IF((J$94-$E$94)&lt;($C123+1),0,(J88*$D123))</f>
        <v>0</v>
      </c>
      <c r="K123" s="58" t="n">
        <f aca="false">IF((K$94-$E$94)&lt;($C123+1),0,(K88*$D123))</f>
        <v>0</v>
      </c>
      <c r="L123" s="58" t="n">
        <f aca="false">IF((L$94-$E$94)&lt;($C123+1),0,(L88*$D123))</f>
        <v>0</v>
      </c>
      <c r="M123" s="58" t="n">
        <f aca="false">IF((M$94-$E$94)&lt;($C123+1),0,(M88*$D123))</f>
        <v>0</v>
      </c>
      <c r="N123" s="58" t="n">
        <f aca="false">IF((N$94-$E$94)&lt;($C123+1),0,(N88*$D123))</f>
        <v>0</v>
      </c>
      <c r="O123" s="58" t="n">
        <f aca="false">IF((O$94-$E$94)&lt;($C123+1),0,(O88*$D123))</f>
        <v>781.877809146927</v>
      </c>
      <c r="P123" s="58" t="n">
        <f aca="false">IF((P$94-$E$94)&lt;($C123+1),0,(P88*$D123))</f>
        <v>804.863411288375</v>
      </c>
      <c r="Q123" s="58" t="n">
        <f aca="false">IF((Q$94-$E$94)&lt;($C123+1),0,(Q88*$D123))</f>
        <v>828.524742935923</v>
      </c>
      <c r="R123" s="58" t="n">
        <f aca="false">IF((R$94-$E$94)&lt;($C123+1),0,(R88*$D123))</f>
        <v>852.881669149558</v>
      </c>
      <c r="S123" s="58" t="n">
        <f aca="false">IF((S$94-$E$94)&lt;($C123+1),0,(S88*$D123))</f>
        <v>877.954638981245</v>
      </c>
      <c r="T123" s="58" t="n">
        <f aca="false">IF((T$94-$E$94)&lt;($C123+1),0,(T88*$D123))</f>
        <v>903.764702643084</v>
      </c>
      <c r="U123" s="58" t="n">
        <f aca="false">IF((U$94-$E$94)&lt;($C123+1),0,(U88*$D123))</f>
        <v>930.333529180191</v>
      </c>
      <c r="V123" s="58" t="n">
        <f aca="false">IF((V$94-$E$94)&lt;($C123+1),0,(V88*$D123))</f>
        <v>957.683424663114</v>
      </c>
      <c r="W123" s="58" t="n">
        <f aca="false">IF((W$94-$E$94)&lt;($C123+1),0,(W88*$D123))</f>
        <v>985.837350915073</v>
      </c>
      <c r="X123" s="58" t="n">
        <f aca="false">IF((X$94-$E$94)&lt;($C123+1),0,(X88*$D123))</f>
        <v>1014.81894478974</v>
      </c>
      <c r="Y123" s="58" t="n">
        <f aca="false">IF((Y$94-$E$94)&lt;($C123+1),0,(Y88*$D123))</f>
        <v>1044.65253801576</v>
      </c>
      <c r="Z123" s="58" t="n">
        <f aca="false">IF((Z$94-$E$94)&lt;($C123+1),0,(Z88*$D123))</f>
        <v>1075.36317762463</v>
      </c>
      <c r="AA123" s="58" t="n">
        <f aca="false">IF((AA$94-$E$94)&lt;($C123+1),0,(AA88*$D123))</f>
        <v>1106.97664697915</v>
      </c>
      <c r="AB123" s="58" t="n">
        <f aca="false">IF((AB$94-$E$94)&lt;($C123+1),0,(AB88*$D123))</f>
        <v>1139.51948742004</v>
      </c>
      <c r="AC123" s="58" t="n">
        <f aca="false">IF((AC$94-$E$94)&lt;($C123+1),0,(AC88*$D123))</f>
        <v>1173.01902054893</v>
      </c>
      <c r="AD123" s="411" t="n">
        <f aca="false">SUM(E123:AC123)</f>
        <v>14478.0710942817</v>
      </c>
      <c r="AE123" s="0"/>
    </row>
    <row r="124" customFormat="false" ht="12.75" hidden="false" customHeight="false" outlineLevel="0" collapsed="false">
      <c r="A124" s="45" t="s">
        <v>35</v>
      </c>
      <c r="B124" s="407" t="n">
        <f aca="false">B89</f>
        <v>0.824304968880012</v>
      </c>
      <c r="C124" s="418" t="n">
        <f aca="false">C89</f>
        <v>20</v>
      </c>
      <c r="D124" s="97" t="n">
        <f aca="false">1/C124</f>
        <v>0.05</v>
      </c>
      <c r="E124" s="58" t="n">
        <f aca="false">IF((E$94-$E$94)&lt;($C124+1),0,(E89*$D124*$B$19))</f>
        <v>0</v>
      </c>
      <c r="F124" s="58" t="n">
        <f aca="false">IF((F$94-$E$94)&lt;($C124+1),0,(F89*$D124))</f>
        <v>0</v>
      </c>
      <c r="G124" s="58" t="n">
        <f aca="false">IF((G$94-$E$94)&lt;($C124+1),0,(G89*$D124))</f>
        <v>0</v>
      </c>
      <c r="H124" s="58" t="n">
        <f aca="false">IF((H$94-$E$94)&lt;($C124+1),0,(H89*$D124))</f>
        <v>0</v>
      </c>
      <c r="I124" s="58" t="n">
        <f aca="false">IF((I$94-$E$94)&lt;($C124+1),0,(I89*$D124))</f>
        <v>0</v>
      </c>
      <c r="J124" s="58" t="n">
        <f aca="false">IF((J$94-$E$94)&lt;($C124+1),0,(J89*$D124))</f>
        <v>0</v>
      </c>
      <c r="K124" s="58" t="n">
        <f aca="false">IF((K$94-$E$94)&lt;($C124+1),0,(K89*$D124))</f>
        <v>0</v>
      </c>
      <c r="L124" s="58" t="n">
        <f aca="false">IF((L$94-$E$94)&lt;($C124+1),0,(L89*$D124))</f>
        <v>0</v>
      </c>
      <c r="M124" s="58" t="n">
        <f aca="false">IF((M$94-$E$94)&lt;($C124+1),0,(M89*$D124))</f>
        <v>0</v>
      </c>
      <c r="N124" s="58" t="n">
        <f aca="false">IF((N$94-$E$94)&lt;($C124+1),0,(N89*$D124))</f>
        <v>0</v>
      </c>
      <c r="O124" s="58" t="n">
        <f aca="false">IF((O$94-$E$94)&lt;($C124+1),0,(O89*$D124))</f>
        <v>0</v>
      </c>
      <c r="P124" s="58" t="n">
        <f aca="false">IF((P$94-$E$94)&lt;($C124+1),0,(P89*$D124))</f>
        <v>0</v>
      </c>
      <c r="Q124" s="58" t="n">
        <f aca="false">IF((Q$94-$E$94)&lt;($C124+1),0,(Q89*$D124))</f>
        <v>0</v>
      </c>
      <c r="R124" s="58" t="n">
        <f aca="false">IF((R$94-$E$94)&lt;($C124+1),0,(R89*$D124))</f>
        <v>0</v>
      </c>
      <c r="S124" s="58" t="n">
        <f aca="false">IF((S$94-$E$94)&lt;($C124+1),0,(S89*$D124))</f>
        <v>0</v>
      </c>
      <c r="T124" s="58" t="n">
        <f aca="false">IF((T$94-$E$94)&lt;($C124+1),0,(T89*$D124))</f>
        <v>0</v>
      </c>
      <c r="U124" s="58" t="n">
        <f aca="false">IF((U$94-$E$94)&lt;($C124+1),0,(U89*$D124))</f>
        <v>0</v>
      </c>
      <c r="V124" s="58" t="n">
        <f aca="false">IF((V$94-$E$94)&lt;($C124+1),0,(V89*$D124))</f>
        <v>0</v>
      </c>
      <c r="W124" s="58" t="n">
        <f aca="false">IF((W$94-$E$94)&lt;($C124+1),0,(W89*$D124))</f>
        <v>0</v>
      </c>
      <c r="X124" s="58" t="n">
        <f aca="false">IF((X$94-$E$94)&lt;($C124+1),0,(X89*$D124))</f>
        <v>0</v>
      </c>
      <c r="Y124" s="58" t="n">
        <f aca="false">IF((Y$94-$E$94)&lt;($C124+1),0,(Y89*$D124))</f>
        <v>0</v>
      </c>
      <c r="Z124" s="58" t="n">
        <f aca="false">IF((Z$94-$E$94)&lt;($C124+1),0,(Z89*$D124))</f>
        <v>593.944543453347</v>
      </c>
      <c r="AA124" s="58" t="n">
        <f aca="false">IF((AA$94-$E$94)&lt;($C124+1),0,(AA89*$D124))</f>
        <v>611.405293471048</v>
      </c>
      <c r="AB124" s="58" t="n">
        <f aca="false">IF((AB$94-$E$94)&lt;($C124+1),0,(AB89*$D124))</f>
        <v>629.379353686716</v>
      </c>
      <c r="AC124" s="58" t="n">
        <f aca="false">IF((AC$94-$E$94)&lt;($C124+1),0,(AC89*$D124))</f>
        <v>647.881814366177</v>
      </c>
      <c r="AD124" s="411" t="n">
        <f aca="false">SUM(E124:AC124)</f>
        <v>2482.61100497729</v>
      </c>
      <c r="AE124" s="0"/>
    </row>
    <row r="125" customFormat="false" ht="12.75" hidden="false" customHeight="false" outlineLevel="0" collapsed="false">
      <c r="A125" s="45" t="s">
        <v>36</v>
      </c>
      <c r="B125" s="407" t="n">
        <f aca="false">B90</f>
        <v>0.111088308064009</v>
      </c>
      <c r="C125" s="418" t="n">
        <f aca="false">C90</f>
        <v>9</v>
      </c>
      <c r="D125" s="97" t="n">
        <f aca="false">1/C125</f>
        <v>0.111111111111111</v>
      </c>
      <c r="E125" s="58" t="n">
        <f aca="false">IF((E$94-$E$94)&lt;($C125+1),0,(E90*$D125*$B$19))</f>
        <v>0</v>
      </c>
      <c r="F125" s="58" t="n">
        <f aca="false">IF((F$94-$E$94)&lt;($C125+1),0,(F90*$D125))</f>
        <v>0</v>
      </c>
      <c r="G125" s="58" t="n">
        <f aca="false">IF((G$94-$E$94)&lt;($C125+1),0,(G90*$D125))</f>
        <v>0</v>
      </c>
      <c r="H125" s="58" t="n">
        <f aca="false">IF((H$94-$E$94)&lt;($C125+1),0,(H90*$D125))</f>
        <v>0</v>
      </c>
      <c r="I125" s="58" t="n">
        <f aca="false">IF((I$94-$E$94)&lt;($C125+1),0,(I90*$D125))</f>
        <v>0</v>
      </c>
      <c r="J125" s="58" t="n">
        <f aca="false">IF((J$94-$E$94)&lt;($C125+1),0,(J90*$D125))</f>
        <v>0</v>
      </c>
      <c r="K125" s="58" t="n">
        <f aca="false">IF((K$94-$E$94)&lt;($C125+1),0,(K90*$D125))</f>
        <v>0</v>
      </c>
      <c r="L125" s="58" t="n">
        <f aca="false">IF((L$94-$E$94)&lt;($C125+1),0,(L90*$D125))</f>
        <v>0</v>
      </c>
      <c r="M125" s="58" t="n">
        <f aca="false">IF((M$94-$E$94)&lt;($C125+1),0,(M90*$D125))</f>
        <v>0</v>
      </c>
      <c r="N125" s="58" t="n">
        <f aca="false">IF((N$94-$E$94)&lt;($C125+1),0,(N90*$D125))</f>
        <v>0</v>
      </c>
      <c r="O125" s="58" t="n">
        <f aca="false">IF((O$94-$E$94)&lt;($C125+1),0,(O90*$D125))</f>
        <v>129.329483632319</v>
      </c>
      <c r="P125" s="58" t="n">
        <f aca="false">IF((P$94-$E$94)&lt;($C125+1),0,(P90*$D125))</f>
        <v>133.131504895942</v>
      </c>
      <c r="Q125" s="58" t="n">
        <f aca="false">IF((Q$94-$E$94)&lt;($C125+1),0,(Q90*$D125))</f>
        <v>137.045297777938</v>
      </c>
      <c r="R125" s="58" t="n">
        <f aca="false">IF((R$94-$E$94)&lt;($C125+1),0,(R90*$D125))</f>
        <v>141.074148134386</v>
      </c>
      <c r="S125" s="58" t="n">
        <f aca="false">IF((S$94-$E$94)&lt;($C125+1),0,(S90*$D125))</f>
        <v>145.221438418783</v>
      </c>
      <c r="T125" s="58" t="n">
        <f aca="false">IF((T$94-$E$94)&lt;($C125+1),0,(T90*$D125))</f>
        <v>149.490650521816</v>
      </c>
      <c r="U125" s="58" t="n">
        <f aca="false">IF((U$94-$E$94)&lt;($C125+1),0,(U90*$D125))</f>
        <v>153.885368694608</v>
      </c>
      <c r="V125" s="58" t="n">
        <f aca="false">IF((V$94-$E$94)&lt;($C125+1),0,(V90*$D125))</f>
        <v>158.409282557905</v>
      </c>
      <c r="W125" s="58" t="n">
        <f aca="false">IF((W$94-$E$94)&lt;($C125+1),0,(W90*$D125))</f>
        <v>163.066190199728</v>
      </c>
      <c r="X125" s="58" t="n">
        <f aca="false">IF((X$94-$E$94)&lt;($C125+1),0,(X90*$D125))</f>
        <v>167.860001364087</v>
      </c>
      <c r="Y125" s="58" t="n">
        <f aca="false">IF((Y$94-$E$94)&lt;($C125+1),0,(Y90*$D125))</f>
        <v>172.794740733436</v>
      </c>
      <c r="Z125" s="58" t="n">
        <f aca="false">IF((Z$94-$E$94)&lt;($C125+1),0,(Z90*$D125))</f>
        <v>177.874551307631</v>
      </c>
      <c r="AA125" s="58" t="n">
        <f aca="false">IF((AA$94-$E$94)&lt;($C125+1),0,(AA90*$D125))</f>
        <v>183.103697882218</v>
      </c>
      <c r="AB125" s="58" t="n">
        <f aca="false">IF((AB$94-$E$94)&lt;($C125+1),0,(AB90*$D125))</f>
        <v>188.486570628972</v>
      </c>
      <c r="AC125" s="58" t="n">
        <f aca="false">IF((AC$94-$E$94)&lt;($C125+1),0,(AC90*$D125))</f>
        <v>194.027688781705</v>
      </c>
      <c r="AD125" s="411" t="n">
        <f aca="false">SUM(E125:AC125)</f>
        <v>2394.80061553147</v>
      </c>
      <c r="AE125" s="0"/>
    </row>
    <row r="126" customFormat="false" ht="13.5" hidden="false" customHeight="false" outlineLevel="0" collapsed="false">
      <c r="A126" s="49" t="s">
        <v>37</v>
      </c>
      <c r="B126" s="414" t="n">
        <f aca="false">B91</f>
        <v>0.249521837313397</v>
      </c>
      <c r="C126" s="419" t="n">
        <f aca="false">C91</f>
        <v>18</v>
      </c>
      <c r="D126" s="420" t="n">
        <f aca="false">1/C126</f>
        <v>0.0555555555555556</v>
      </c>
      <c r="E126" s="58" t="n">
        <f aca="false">IF((E$94-$E$94)&lt;($C126+1),0,(E91*$D126*$B$19))</f>
        <v>0</v>
      </c>
      <c r="F126" s="66" t="n">
        <f aca="false">IF((F$94-$E$94)&lt;($C126+1),0,(F91*$D126))</f>
        <v>0</v>
      </c>
      <c r="G126" s="66" t="n">
        <f aca="false">IF((G$94-$E$94)&lt;($C126+1),0,(G91*$D126))</f>
        <v>0</v>
      </c>
      <c r="H126" s="66" t="n">
        <f aca="false">IF((H$94-$E$94)&lt;($C126+1),0,(H91*$D126))</f>
        <v>0</v>
      </c>
      <c r="I126" s="66" t="n">
        <f aca="false">IF((I$94-$E$94)&lt;($C126+1),0,(I91*$D126))</f>
        <v>0</v>
      </c>
      <c r="J126" s="66" t="n">
        <f aca="false">IF((J$94-$E$94)&lt;($C126+1),0,(J91*$D126))</f>
        <v>0</v>
      </c>
      <c r="K126" s="66" t="n">
        <f aca="false">IF((K$94-$E$94)&lt;($C126+1),0,(K91*$D126))</f>
        <v>0</v>
      </c>
      <c r="L126" s="66" t="n">
        <f aca="false">IF((L$94-$E$94)&lt;($C126+1),0,(L91*$D126))</f>
        <v>0</v>
      </c>
      <c r="M126" s="66" t="n">
        <f aca="false">IF((M$94-$E$94)&lt;($C126+1),0,(M91*$D126))</f>
        <v>0</v>
      </c>
      <c r="N126" s="66" t="n">
        <f aca="false">IF((N$94-$E$94)&lt;($C126+1),0,(N91*$D126))</f>
        <v>0</v>
      </c>
      <c r="O126" s="66" t="n">
        <f aca="false">IF((O$94-$E$94)&lt;($C126+1),0,(O91*$D126))</f>
        <v>0</v>
      </c>
      <c r="P126" s="66" t="n">
        <f aca="false">IF((P$94-$E$94)&lt;($C126+1),0,(P91*$D126))</f>
        <v>0</v>
      </c>
      <c r="Q126" s="66" t="n">
        <f aca="false">IF((Q$94-$E$94)&lt;($C126+1),0,(Q91*$D126))</f>
        <v>0</v>
      </c>
      <c r="R126" s="66" t="n">
        <f aca="false">IF((R$94-$E$94)&lt;($C126+1),0,(R91*$D126))</f>
        <v>0</v>
      </c>
      <c r="S126" s="66" t="n">
        <f aca="false">IF((S$94-$E$94)&lt;($C126+1),0,(S91*$D126))</f>
        <v>0</v>
      </c>
      <c r="T126" s="66" t="n">
        <f aca="false">IF((T$94-$E$94)&lt;($C126+1),0,(T91*$D126))</f>
        <v>0</v>
      </c>
      <c r="U126" s="66" t="n">
        <f aca="false">IF((U$94-$E$94)&lt;($C126+1),0,(U91*$D126))</f>
        <v>0</v>
      </c>
      <c r="V126" s="66" t="n">
        <f aca="false">IF((V$94-$E$94)&lt;($C126+1),0,(V91*$D126))</f>
        <v>0</v>
      </c>
      <c r="W126" s="66" t="n">
        <f aca="false">IF((W$94-$E$94)&lt;($C126+1),0,(W91*$D126))</f>
        <v>0</v>
      </c>
      <c r="X126" s="66" t="n">
        <f aca="false">IF((X$94-$E$94)&lt;($C126+1),0,(X91*$D126))</f>
        <v>188.520001257298</v>
      </c>
      <c r="Y126" s="66" t="n">
        <f aca="false">IF((Y$94-$E$94)&lt;($C126+1),0,(Y91*$D126))</f>
        <v>194.062102201861</v>
      </c>
      <c r="Z126" s="66" t="n">
        <f aca="false">IF((Z$94-$E$94)&lt;($C126+1),0,(Z91*$D126))</f>
        <v>199.767129534471</v>
      </c>
      <c r="AA126" s="66" t="n">
        <f aca="false">IF((AA$94-$E$94)&lt;($C126+1),0,(AA91*$D126))</f>
        <v>205.639872956399</v>
      </c>
      <c r="AB126" s="66" t="n">
        <f aca="false">IF((AB$94-$E$94)&lt;($C126+1),0,(AB91*$D126))</f>
        <v>211.685262976293</v>
      </c>
      <c r="AC126" s="66" t="n">
        <f aca="false">IF((AC$94-$E$94)&lt;($C126+1),0,(AC91*$D126))</f>
        <v>217.908375049636</v>
      </c>
      <c r="AD126" s="416" t="n">
        <f aca="false">SUM(E126:AC126)</f>
        <v>1217.58274397596</v>
      </c>
      <c r="AE126" s="0"/>
    </row>
    <row r="127" customFormat="false" ht="12.75" hidden="false" customHeight="false" outlineLevel="0" collapsed="false">
      <c r="AE127" s="0"/>
    </row>
    <row r="128" customFormat="false" ht="13.5" hidden="false" customHeight="false" outlineLevel="0" collapsed="false"/>
    <row r="129" customFormat="false" ht="13.5" hidden="false" customHeight="false" outlineLevel="0" collapsed="false">
      <c r="A129" s="421" t="s">
        <v>188</v>
      </c>
      <c r="B129" s="421"/>
      <c r="C129" s="421"/>
    </row>
    <row r="130" customFormat="false" ht="38.25" hidden="false" customHeight="false" outlineLevel="0" collapsed="false">
      <c r="A130" s="359" t="s">
        <v>114</v>
      </c>
      <c r="B130" s="360" t="s">
        <v>179</v>
      </c>
      <c r="C130" s="360" t="s">
        <v>180</v>
      </c>
      <c r="D130" s="360" t="s">
        <v>181</v>
      </c>
      <c r="E130" s="393" t="n">
        <v>2001</v>
      </c>
      <c r="F130" s="393" t="n">
        <v>2002</v>
      </c>
      <c r="G130" s="393" t="n">
        <v>2003</v>
      </c>
      <c r="H130" s="393" t="n">
        <v>2004</v>
      </c>
      <c r="I130" s="393" t="n">
        <v>2005</v>
      </c>
      <c r="J130" s="393" t="n">
        <v>2006</v>
      </c>
      <c r="K130" s="393" t="n">
        <v>2007</v>
      </c>
      <c r="L130" s="393" t="n">
        <v>2008</v>
      </c>
      <c r="M130" s="393" t="n">
        <v>2009</v>
      </c>
      <c r="N130" s="393" t="n">
        <v>2010</v>
      </c>
      <c r="O130" s="393" t="n">
        <v>2011</v>
      </c>
      <c r="P130" s="393" t="n">
        <v>2012</v>
      </c>
      <c r="Q130" s="393" t="n">
        <v>2013</v>
      </c>
      <c r="R130" s="393" t="n">
        <v>2014</v>
      </c>
      <c r="S130" s="393" t="n">
        <v>2015</v>
      </c>
      <c r="T130" s="393" t="n">
        <v>2016</v>
      </c>
      <c r="U130" s="393" t="n">
        <v>2017</v>
      </c>
      <c r="V130" s="393" t="n">
        <v>2018</v>
      </c>
      <c r="W130" s="393" t="n">
        <v>2019</v>
      </c>
      <c r="X130" s="393" t="n">
        <v>2020</v>
      </c>
      <c r="Y130" s="393" t="n">
        <v>2021</v>
      </c>
      <c r="Z130" s="393" t="n">
        <v>2022</v>
      </c>
      <c r="AA130" s="393" t="n">
        <v>2023</v>
      </c>
      <c r="AB130" s="393" t="n">
        <v>2024</v>
      </c>
      <c r="AC130" s="393" t="n">
        <v>2025</v>
      </c>
    </row>
    <row r="131" customFormat="false" ht="25.5" hidden="false" customHeight="false" outlineLevel="0" collapsed="false">
      <c r="A131" s="409" t="s">
        <v>5</v>
      </c>
      <c r="B131" s="167"/>
      <c r="C131" s="167"/>
      <c r="D131" s="167"/>
    </row>
    <row r="132" customFormat="false" ht="12.75" hidden="false" customHeight="false" outlineLevel="0" collapsed="false">
      <c r="A132" s="45" t="s">
        <v>29</v>
      </c>
      <c r="B132" s="407" t="n">
        <f aca="false">B96</f>
        <v>0.638030725322544</v>
      </c>
      <c r="C132" s="418" t="n">
        <f aca="false">C96</f>
        <v>12</v>
      </c>
      <c r="D132" s="97" t="n">
        <f aca="false">1/C132</f>
        <v>0.0833333333333333</v>
      </c>
      <c r="I132" s="239" t="n">
        <f aca="false">I25+I61+I96</f>
        <v>223594.556868955</v>
      </c>
      <c r="J132" s="239" t="n">
        <f aca="false">J25+J61+J96</f>
        <v>224919.541443934</v>
      </c>
      <c r="K132" s="239" t="n">
        <f aca="false">K25+K61+K96</f>
        <v>226295.487538768</v>
      </c>
      <c r="L132" s="239" t="n">
        <f aca="false">L25+L61+L96</f>
        <v>227724.355234014</v>
      </c>
      <c r="M132" s="239" t="n">
        <f aca="false">M25+M61+M96</f>
        <v>229208.179998795</v>
      </c>
      <c r="N132" s="239" t="n">
        <f aca="false">N25+N61+N96</f>
        <v>230749.075590391</v>
      </c>
      <c r="O132" s="239" t="n">
        <f aca="false">O25+O61+O96</f>
        <v>232349.237065354</v>
      </c>
      <c r="P132" s="239" t="n">
        <f aca="false">P25+P61+P96</f>
        <v>234010.943906441</v>
      </c>
      <c r="Q132" s="239" t="n">
        <f aca="false">Q25+Q61+Q96</f>
        <v>235736.563269811</v>
      </c>
      <c r="R132" s="239" t="n">
        <f aca="false">R25+R61+R96</f>
        <v>241560.487271298</v>
      </c>
      <c r="S132" s="239" t="n">
        <f aca="false">S25+S61+S96</f>
        <v>243576.476961496</v>
      </c>
      <c r="T132" s="239" t="n">
        <f aca="false">T25+T61+T96</f>
        <v>245670.00559106</v>
      </c>
      <c r="U132" s="239" t="n">
        <f aca="false">U25+U61+U96</f>
        <v>58698.7090735517</v>
      </c>
      <c r="V132" s="239" t="n">
        <f aca="false">V25+V61+V96</f>
        <v>60956.3771885972</v>
      </c>
      <c r="W132" s="239" t="n">
        <f aca="false">W25+W61+W96</f>
        <v>63300.8796718621</v>
      </c>
      <c r="X132" s="239" t="n">
        <f aca="false">X25+X61+X96</f>
        <v>65735.5563444005</v>
      </c>
      <c r="Y132" s="239" t="n">
        <f aca="false">Y25+Y61+Y96</f>
        <v>68263.8754833711</v>
      </c>
      <c r="Z132" s="239" t="n">
        <f aca="false">Z25+Z61+Z96</f>
        <v>70889.4387627123</v>
      </c>
      <c r="AA132" s="239" t="n">
        <f aca="false">AA25+AA61+AA96</f>
        <v>73615.9863838448</v>
      </c>
      <c r="AB132" s="239" t="n">
        <f aca="false">AB25+AB61+AB96</f>
        <v>76447.4024037129</v>
      </c>
      <c r="AC132" s="239" t="n">
        <f aca="false">AC25+AC61+AC96</f>
        <v>79387.7202677506</v>
      </c>
    </row>
    <row r="133" customFormat="false" ht="12.75" hidden="false" customHeight="false" outlineLevel="0" collapsed="false">
      <c r="A133" s="45" t="s">
        <v>30</v>
      </c>
      <c r="B133" s="407" t="n">
        <f aca="false">B97</f>
        <v>1.12044695043171</v>
      </c>
      <c r="C133" s="418" t="n">
        <f aca="false">C97</f>
        <v>19</v>
      </c>
      <c r="D133" s="97" t="n">
        <f aca="false">1/C133</f>
        <v>0.0526315789473684</v>
      </c>
      <c r="I133" s="239" t="n">
        <f aca="false">I26+I62+I97</f>
        <v>270280.63666009</v>
      </c>
      <c r="J133" s="239" t="n">
        <f aca="false">J26+J62+J97</f>
        <v>272607.444551127</v>
      </c>
      <c r="K133" s="239" t="n">
        <f aca="false">K26+K62+K97</f>
        <v>275023.746062525</v>
      </c>
      <c r="L133" s="239" t="n">
        <f aca="false">L26+L62+L97</f>
        <v>277532.983295417</v>
      </c>
      <c r="M133" s="239" t="n">
        <f aca="false">M26+M62+M97</f>
        <v>280138.73074094</v>
      </c>
      <c r="N133" s="239" t="n">
        <f aca="false">N26+N62+N97</f>
        <v>282844.700372206</v>
      </c>
      <c r="O133" s="239" t="n">
        <f aca="false">O26+O62+O97</f>
        <v>285654.746932133</v>
      </c>
      <c r="P133" s="239" t="n">
        <f aca="false">P26+P62+P97</f>
        <v>288572.873424656</v>
      </c>
      <c r="Q133" s="239" t="n">
        <f aca="false">Q26+Q62+Q97</f>
        <v>291603.236817135</v>
      </c>
      <c r="R133" s="239" t="n">
        <f aca="false">R26+R62+R97</f>
        <v>294750.153962094</v>
      </c>
      <c r="S133" s="239" t="n">
        <f aca="false">S26+S62+S97</f>
        <v>298018.107746716</v>
      </c>
      <c r="T133" s="239" t="n">
        <f aca="false">T26+T62+T97</f>
        <v>301411.753478868</v>
      </c>
      <c r="U133" s="239" t="n">
        <f aca="false">U26+U62+U97</f>
        <v>304935.92551874</v>
      </c>
      <c r="V133" s="239" t="n">
        <f aca="false">V26+V62+V97</f>
        <v>308595.644165546</v>
      </c>
      <c r="W133" s="239" t="n">
        <f aca="false">W26+W62+W97</f>
        <v>312396.122809111</v>
      </c>
      <c r="X133" s="239" t="n">
        <f aca="false">X26+X62+X97</f>
        <v>316342.775356513</v>
      </c>
      <c r="Y133" s="239" t="n">
        <f aca="false">Y26+Y62+Y97</f>
        <v>326265.271852942</v>
      </c>
      <c r="Z133" s="239" t="n">
        <f aca="false">Z26+Z62+Z97</f>
        <v>330745.359224947</v>
      </c>
      <c r="AA133" s="239" t="n">
        <f aca="false">AA26+AA62+AA97</f>
        <v>335397.759592792</v>
      </c>
      <c r="AB133" s="239" t="n">
        <f aca="false">AB26+AB62+AB97</f>
        <v>130444.786772539</v>
      </c>
      <c r="AC133" s="239" t="n">
        <f aca="false">AC26+AC62+AC97</f>
        <v>135461.950531648</v>
      </c>
    </row>
    <row r="134" customFormat="false" ht="12.75" hidden="false" customHeight="false" outlineLevel="0" collapsed="false">
      <c r="A134" s="45" t="s">
        <v>31</v>
      </c>
      <c r="B134" s="407" t="n">
        <f aca="false">B98</f>
        <v>0.56737377351732</v>
      </c>
      <c r="C134" s="418" t="n">
        <f aca="false">C98</f>
        <v>22</v>
      </c>
      <c r="D134" s="97" t="n">
        <f aca="false">1/C134</f>
        <v>0.0454545454545455</v>
      </c>
      <c r="I134" s="239" t="n">
        <f aca="false">I27+I63+I98</f>
        <v>122379.118840755</v>
      </c>
      <c r="J134" s="239" t="n">
        <f aca="false">J27+J63+J98</f>
        <v>123557.371655741</v>
      </c>
      <c r="K134" s="239" t="n">
        <f aca="false">K27+K63+K98</f>
        <v>124780.94239771</v>
      </c>
      <c r="L134" s="239" t="n">
        <f aca="false">L27+L63+L98</f>
        <v>126051.57408351</v>
      </c>
      <c r="M134" s="239" t="n">
        <f aca="false">M27+M63+M98</f>
        <v>127371.076769853</v>
      </c>
      <c r="N134" s="239" t="n">
        <f aca="false">N27+N63+N98</f>
        <v>128741.330131802</v>
      </c>
      <c r="O134" s="239" t="n">
        <f aca="false">O27+O63+O98</f>
        <v>130164.286140429</v>
      </c>
      <c r="P134" s="239" t="n">
        <f aca="false">P27+P63+P98</f>
        <v>131641.971843466</v>
      </c>
      <c r="Q134" s="239" t="n">
        <f aca="false">Q27+Q63+Q98</f>
        <v>133176.492252895</v>
      </c>
      <c r="R134" s="239" t="n">
        <f aca="false">R27+R63+R98</f>
        <v>134770.033343612</v>
      </c>
      <c r="S134" s="239" t="n">
        <f aca="false">S27+S63+S98</f>
        <v>136424.865167418</v>
      </c>
      <c r="T134" s="239" t="n">
        <f aca="false">T27+T63+T98</f>
        <v>138143.345086785</v>
      </c>
      <c r="U134" s="239" t="n">
        <f aca="false">U27+U63+U98</f>
        <v>139927.921132992</v>
      </c>
      <c r="V134" s="239" t="n">
        <f aca="false">V27+V63+V98</f>
        <v>141781.135493431</v>
      </c>
      <c r="W134" s="239" t="n">
        <f aca="false">W27+W63+W98</f>
        <v>143705.628133033</v>
      </c>
      <c r="X134" s="239" t="n">
        <f aca="false">X27+X63+X98</f>
        <v>145704.14055499</v>
      </c>
      <c r="Y134" s="239" t="n">
        <f aca="false">Y27+Y63+Y98</f>
        <v>147779.51970611</v>
      </c>
      <c r="Z134" s="239" t="n">
        <f aca="false">Z27+Z63+Z98</f>
        <v>149934.722032391</v>
      </c>
      <c r="AA134" s="239" t="n">
        <f aca="false">AA27+AA63+AA98</f>
        <v>152172.817690574</v>
      </c>
      <c r="AB134" s="239" t="n">
        <f aca="false">AB27+AB63+AB98</f>
        <v>157349.363277269</v>
      </c>
      <c r="AC134" s="239" t="n">
        <f aca="false">AC27+AC63+AC98</f>
        <v>159872.640660695</v>
      </c>
    </row>
    <row r="135" customFormat="false" ht="12.75" hidden="false" customHeight="false" outlineLevel="0" collapsed="false">
      <c r="A135" s="45" t="s">
        <v>32</v>
      </c>
      <c r="B135" s="407" t="n">
        <f aca="false">B99</f>
        <v>0.846892512539136</v>
      </c>
      <c r="C135" s="418" t="n">
        <f aca="false">C99</f>
        <v>14</v>
      </c>
      <c r="D135" s="97" t="n">
        <f aca="false">1/C135</f>
        <v>0.0714285714285714</v>
      </c>
      <c r="I135" s="239" t="n">
        <f aca="false">I28+I64+I99</f>
        <v>260922.972719111</v>
      </c>
      <c r="J135" s="239" t="n">
        <f aca="false">J28+J64+J99</f>
        <v>262681.696039548</v>
      </c>
      <c r="K135" s="239" t="n">
        <f aca="false">K28+K64+K99</f>
        <v>264508.063327397</v>
      </c>
      <c r="L135" s="239" t="n">
        <f aca="false">L28+L64+L99</f>
        <v>266404.676303052</v>
      </c>
      <c r="M135" s="239" t="n">
        <f aca="false">M28+M64+M99</f>
        <v>268374.236754201</v>
      </c>
      <c r="N135" s="239" t="n">
        <f aca="false">N28+N64+N99</f>
        <v>270419.550384618</v>
      </c>
      <c r="O135" s="239" t="n">
        <f aca="false">O28+O64+O99</f>
        <v>272543.530810975</v>
      </c>
      <c r="P135" s="239" t="n">
        <f aca="false">P28+P64+P99</f>
        <v>274749.20371339</v>
      </c>
      <c r="Q135" s="239" t="n">
        <f aca="false">Q28+Q64+Q99</f>
        <v>277039.711145602</v>
      </c>
      <c r="R135" s="239" t="n">
        <f aca="false">R28+R64+R99</f>
        <v>279418.316010937</v>
      </c>
      <c r="S135" s="239" t="n">
        <f aca="false">S28+S64+S99</f>
        <v>281888.406710415</v>
      </c>
      <c r="T135" s="239" t="n">
        <f aca="false">T28+T64+T99</f>
        <v>289400.417680223</v>
      </c>
      <c r="U135" s="239" t="n">
        <f aca="false">U28+U64+U99</f>
        <v>292254.439696345</v>
      </c>
      <c r="V135" s="239" t="n">
        <f aca="false">V28+V64+V99</f>
        <v>295218.233027836</v>
      </c>
      <c r="W135" s="239" t="n">
        <f aca="false">W28+W64+W99</f>
        <v>83099.3376744278</v>
      </c>
      <c r="X135" s="239" t="n">
        <f aca="false">X28+X64+X99</f>
        <v>86295.502087752</v>
      </c>
      <c r="Y135" s="239" t="n">
        <f aca="false">Y28+Y64+Y99</f>
        <v>89614.5972878054</v>
      </c>
      <c r="Z135" s="239" t="n">
        <f aca="false">Z28+Z64+Z99</f>
        <v>93061.3514350867</v>
      </c>
      <c r="AA135" s="239" t="n">
        <f aca="false">AA28+AA64+AA99</f>
        <v>96640.6745444719</v>
      </c>
      <c r="AB135" s="239" t="n">
        <f aca="false">AB28+AB64+AB99</f>
        <v>100357.665479692</v>
      </c>
      <c r="AC135" s="239" t="n">
        <f aca="false">AC28+AC64+AC99</f>
        <v>104217.619216835</v>
      </c>
    </row>
    <row r="136" customFormat="false" ht="12.75" hidden="false" customHeight="false" outlineLevel="0" collapsed="false">
      <c r="A136" s="45" t="s">
        <v>33</v>
      </c>
      <c r="B136" s="407" t="n">
        <f aca="false">B100</f>
        <v>0.820849564574747</v>
      </c>
      <c r="C136" s="418" t="n">
        <f aca="false">C100</f>
        <v>14</v>
      </c>
      <c r="D136" s="97" t="n">
        <f aca="false">1/C136</f>
        <v>0.0714285714285714</v>
      </c>
      <c r="I136" s="239" t="n">
        <f aca="false">I29+I65+I100</f>
        <v>252899.282226365</v>
      </c>
      <c r="J136" s="239" t="n">
        <f aca="false">J29+J65+J100</f>
        <v>254603.922721367</v>
      </c>
      <c r="K136" s="239" t="n">
        <f aca="false">K29+K65+K100</f>
        <v>256374.127051655</v>
      </c>
      <c r="L136" s="239" t="n">
        <f aca="false">L29+L65+L100</f>
        <v>258212.416931636</v>
      </c>
      <c r="M136" s="239" t="n">
        <f aca="false">M29+M65+M100</f>
        <v>260121.41106583</v>
      </c>
      <c r="N136" s="239" t="n">
        <f aca="false">N29+N65+N100</f>
        <v>262103.828879293</v>
      </c>
      <c r="O136" s="239" t="n">
        <f aca="false">O29+O65+O100</f>
        <v>264162.494391536</v>
      </c>
      <c r="P136" s="239" t="n">
        <f aca="false">P29+P65+P100</f>
        <v>266300.340239426</v>
      </c>
      <c r="Q136" s="239" t="n">
        <f aca="false">Q29+Q65+Q100</f>
        <v>268520.41185483</v>
      </c>
      <c r="R136" s="239" t="n">
        <f aca="false">R29+R65+R100</f>
        <v>270825.871802931</v>
      </c>
      <c r="S136" s="239" t="n">
        <f aca="false">S29+S65+S100</f>
        <v>273220.004287404</v>
      </c>
      <c r="T136" s="239" t="n">
        <f aca="false">T29+T65+T100</f>
        <v>280501.012021385</v>
      </c>
      <c r="U136" s="239" t="n">
        <f aca="false">U29+U65+U100</f>
        <v>283267.269479721</v>
      </c>
      <c r="V136" s="239" t="n">
        <f aca="false">V29+V65+V100</f>
        <v>286139.922655446</v>
      </c>
      <c r="W136" s="239" t="n">
        <f aca="false">W29+W65+W100</f>
        <v>80543.9346039226</v>
      </c>
      <c r="X136" s="239" t="n">
        <f aca="false">X29+X65+X100</f>
        <v>83641.8131754553</v>
      </c>
      <c r="Y136" s="239" t="n">
        <f aca="false">Y29+Y65+Y100</f>
        <v>86858.8422664051</v>
      </c>
      <c r="Z136" s="239" t="n">
        <f aca="false">Z29+Z65+Z100</f>
        <v>90199.6046407345</v>
      </c>
      <c r="AA136" s="239" t="n">
        <f aca="false">AA29+AA65+AA100</f>
        <v>93668.8593245459</v>
      </c>
      <c r="AB136" s="239" t="n">
        <f aca="false">AB29+AB65+AB100</f>
        <v>97271.548385471</v>
      </c>
      <c r="AC136" s="239" t="n">
        <f aca="false">AC29+AC65+AC100</f>
        <v>101012.803972809</v>
      </c>
    </row>
    <row r="137" customFormat="false" ht="12.75" hidden="false" customHeight="false" outlineLevel="0" collapsed="false">
      <c r="A137" s="45" t="s">
        <v>34</v>
      </c>
      <c r="B137" s="407" t="n">
        <f aca="false">B101</f>
        <v>0.671598466888341</v>
      </c>
      <c r="C137" s="418" t="n">
        <f aca="false">C101</f>
        <v>9</v>
      </c>
      <c r="D137" s="97" t="n">
        <f aca="false">1/C137</f>
        <v>0.111111111111111</v>
      </c>
      <c r="I137" s="239" t="n">
        <f aca="false">I30+I66+I101</f>
        <v>301723.718793166</v>
      </c>
      <c r="J137" s="239" t="n">
        <f aca="false">J30+J66+J101</f>
        <v>303118.412769317</v>
      </c>
      <c r="K137" s="239" t="n">
        <f aca="false">K30+K66+K101</f>
        <v>304566.749426371</v>
      </c>
      <c r="L137" s="239" t="n">
        <f aca="false">L30+L66+L101</f>
        <v>306070.791967627</v>
      </c>
      <c r="M137" s="239" t="n">
        <f aca="false">M30+M66+M101</f>
        <v>307632.682951254</v>
      </c>
      <c r="N137" s="239" t="n">
        <f aca="false">N30+N66+N101</f>
        <v>309254.647342432</v>
      </c>
      <c r="O137" s="239" t="n">
        <f aca="false">O30+O66+O101</f>
        <v>315991.985834483</v>
      </c>
      <c r="P137" s="239" t="n">
        <f aca="false">P30+P66+P101</f>
        <v>317935.465500551</v>
      </c>
      <c r="Q137" s="239" t="n">
        <f aca="false">Q30+Q66+Q101</f>
        <v>319953.695227457</v>
      </c>
      <c r="R137" s="239" t="n">
        <f aca="false">R30+R66+R101</f>
        <v>56587.4657314014</v>
      </c>
      <c r="S137" s="239" t="n">
        <f aca="false">S30+S66+S101</f>
        <v>58763.9312637682</v>
      </c>
      <c r="T137" s="239" t="n">
        <f aca="false">T30+T66+T101</f>
        <v>61024.107952879</v>
      </c>
      <c r="U137" s="239" t="n">
        <f aca="false">U30+U66+U101</f>
        <v>63371.215494915</v>
      </c>
      <c r="V137" s="239" t="n">
        <f aca="false">V30+V66+V101</f>
        <v>65808.5974219225</v>
      </c>
      <c r="W137" s="239" t="n">
        <f aca="false">W30+W66+W101</f>
        <v>68339.7258647844</v>
      </c>
      <c r="X137" s="239" t="n">
        <f aca="false">X30+X66+X101</f>
        <v>70968.2064993848</v>
      </c>
      <c r="Y137" s="239" t="n">
        <f aca="false">Y30+Y66+Y101</f>
        <v>73697.7836830135</v>
      </c>
      <c r="Z137" s="239" t="n">
        <f aca="false">Z30+Z66+Z101</f>
        <v>76532.3457883261</v>
      </c>
      <c r="AA137" s="239" t="n">
        <f aca="false">AA30+AA66+AA101</f>
        <v>79475.9307424592</v>
      </c>
      <c r="AB137" s="239" t="n">
        <f aca="false">AB30+AB66+AB101</f>
        <v>82532.7317791904</v>
      </c>
      <c r="AC137" s="239" t="n">
        <f aca="false">AC30+AC66+AC101</f>
        <v>85707.1034123382</v>
      </c>
    </row>
    <row r="138" customFormat="false" ht="12.75" hidden="false" customHeight="false" outlineLevel="0" collapsed="false">
      <c r="A138" s="45" t="s">
        <v>35</v>
      </c>
      <c r="B138" s="407" t="n">
        <f aca="false">B102</f>
        <v>0.824304968880012</v>
      </c>
      <c r="C138" s="418" t="n">
        <f aca="false">C102</f>
        <v>20</v>
      </c>
      <c r="D138" s="97" t="n">
        <f aca="false">1/C138</f>
        <v>0.05</v>
      </c>
      <c r="I138" s="239" t="n">
        <f aca="false">I31+I67+I102</f>
        <v>191126.727687029</v>
      </c>
      <c r="J138" s="239" t="n">
        <f aca="false">J31+J67+J102</f>
        <v>192838.54394524</v>
      </c>
      <c r="K138" s="239" t="n">
        <f aca="false">K31+K67+K102</f>
        <v>194616.200032741</v>
      </c>
      <c r="L138" s="239" t="n">
        <f aca="false">L31+L67+L102</f>
        <v>196462.228279215</v>
      </c>
      <c r="M138" s="239" t="n">
        <f aca="false">M31+M67+M102</f>
        <v>198379.258412737</v>
      </c>
      <c r="N138" s="239" t="n">
        <f aca="false">N31+N67+N102</f>
        <v>200370.021305912</v>
      </c>
      <c r="O138" s="239" t="n">
        <f aca="false">O31+O67+O102</f>
        <v>202437.35286609</v>
      </c>
      <c r="P138" s="239" t="n">
        <f aca="false">P31+P67+P102</f>
        <v>204584.198075209</v>
      </c>
      <c r="Q138" s="239" t="n">
        <f aca="false">Q31+Q67+Q102</f>
        <v>206813.615185025</v>
      </c>
      <c r="R138" s="239" t="n">
        <f aca="false">R31+R67+R102</f>
        <v>209128.780073682</v>
      </c>
      <c r="S138" s="239" t="n">
        <f aca="false">S31+S67+S102</f>
        <v>211532.990769866</v>
      </c>
      <c r="T138" s="239" t="n">
        <f aca="false">T31+T67+T102</f>
        <v>214029.672150947</v>
      </c>
      <c r="U138" s="239" t="n">
        <f aca="false">U31+U67+U102</f>
        <v>216622.380821835</v>
      </c>
      <c r="V138" s="239" t="n">
        <f aca="false">V31+V67+V102</f>
        <v>219314.810181478</v>
      </c>
      <c r="W138" s="239" t="n">
        <f aca="false">W31+W67+W102</f>
        <v>222110.795684233</v>
      </c>
      <c r="X138" s="239" t="n">
        <f aca="false">X31+X67+X102</f>
        <v>225014.320303594</v>
      </c>
      <c r="Y138" s="239" t="n">
        <f aca="false">Y31+Y67+Y102</f>
        <v>228029.520206072</v>
      </c>
      <c r="Z138" s="239" t="n">
        <f aca="false">Z31+Z67+Z102</f>
        <v>235387.724832721</v>
      </c>
      <c r="AA138" s="239" t="n">
        <f aca="false">AA31+AA67+AA102</f>
        <v>238801.90633155</v>
      </c>
      <c r="AB138" s="239" t="n">
        <f aca="false">AB31+AB67+AB102</f>
        <v>242347.403984183</v>
      </c>
      <c r="AC138" s="239" t="n">
        <f aca="false">AC31+AC67+AC102</f>
        <v>99409.2616140423</v>
      </c>
    </row>
    <row r="139" customFormat="false" ht="12.75" hidden="false" customHeight="false" outlineLevel="0" collapsed="false">
      <c r="A139" s="45" t="s">
        <v>36</v>
      </c>
      <c r="B139" s="407" t="n">
        <f aca="false">B103</f>
        <v>0.111088308064009</v>
      </c>
      <c r="C139" s="418" t="n">
        <f aca="false">C103</f>
        <v>9</v>
      </c>
      <c r="D139" s="97" t="n">
        <f aca="false">1/C139</f>
        <v>0.111111111111111</v>
      </c>
      <c r="I139" s="239" t="n">
        <f aca="false">I32+I68+I103</f>
        <v>49907.7634569499</v>
      </c>
      <c r="J139" s="239" t="n">
        <f aca="false">J32+J68+J103</f>
        <v>50138.4581379482</v>
      </c>
      <c r="K139" s="239" t="n">
        <f aca="false">K32+K68+K103</f>
        <v>50378.0257913478</v>
      </c>
      <c r="L139" s="239" t="n">
        <f aca="false">L32+L68+L103</f>
        <v>50626.8076891662</v>
      </c>
      <c r="M139" s="239" t="n">
        <f aca="false">M32+M68+M103</f>
        <v>50885.158229416</v>
      </c>
      <c r="N139" s="239" t="n">
        <f aca="false">N32+N68+N103</f>
        <v>51153.445440956</v>
      </c>
      <c r="O139" s="239" t="n">
        <f aca="false">O32+O68+O103</f>
        <v>52267.8606322298</v>
      </c>
      <c r="P139" s="239" t="n">
        <f aca="false">P32+P68+P103</f>
        <v>52589.329305112</v>
      </c>
      <c r="Q139" s="239" t="n">
        <f aca="false">Q32+Q68+Q103</f>
        <v>52923.1622971454</v>
      </c>
      <c r="R139" s="239" t="n">
        <f aca="false">R32+R68+R103</f>
        <v>9360.06577688718</v>
      </c>
      <c r="S139" s="239" t="n">
        <f aca="false">S32+S68+S103</f>
        <v>9720.07236634603</v>
      </c>
      <c r="T139" s="239" t="n">
        <f aca="false">T32+T68+T103</f>
        <v>10093.9255192312</v>
      </c>
      <c r="U139" s="239" t="n">
        <f aca="false">U32+U68+U103</f>
        <v>10482.1578016798</v>
      </c>
      <c r="V139" s="239" t="n">
        <f aca="false">V32+V68+V103</f>
        <v>10885.322263373</v>
      </c>
      <c r="W139" s="239" t="n">
        <f aca="false">W32+W68+W103</f>
        <v>11303.9932253736</v>
      </c>
      <c r="X139" s="239" t="n">
        <f aca="false">X32+X68+X103</f>
        <v>11738.7670982647</v>
      </c>
      <c r="Y139" s="239" t="n">
        <f aca="false">Y32+Y68+Y103</f>
        <v>12190.263231757</v>
      </c>
      <c r="Z139" s="239" t="n">
        <f aca="false">Z32+Z68+Z103</f>
        <v>12659.1247969724</v>
      </c>
      <c r="AA139" s="239" t="n">
        <f aca="false">AA32+AA68+AA103</f>
        <v>13146.0197026626</v>
      </c>
      <c r="AB139" s="239" t="n">
        <f aca="false">AB32+AB68+AB103</f>
        <v>13651.6415466673</v>
      </c>
      <c r="AC139" s="239" t="n">
        <f aca="false">AC32+AC68+AC103</f>
        <v>14176.7106039667</v>
      </c>
    </row>
    <row r="140" customFormat="false" ht="12.75" hidden="false" customHeight="false" outlineLevel="0" collapsed="false">
      <c r="A140" s="45" t="s">
        <v>37</v>
      </c>
      <c r="B140" s="407" t="n">
        <f aca="false">B104</f>
        <v>0.226111760201006</v>
      </c>
      <c r="C140" s="418" t="n">
        <f aca="false">C104</f>
        <v>18</v>
      </c>
      <c r="D140" s="97" t="n">
        <f aca="false">1/C140</f>
        <v>0.0555555555555556</v>
      </c>
      <c r="I140" s="239" t="n">
        <f aca="false">I33+I69+I104</f>
        <v>56895.9481873272</v>
      </c>
      <c r="J140" s="239" t="n">
        <f aca="false">J33+J69+J104</f>
        <v>57365.5095777076</v>
      </c>
      <c r="K140" s="239" t="n">
        <f aca="false">K33+K69+K104</f>
        <v>57853.1312252187</v>
      </c>
      <c r="L140" s="239" t="n">
        <f aca="false">L33+L69+L104</f>
        <v>58359.507762968</v>
      </c>
      <c r="M140" s="239" t="n">
        <f aca="false">M33+M69+M104</f>
        <v>58885.3605410218</v>
      </c>
      <c r="N140" s="239" t="n">
        <f aca="false">N33+N69+N104</f>
        <v>59431.4386539928</v>
      </c>
      <c r="O140" s="239" t="n">
        <f aca="false">O33+O69+O104</f>
        <v>59998.5200081498</v>
      </c>
      <c r="P140" s="239" t="n">
        <f aca="false">P33+P69+P104</f>
        <v>60587.4124295709</v>
      </c>
      <c r="Q140" s="239" t="n">
        <f aca="false">Q33+Q69+Q104</f>
        <v>61198.9548149183</v>
      </c>
      <c r="R140" s="239" t="n">
        <f aca="false">R33+R69+R104</f>
        <v>61834.0183264742</v>
      </c>
      <c r="S140" s="239" t="n">
        <f aca="false">S33+S69+S104</f>
        <v>62493.5076331403</v>
      </c>
      <c r="T140" s="239" t="n">
        <f aca="false">T33+T69+T104</f>
        <v>63178.3621991687</v>
      </c>
      <c r="U140" s="239" t="n">
        <f aca="false">U33+U69+U104</f>
        <v>63889.5576224589</v>
      </c>
      <c r="V140" s="239" t="n">
        <f aca="false">V33+V69+V104</f>
        <v>64628.1070243301</v>
      </c>
      <c r="W140" s="239" t="n">
        <f aca="false">W33+W69+W104</f>
        <v>65395.0624927454</v>
      </c>
      <c r="X140" s="239" t="n">
        <f aca="false">X33+X69+X104</f>
        <v>67386.1847407447</v>
      </c>
      <c r="Y140" s="239" t="n">
        <f aca="false">Y33+Y69+Y104</f>
        <v>68259.2213175428</v>
      </c>
      <c r="Z140" s="239" t="n">
        <f aca="false">Z33+Z69+Z104</f>
        <v>69165.8366028647</v>
      </c>
      <c r="AA140" s="239" t="n">
        <f aca="false">AA33+AA69+AA104</f>
        <v>25419.8323936012</v>
      </c>
      <c r="AB140" s="239" t="n">
        <f aca="false">AB33+AB69+AB104</f>
        <v>26397.5292797954</v>
      </c>
      <c r="AC140" s="239" t="n">
        <f aca="false">AC33+AC69+AC104</f>
        <v>27412.8303164213</v>
      </c>
    </row>
    <row r="141" customFormat="false" ht="12.75" hidden="false" customHeight="false" outlineLevel="0" collapsed="false">
      <c r="A141" s="412"/>
      <c r="B141" s="97"/>
      <c r="C141" s="97"/>
      <c r="D141" s="97"/>
      <c r="I141" s="239"/>
      <c r="J141" s="239"/>
      <c r="K141" s="239"/>
      <c r="L141" s="239"/>
      <c r="M141" s="239"/>
      <c r="N141" s="239"/>
      <c r="O141" s="239"/>
      <c r="P141" s="239"/>
      <c r="Q141" s="239"/>
      <c r="R141" s="239"/>
      <c r="S141" s="239"/>
      <c r="T141" s="239"/>
      <c r="U141" s="239"/>
      <c r="V141" s="239"/>
      <c r="W141" s="239"/>
      <c r="X141" s="239"/>
      <c r="Y141" s="239"/>
      <c r="Z141" s="239"/>
      <c r="AA141" s="239"/>
      <c r="AB141" s="239"/>
      <c r="AC141" s="239"/>
    </row>
    <row r="142" customFormat="false" ht="25.5" hidden="false" customHeight="false" outlineLevel="0" collapsed="false">
      <c r="A142" s="409" t="s">
        <v>187</v>
      </c>
      <c r="B142" s="97"/>
      <c r="C142" s="97"/>
      <c r="D142" s="97"/>
      <c r="E142" s="393" t="n">
        <v>2001</v>
      </c>
      <c r="F142" s="393" t="n">
        <v>2002</v>
      </c>
      <c r="G142" s="393" t="n">
        <v>2003</v>
      </c>
      <c r="H142" s="393" t="n">
        <v>2004</v>
      </c>
      <c r="I142" s="393" t="n">
        <v>2005</v>
      </c>
      <c r="J142" s="393" t="n">
        <v>2006</v>
      </c>
      <c r="K142" s="393" t="n">
        <v>2007</v>
      </c>
      <c r="L142" s="393" t="n">
        <v>2008</v>
      </c>
      <c r="M142" s="393" t="n">
        <v>2009</v>
      </c>
      <c r="N142" s="393" t="n">
        <v>2010</v>
      </c>
      <c r="O142" s="393" t="n">
        <v>2011</v>
      </c>
      <c r="P142" s="393" t="n">
        <v>2012</v>
      </c>
      <c r="Q142" s="393" t="n">
        <v>2013</v>
      </c>
      <c r="R142" s="393" t="n">
        <v>2014</v>
      </c>
      <c r="S142" s="393" t="n">
        <v>2015</v>
      </c>
      <c r="T142" s="393" t="n">
        <v>2016</v>
      </c>
      <c r="U142" s="393" t="n">
        <v>2017</v>
      </c>
      <c r="V142" s="393" t="n">
        <v>2018</v>
      </c>
      <c r="W142" s="393" t="n">
        <v>2019</v>
      </c>
      <c r="X142" s="393" t="n">
        <v>2020</v>
      </c>
      <c r="Y142" s="393" t="n">
        <v>2021</v>
      </c>
      <c r="Z142" s="393" t="n">
        <v>2022</v>
      </c>
      <c r="AA142" s="393" t="n">
        <v>2023</v>
      </c>
      <c r="AB142" s="393" t="n">
        <v>2024</v>
      </c>
      <c r="AC142" s="393" t="n">
        <v>2025</v>
      </c>
    </row>
    <row r="143" customFormat="false" ht="12.75" hidden="false" customHeight="false" outlineLevel="0" collapsed="false">
      <c r="A143" s="45" t="s">
        <v>29</v>
      </c>
      <c r="B143" s="407" t="n">
        <f aca="false">B107</f>
        <v>0.638030725322544</v>
      </c>
      <c r="C143" s="418" t="n">
        <f aca="false">C107</f>
        <v>12</v>
      </c>
      <c r="D143" s="97" t="n">
        <f aca="false">1/C143</f>
        <v>0.0833333333333333</v>
      </c>
      <c r="I143" s="239" t="n">
        <f aca="false">I36+I72+I107</f>
        <v>52889.573230342</v>
      </c>
      <c r="J143" s="239" t="n">
        <f aca="false">J36+J72+J107</f>
        <v>53110.7894599936</v>
      </c>
      <c r="K143" s="239" t="n">
        <f aca="false">K36+K72+K107</f>
        <v>53335.9049577343</v>
      </c>
      <c r="L143" s="239" t="n">
        <f aca="false">L36+L72+L107</f>
        <v>53564.988454017</v>
      </c>
      <c r="M143" s="239" t="n">
        <f aca="false">M36+M72+M107</f>
        <v>53798.1098907719</v>
      </c>
      <c r="N143" s="239" t="n">
        <f aca="false">N36+N72+N107</f>
        <v>54035.3404427606</v>
      </c>
      <c r="O143" s="239" t="n">
        <f aca="false">O36+O72+O107</f>
        <v>54276.752539307</v>
      </c>
      <c r="P143" s="239" t="n">
        <f aca="false">P36+P72+P107</f>
        <v>54522.4198864101</v>
      </c>
      <c r="Q143" s="239" t="n">
        <f aca="false">Q36+Q72+Q107</f>
        <v>54772.4174892482</v>
      </c>
      <c r="R143" s="239" t="n">
        <f aca="false">R36+R72+R107</f>
        <v>56250.7762654155</v>
      </c>
      <c r="S143" s="239" t="n">
        <f aca="false">S36+S72+S107</f>
        <v>56531.2387436653</v>
      </c>
      <c r="T143" s="239" t="n">
        <f aca="false">T36+T72+T107</f>
        <v>56816.6447940634</v>
      </c>
      <c r="U143" s="239" t="n">
        <f aca="false">U36+U72+U107</f>
        <v>16767.7149634576</v>
      </c>
      <c r="V143" s="239" t="n">
        <f aca="false">V36+V72+V107</f>
        <v>17063.2711077261</v>
      </c>
      <c r="W143" s="239" t="n">
        <f aca="false">W36+W72+W107</f>
        <v>17364.0368726618</v>
      </c>
      <c r="X143" s="239" t="n">
        <f aca="false">X36+X72+X107</f>
        <v>17670.1040856485</v>
      </c>
      <c r="Y143" s="239" t="n">
        <f aca="false">Y36+Y72+Y107</f>
        <v>17981.5661926654</v>
      </c>
      <c r="Z143" s="239" t="n">
        <f aca="false">Z36+Z72+Z107</f>
        <v>18298.5182868175</v>
      </c>
      <c r="AA143" s="239" t="n">
        <f aca="false">AA36+AA72+AA107</f>
        <v>18621.0571373684</v>
      </c>
      <c r="AB143" s="239" t="n">
        <f aca="false">AB36+AB72+AB107</f>
        <v>18949.2812192853</v>
      </c>
      <c r="AC143" s="239" t="n">
        <f aca="false">AC36+AC72+AC107</f>
        <v>19283.2907433043</v>
      </c>
    </row>
    <row r="144" customFormat="false" ht="12.75" hidden="false" customHeight="false" outlineLevel="0" collapsed="false">
      <c r="A144" s="45" t="s">
        <v>30</v>
      </c>
      <c r="B144" s="407" t="n">
        <f aca="false">B108</f>
        <v>1.12044695043171</v>
      </c>
      <c r="C144" s="418" t="n">
        <f aca="false">C108</f>
        <v>19</v>
      </c>
      <c r="D144" s="97" t="n">
        <f aca="false">1/C144</f>
        <v>0.0526315789473684</v>
      </c>
      <c r="I144" s="239" t="n">
        <f aca="false">I37+I73+I108</f>
        <v>66780.517448866</v>
      </c>
      <c r="J144" s="239" t="n">
        <f aca="false">J37+J73+J108</f>
        <v>67168.9956836309</v>
      </c>
      <c r="K144" s="239" t="n">
        <f aca="false">K37+K73+K108</f>
        <v>67564.3214303824</v>
      </c>
      <c r="L144" s="239" t="n">
        <f aca="false">L37+L73+L108</f>
        <v>67966.6153867972</v>
      </c>
      <c r="M144" s="239" t="n">
        <f aca="false">M37+M73+M108</f>
        <v>68376.0003780297</v>
      </c>
      <c r="N144" s="239" t="n">
        <f aca="false">N37+N73+N108</f>
        <v>68792.6013942122</v>
      </c>
      <c r="O144" s="239" t="n">
        <f aca="false">O37+O73+O108</f>
        <v>69216.5456286155</v>
      </c>
      <c r="P144" s="239" t="n">
        <f aca="false">P37+P73+P108</f>
        <v>69647.9625164828</v>
      </c>
      <c r="Q144" s="239" t="n">
        <f aca="false">Q37+Q73+Q108</f>
        <v>70086.9837745478</v>
      </c>
      <c r="R144" s="239" t="n">
        <f aca="false">R37+R73+R108</f>
        <v>70533.7434412491</v>
      </c>
      <c r="S144" s="239" t="n">
        <f aca="false">S37+S73+S108</f>
        <v>70988.3779176543</v>
      </c>
      <c r="T144" s="239" t="n">
        <f aca="false">T37+T73+T108</f>
        <v>71451.0260091042</v>
      </c>
      <c r="U144" s="239" t="n">
        <f aca="false">U37+U73+U108</f>
        <v>71921.8289675924</v>
      </c>
      <c r="V144" s="239" t="n">
        <f aca="false">V37+V73+V108</f>
        <v>72400.9305348906</v>
      </c>
      <c r="W144" s="239" t="n">
        <f aca="false">W37+W73+W108</f>
        <v>72888.4769864353</v>
      </c>
      <c r="X144" s="239" t="n">
        <f aca="false">X37+X73+X108</f>
        <v>73384.6171759869</v>
      </c>
      <c r="Y144" s="239" t="n">
        <f aca="false">Y37+Y73+Y108</f>
        <v>75423.6302911667</v>
      </c>
      <c r="Z144" s="239" t="n">
        <f aca="false">Z37+Z73+Z108</f>
        <v>75964.4563629336</v>
      </c>
      <c r="AA144" s="239" t="n">
        <f aca="false">AA37+AA73+AA108</f>
        <v>76514.8153059855</v>
      </c>
      <c r="AB144" s="239" t="n">
        <f aca="false">AB37+AB73+AB108</f>
        <v>32333.7990621183</v>
      </c>
      <c r="AC144" s="239" t="n">
        <f aca="false">AC37+AC73+AC108</f>
        <v>32903.730803037</v>
      </c>
    </row>
    <row r="145" customFormat="false" ht="12.75" hidden="false" customHeight="false" outlineLevel="0" collapsed="false">
      <c r="A145" s="45" t="s">
        <v>31</v>
      </c>
      <c r="B145" s="407" t="n">
        <f aca="false">B109</f>
        <v>0.56737377351732</v>
      </c>
      <c r="C145" s="418" t="n">
        <f aca="false">C109</f>
        <v>22</v>
      </c>
      <c r="D145" s="97" t="n">
        <f aca="false">1/C145</f>
        <v>0.0454545454545455</v>
      </c>
      <c r="I145" s="239" t="n">
        <f aca="false">I38+I74+I109</f>
        <v>30726.9657882696</v>
      </c>
      <c r="J145" s="239" t="n">
        <f aca="false">J38+J74+J109</f>
        <v>30923.6840370925</v>
      </c>
      <c r="K145" s="239" t="n">
        <f aca="false">K38+K74+K109</f>
        <v>31123.8697403215</v>
      </c>
      <c r="L145" s="239" t="n">
        <f aca="false">L38+L74+L109</f>
        <v>31327.584017045</v>
      </c>
      <c r="M145" s="239" t="n">
        <f aca="false">M38+M74+M109</f>
        <v>31534.8890636672</v>
      </c>
      <c r="N145" s="239" t="n">
        <f aca="false">N38+N74+N109</f>
        <v>31745.8481728973</v>
      </c>
      <c r="O145" s="239" t="n">
        <f aca="false">O38+O74+O109</f>
        <v>31960.5257530734</v>
      </c>
      <c r="P145" s="239" t="n">
        <f aca="false">P38+P74+P109</f>
        <v>32178.9873478272</v>
      </c>
      <c r="Q145" s="239" t="n">
        <f aca="false">Q38+Q74+Q109</f>
        <v>32401.2996560955</v>
      </c>
      <c r="R145" s="239" t="n">
        <f aca="false">R38+R74+R109</f>
        <v>32627.5305524837</v>
      </c>
      <c r="S145" s="239" t="n">
        <f aca="false">S38+S74+S109</f>
        <v>32857.7491079894</v>
      </c>
      <c r="T145" s="239" t="n">
        <f aca="false">T38+T74+T109</f>
        <v>33092.0256110897</v>
      </c>
      <c r="U145" s="239" t="n">
        <f aca="false">U38+U74+U109</f>
        <v>33330.4315892019</v>
      </c>
      <c r="V145" s="239" t="n">
        <f aca="false">V38+V74+V109</f>
        <v>33573.0398305214</v>
      </c>
      <c r="W145" s="239" t="n">
        <f aca="false">W38+W74+W109</f>
        <v>33819.9244062448</v>
      </c>
      <c r="X145" s="239" t="n">
        <f aca="false">X38+X74+X109</f>
        <v>34071.1606931846</v>
      </c>
      <c r="Y145" s="239" t="n">
        <f aca="false">Y38+Y74+Y109</f>
        <v>34326.8253967829</v>
      </c>
      <c r="Z145" s="239" t="n">
        <f aca="false">Z38+Z74+Z109</f>
        <v>34586.9965745302</v>
      </c>
      <c r="AA145" s="239" t="n">
        <f aca="false">AA38+AA74+AA109</f>
        <v>34851.7536597975</v>
      </c>
      <c r="AB145" s="239" t="n">
        <f aca="false">AB38+AB74+AB109</f>
        <v>35828.2038651599</v>
      </c>
      <c r="AC145" s="239" t="n">
        <f aca="false">AC38+AC74+AC109</f>
        <v>36114.8390919543</v>
      </c>
    </row>
    <row r="146" customFormat="false" ht="12.75" hidden="false" customHeight="false" outlineLevel="0" collapsed="false">
      <c r="A146" s="45" t="s">
        <v>32</v>
      </c>
      <c r="B146" s="407" t="n">
        <f aca="false">B110</f>
        <v>0.846892512539136</v>
      </c>
      <c r="C146" s="418" t="n">
        <f aca="false">C110</f>
        <v>14</v>
      </c>
      <c r="D146" s="97" t="n">
        <f aca="false">1/C146</f>
        <v>0.0714285714285714</v>
      </c>
      <c r="I146" s="239" t="n">
        <f aca="false">I39+I75+I110</f>
        <v>62553.9461404953</v>
      </c>
      <c r="J146" s="239" t="n">
        <f aca="false">J39+J75+J110</f>
        <v>62847.5783451972</v>
      </c>
      <c r="K146" s="239" t="n">
        <f aca="false">K39+K75+K110</f>
        <v>63146.3862582437</v>
      </c>
      <c r="L146" s="239" t="n">
        <f aca="false">L39+L75+L110</f>
        <v>63450.4611092629</v>
      </c>
      <c r="M146" s="239" t="n">
        <f aca="false">M39+M75+M110</f>
        <v>63759.8957359421</v>
      </c>
      <c r="N146" s="239" t="n">
        <f aca="false">N39+N75+N110</f>
        <v>64074.7846123724</v>
      </c>
      <c r="O146" s="239" t="n">
        <f aca="false">O39+O75+O110</f>
        <v>64395.2238778922</v>
      </c>
      <c r="P146" s="239" t="n">
        <f aca="false">P39+P75+P110</f>
        <v>64721.3113664404</v>
      </c>
      <c r="Q146" s="239" t="n">
        <f aca="false">Q39+Q75+Q110</f>
        <v>65053.1466364257</v>
      </c>
      <c r="R146" s="239" t="n">
        <f aca="false">R39+R75+R110</f>
        <v>65390.8310011233</v>
      </c>
      <c r="S146" s="239" t="n">
        <f aca="false">S39+S75+S110</f>
        <v>65734.4675596068</v>
      </c>
      <c r="T146" s="239" t="n">
        <f aca="false">T39+T75+T110</f>
        <v>67526.2169178646</v>
      </c>
      <c r="U146" s="239" t="n">
        <f aca="false">U39+U75+U110</f>
        <v>67907.4928583064</v>
      </c>
      <c r="V146" s="239" t="n">
        <f aca="false">V39+V75+V110</f>
        <v>68295.4893594867</v>
      </c>
      <c r="W146" s="239" t="n">
        <f aca="false">W39+W75+W110</f>
        <v>22794.9433080934</v>
      </c>
      <c r="X146" s="239" t="n">
        <f aca="false">X39+X75+X110</f>
        <v>23196.7383986971</v>
      </c>
      <c r="Y146" s="239" t="n">
        <f aca="false">Y39+Y75+Y110</f>
        <v>23605.6157308599</v>
      </c>
      <c r="Z146" s="239" t="n">
        <f aca="false">Z39+Z75+Z110</f>
        <v>24021.7001397195</v>
      </c>
      <c r="AA146" s="239" t="n">
        <f aca="false">AA39+AA75+AA110</f>
        <v>24445.1186608205</v>
      </c>
      <c r="AB146" s="239" t="n">
        <f aca="false">AB39+AB75+AB110</f>
        <v>24876.0005688995</v>
      </c>
      <c r="AC146" s="239" t="n">
        <f aca="false">AC39+AC75+AC110</f>
        <v>25314.4774173543</v>
      </c>
    </row>
    <row r="147" customFormat="false" ht="12.75" hidden="false" customHeight="false" outlineLevel="0" collapsed="false">
      <c r="A147" s="45" t="s">
        <v>33</v>
      </c>
      <c r="B147" s="407" t="n">
        <f aca="false">B111</f>
        <v>0.820849564574747</v>
      </c>
      <c r="C147" s="418" t="n">
        <f aca="false">C111</f>
        <v>14</v>
      </c>
      <c r="D147" s="97" t="n">
        <f aca="false">1/C147</f>
        <v>0.0714285714285714</v>
      </c>
      <c r="I147" s="239" t="n">
        <f aca="false">I40+I76+I111</f>
        <v>60630.3381971214</v>
      </c>
      <c r="J147" s="239" t="n">
        <f aca="false">J40+J76+J111</f>
        <v>60914.9408637008</v>
      </c>
      <c r="K147" s="239" t="n">
        <f aca="false">K40+K76+K111</f>
        <v>61204.560079462</v>
      </c>
      <c r="L147" s="239" t="n">
        <f aca="false">L40+L76+L111</f>
        <v>61499.2842686143</v>
      </c>
      <c r="M147" s="239" t="n">
        <f aca="false">M40+M76+M111</f>
        <v>61799.203413976</v>
      </c>
      <c r="N147" s="239" t="n">
        <f aca="false">N40+N76+N111</f>
        <v>62104.409084448</v>
      </c>
      <c r="O147" s="239" t="n">
        <f aca="false">O40+O76+O111</f>
        <v>62414.9944629703</v>
      </c>
      <c r="P147" s="239" t="n">
        <f aca="false">P40+P76+P111</f>
        <v>62731.054374972</v>
      </c>
      <c r="Q147" s="239" t="n">
        <f aca="false">Q40+Q76+Q111</f>
        <v>63052.685317323</v>
      </c>
      <c r="R147" s="239" t="n">
        <f aca="false">R40+R76+R111</f>
        <v>63379.9854877952</v>
      </c>
      <c r="S147" s="239" t="n">
        <f aca="false">S40+S76+S111</f>
        <v>63713.0548150437</v>
      </c>
      <c r="T147" s="239" t="n">
        <f aca="false">T40+T76+T111</f>
        <v>65449.7057580818</v>
      </c>
      <c r="U147" s="239" t="n">
        <f aca="false">U40+U76+U111</f>
        <v>65819.2570117068</v>
      </c>
      <c r="V147" s="239" t="n">
        <f aca="false">V40+V76+V111</f>
        <v>66195.3221608667</v>
      </c>
      <c r="W147" s="239" t="n">
        <f aca="false">W40+W76+W111</f>
        <v>22093.9717991542</v>
      </c>
      <c r="X147" s="239" t="n">
        <f aca="false">X40+X76+X111</f>
        <v>22483.4112147673</v>
      </c>
      <c r="Y147" s="239" t="n">
        <f aca="false">Y40+Y76+Y111</f>
        <v>22879.715084622</v>
      </c>
      <c r="Z147" s="239" t="n">
        <f aca="false">Z40+Z76+Z111</f>
        <v>23283.004405028</v>
      </c>
      <c r="AA147" s="239" t="n">
        <f aca="false">AA40+AA76+AA111</f>
        <v>23693.4023050361</v>
      </c>
      <c r="AB147" s="239" t="n">
        <f aca="false">AB40+AB76+AB111</f>
        <v>24111.0340840316</v>
      </c>
      <c r="AC147" s="239" t="n">
        <f aca="false">AC40+AC76+AC111</f>
        <v>24536.0272499898</v>
      </c>
    </row>
    <row r="148" customFormat="false" ht="12.75" hidden="false" customHeight="false" outlineLevel="0" collapsed="false">
      <c r="A148" s="45" t="s">
        <v>34</v>
      </c>
      <c r="B148" s="407" t="n">
        <f aca="false">B112</f>
        <v>0.671598466888341</v>
      </c>
      <c r="C148" s="418" t="n">
        <f aca="false">C112</f>
        <v>9</v>
      </c>
      <c r="D148" s="97" t="n">
        <f aca="false">1/C148</f>
        <v>0.111111111111111</v>
      </c>
      <c r="I148" s="239" t="n">
        <f aca="false">I41+I77+I112</f>
        <v>69826.0654964782</v>
      </c>
      <c r="J148" s="239" t="n">
        <f aca="false">J41+J77+J112</f>
        <v>70058.9202396565</v>
      </c>
      <c r="K148" s="239" t="n">
        <f aca="false">K41+K77+K112</f>
        <v>70295.879397194</v>
      </c>
      <c r="L148" s="239" t="n">
        <f aca="false">L41+L77+L112</f>
        <v>70537.0153155545</v>
      </c>
      <c r="M148" s="239" t="n">
        <f aca="false">M41+M77+M112</f>
        <v>70782.4016164168</v>
      </c>
      <c r="N148" s="239" t="n">
        <f aca="false">N41+N77+N112</f>
        <v>71032.1132191522</v>
      </c>
      <c r="O148" s="239" t="n">
        <f aca="false">O41+O77+O112</f>
        <v>72916.2988601742</v>
      </c>
      <c r="P148" s="239" t="n">
        <f aca="false">P41+P77+P112</f>
        <v>73203.6236047721</v>
      </c>
      <c r="Q148" s="239" t="n">
        <f aca="false">Q41+Q77+Q112</f>
        <v>73496.0128792627</v>
      </c>
      <c r="R148" s="239" t="n">
        <f aca="false">R41+R77+R112</f>
        <v>17177.9820581709</v>
      </c>
      <c r="S148" s="239" t="n">
        <f aca="false">S41+S77+S112</f>
        <v>17480.7697757872</v>
      </c>
      <c r="T148" s="239" t="n">
        <f aca="false">T41+T77+T112</f>
        <v>17788.8945814055</v>
      </c>
      <c r="U148" s="239" t="n">
        <f aca="false">U41+U77+U112</f>
        <v>18102.4505492125</v>
      </c>
      <c r="V148" s="239" t="n">
        <f aca="false">V41+V77+V112</f>
        <v>18421.533411594</v>
      </c>
      <c r="W148" s="239" t="n">
        <f aca="false">W41+W77+W112</f>
        <v>18746.2405883626</v>
      </c>
      <c r="X148" s="239" t="n">
        <f aca="false">X41+X77+X112</f>
        <v>19076.6712165013</v>
      </c>
      <c r="Y148" s="239" t="n">
        <f aca="false">Y41+Y77+Y112</f>
        <v>19412.9261804314</v>
      </c>
      <c r="Z148" s="239" t="n">
        <f aca="false">Z41+Z77+Z112</f>
        <v>19755.1081428134</v>
      </c>
      <c r="AA148" s="239" t="n">
        <f aca="false">AA41+AA77+AA112</f>
        <v>20103.3215758913</v>
      </c>
      <c r="AB148" s="239" t="n">
        <f aca="false">AB41+AB77+AB112</f>
        <v>20457.6727933893</v>
      </c>
      <c r="AC148" s="239" t="n">
        <f aca="false">AC41+AC77+AC112</f>
        <v>20818.2699829705</v>
      </c>
    </row>
    <row r="149" customFormat="false" ht="12.75" hidden="false" customHeight="false" outlineLevel="0" collapsed="false">
      <c r="A149" s="45" t="s">
        <v>35</v>
      </c>
      <c r="B149" s="407" t="n">
        <f aca="false">B113</f>
        <v>0.824304968880012</v>
      </c>
      <c r="C149" s="418" t="n">
        <f aca="false">C113</f>
        <v>20</v>
      </c>
      <c r="D149" s="97" t="n">
        <f aca="false">1/C149</f>
        <v>0.05</v>
      </c>
      <c r="I149" s="239" t="n">
        <f aca="false">I42+I78+I113</f>
        <v>47484.1738560704</v>
      </c>
      <c r="J149" s="239" t="n">
        <f aca="false">J42+J78+J113</f>
        <v>47769.9745707718</v>
      </c>
      <c r="K149" s="239" t="n">
        <f aca="false">K42+K78+K113</f>
        <v>48060.8129520516</v>
      </c>
      <c r="L149" s="239" t="n">
        <f aca="false">L42+L78+L113</f>
        <v>48356.7777963446</v>
      </c>
      <c r="M149" s="239" t="n">
        <f aca="false">M42+M78+M113</f>
        <v>48657.9594652562</v>
      </c>
      <c r="N149" s="239" t="n">
        <f aca="false">N42+N78+N113</f>
        <v>48964.4499131505</v>
      </c>
      <c r="O149" s="239" t="n">
        <f aca="false">O42+O78+O113</f>
        <v>49276.3427152257</v>
      </c>
      <c r="P149" s="239" t="n">
        <f aca="false">P42+P78+P113</f>
        <v>49593.7330960828</v>
      </c>
      <c r="Q149" s="239" t="n">
        <f aca="false">Q42+Q78+Q113</f>
        <v>49916.7179587999</v>
      </c>
      <c r="R149" s="239" t="n">
        <f aca="false">R42+R78+R113</f>
        <v>50245.3959145167</v>
      </c>
      <c r="S149" s="239" t="n">
        <f aca="false">S42+S78+S113</f>
        <v>50579.8673125428</v>
      </c>
      <c r="T149" s="239" t="n">
        <f aca="false">T42+T78+T113</f>
        <v>50920.2342709946</v>
      </c>
      <c r="U149" s="239" t="n">
        <f aca="false">U42+U78+U113</f>
        <v>51266.6007079737</v>
      </c>
      <c r="V149" s="239" t="n">
        <f aca="false">V42+V78+V113</f>
        <v>51619.0723732944</v>
      </c>
      <c r="W149" s="239" t="n">
        <f aca="false">W42+W78+W113</f>
        <v>51977.75688077</v>
      </c>
      <c r="X149" s="239" t="n">
        <f aca="false">X42+X78+X113</f>
        <v>52342.7637410688</v>
      </c>
      <c r="Y149" s="239" t="n">
        <f aca="false">Y42+Y78+Y113</f>
        <v>52714.2043951491</v>
      </c>
      <c r="Z149" s="239" t="n">
        <f aca="false">Z42+Z78+Z113</f>
        <v>54183.30629523</v>
      </c>
      <c r="AA149" s="239" t="n">
        <f aca="false">AA42+AA78+AA113</f>
        <v>54587.1892744485</v>
      </c>
      <c r="AB149" s="239" t="n">
        <f aca="false">AB42+AB78+AB113</f>
        <v>54998.1912973969</v>
      </c>
      <c r="AC149" s="239" t="n">
        <f aca="false">AC42+AC78+AC113</f>
        <v>24146.526538557</v>
      </c>
    </row>
    <row r="150" customFormat="false" ht="12.75" hidden="false" customHeight="false" outlineLevel="0" collapsed="false">
      <c r="A150" s="45" t="s">
        <v>36</v>
      </c>
      <c r="B150" s="407" t="n">
        <f aca="false">B114</f>
        <v>0.111088308064009</v>
      </c>
      <c r="C150" s="418" t="n">
        <f aca="false">C114</f>
        <v>9</v>
      </c>
      <c r="D150" s="97" t="n">
        <f aca="false">1/C150</f>
        <v>0.111111111111111</v>
      </c>
      <c r="I150" s="239" t="n">
        <f aca="false">I43+I79+I114</f>
        <v>11549.8469058597</v>
      </c>
      <c r="J150" s="239" t="n">
        <f aca="false">J43+J79+J114</f>
        <v>11588.3631335161</v>
      </c>
      <c r="K150" s="239" t="n">
        <f aca="false">K43+K79+K114</f>
        <v>11627.5582674971</v>
      </c>
      <c r="L150" s="239" t="n">
        <f aca="false">L43+L79+L114</f>
        <v>11667.4442745457</v>
      </c>
      <c r="M150" s="239" t="n">
        <f aca="false">M43+M79+M114</f>
        <v>11708.0333323367</v>
      </c>
      <c r="N150" s="239" t="n">
        <f aca="false">N43+N79+N114</f>
        <v>11749.3378331947</v>
      </c>
      <c r="O150" s="239" t="n">
        <f aca="false">O43+O79+O114</f>
        <v>12060.998751525</v>
      </c>
      <c r="P150" s="239" t="n">
        <f aca="false">P43+P79+P114</f>
        <v>12108.5247976909</v>
      </c>
      <c r="Q150" s="239" t="n">
        <f aca="false">Q43+Q79+Q114</f>
        <v>12156.8885617562</v>
      </c>
      <c r="R150" s="239" t="n">
        <f aca="false">R43+R79+R114</f>
        <v>2841.38969470484</v>
      </c>
      <c r="S150" s="239" t="n">
        <f aca="false">S43+S79+S114</f>
        <v>2891.47345294867</v>
      </c>
      <c r="T150" s="239" t="n">
        <f aca="false">T43+T79+T114</f>
        <v>2942.44001260637</v>
      </c>
      <c r="U150" s="239" t="n">
        <f aca="false">U43+U79+U114</f>
        <v>2994.30493437792</v>
      </c>
      <c r="V150" s="239" t="n">
        <f aca="false">V43+V79+V114</f>
        <v>3047.084053244</v>
      </c>
      <c r="W150" s="239" t="n">
        <f aca="false">W43+W79+W114</f>
        <v>3100.79348330061</v>
      </c>
      <c r="X150" s="239" t="n">
        <f aca="false">X43+X79+X114</f>
        <v>3155.44962267884</v>
      </c>
      <c r="Y150" s="239" t="n">
        <f aca="false">Y43+Y79+Y114</f>
        <v>3211.0691585515</v>
      </c>
      <c r="Z150" s="239" t="n">
        <f aca="false">Z43+Z79+Z114</f>
        <v>3267.66907222783</v>
      </c>
      <c r="AA150" s="239" t="n">
        <f aca="false">AA43+AA79+AA114</f>
        <v>3325.26664433816</v>
      </c>
      <c r="AB150" s="239" t="n">
        <f aca="false">AB43+AB79+AB114</f>
        <v>3383.87946010985</v>
      </c>
      <c r="AC150" s="239" t="n">
        <f aca="false">AC43+AC79+AC114</f>
        <v>3443.52541473629</v>
      </c>
    </row>
    <row r="151" customFormat="false" ht="12.75" hidden="false" customHeight="false" outlineLevel="0" collapsed="false">
      <c r="A151" s="45" t="s">
        <v>37</v>
      </c>
      <c r="B151" s="407" t="n">
        <f aca="false">B115</f>
        <v>0.1</v>
      </c>
      <c r="C151" s="418" t="n">
        <f aca="false">C115</f>
        <v>18</v>
      </c>
      <c r="D151" s="97" t="n">
        <f aca="false">1/C151</f>
        <v>0.0555555555555556</v>
      </c>
      <c r="I151" s="239" t="n">
        <f aca="false">I44+I80+I115</f>
        <v>6182.00913130923</v>
      </c>
      <c r="J151" s="239" t="n">
        <f aca="false">J44+J80+J115</f>
        <v>6216.68085178785</v>
      </c>
      <c r="K151" s="239" t="n">
        <f aca="false">K44+K80+K115</f>
        <v>6251.96371338153</v>
      </c>
      <c r="L151" s="239" t="n">
        <f aca="false">L44+L80+L115</f>
        <v>6287.86848836974</v>
      </c>
      <c r="M151" s="239" t="n">
        <f aca="false">M44+M80+M115</f>
        <v>6324.40613890954</v>
      </c>
      <c r="N151" s="239" t="n">
        <f aca="false">N44+N80+N115</f>
        <v>6361.58782038245</v>
      </c>
      <c r="O151" s="239" t="n">
        <f aca="false">O44+O80+O115</f>
        <v>6399.42488480036</v>
      </c>
      <c r="P151" s="239" t="n">
        <f aca="false">P44+P80+P115</f>
        <v>6437.92888427138</v>
      </c>
      <c r="Q151" s="239" t="n">
        <f aca="false">Q44+Q80+Q115</f>
        <v>6477.11157452689</v>
      </c>
      <c r="R151" s="239" t="n">
        <f aca="false">R44+R80+R115</f>
        <v>6516.98491851067</v>
      </c>
      <c r="S151" s="239" t="n">
        <f aca="false">S44+S80+S115</f>
        <v>6557.56109003132</v>
      </c>
      <c r="T151" s="239" t="n">
        <f aca="false">T44+T80+T115</f>
        <v>6598.85247747913</v>
      </c>
      <c r="U151" s="239" t="n">
        <f aca="false">U44+U80+U115</f>
        <v>6640.87168760834</v>
      </c>
      <c r="V151" s="239" t="n">
        <f aca="false">V44+V80+V115</f>
        <v>6683.63154938615</v>
      </c>
      <c r="W151" s="239" t="n">
        <f aca="false">W44+W80+W115</f>
        <v>6727.14511790957</v>
      </c>
      <c r="X151" s="239" t="n">
        <f aca="false">X44+X80+X115</f>
        <v>6913.45005870955</v>
      </c>
      <c r="Y151" s="239" t="n">
        <f aca="false">Y44+Y80+Y115</f>
        <v>6961.01452341324</v>
      </c>
      <c r="Z151" s="239" t="n">
        <f aca="false">Z44+Z80+Z115</f>
        <v>7009.41738320072</v>
      </c>
      <c r="AA151" s="239" t="n">
        <f aca="false">AA44+AA80+AA115</f>
        <v>2843.68658338107</v>
      </c>
      <c r="AB151" s="239" t="n">
        <f aca="false">AB44+AB80+AB115</f>
        <v>2893.81082773541</v>
      </c>
      <c r="AC151" s="239" t="n">
        <f aca="false">AC44+AC80+AC115</f>
        <v>2944.81858713208</v>
      </c>
    </row>
    <row r="152" customFormat="false" ht="12.75" hidden="false" customHeight="false" outlineLevel="0" collapsed="false">
      <c r="A152" s="412"/>
      <c r="B152" s="97"/>
      <c r="C152" s="97"/>
      <c r="D152" s="97"/>
    </row>
    <row r="153" customFormat="false" ht="12.75" hidden="false" customHeight="false" outlineLevel="0" collapsed="false">
      <c r="A153" s="409" t="s">
        <v>7</v>
      </c>
      <c r="B153" s="97"/>
      <c r="C153" s="97"/>
      <c r="D153" s="97"/>
      <c r="E153" s="393" t="n">
        <v>2001</v>
      </c>
      <c r="F153" s="393" t="n">
        <v>2002</v>
      </c>
      <c r="G153" s="393" t="n">
        <v>2003</v>
      </c>
      <c r="H153" s="393" t="n">
        <v>2004</v>
      </c>
      <c r="I153" s="393" t="n">
        <v>2005</v>
      </c>
      <c r="J153" s="393" t="n">
        <v>2006</v>
      </c>
      <c r="K153" s="393" t="n">
        <v>2007</v>
      </c>
      <c r="L153" s="393" t="n">
        <v>2008</v>
      </c>
      <c r="M153" s="393" t="n">
        <v>2009</v>
      </c>
      <c r="N153" s="393" t="n">
        <v>2010</v>
      </c>
      <c r="O153" s="393" t="n">
        <v>2011</v>
      </c>
      <c r="P153" s="393" t="n">
        <v>2012</v>
      </c>
      <c r="Q153" s="393" t="n">
        <v>2013</v>
      </c>
      <c r="R153" s="393" t="n">
        <v>2014</v>
      </c>
      <c r="S153" s="393" t="n">
        <v>2015</v>
      </c>
      <c r="T153" s="393" t="n">
        <v>2016</v>
      </c>
      <c r="U153" s="393" t="n">
        <v>2017</v>
      </c>
      <c r="V153" s="393" t="n">
        <v>2018</v>
      </c>
      <c r="W153" s="393" t="n">
        <v>2019</v>
      </c>
      <c r="X153" s="393" t="n">
        <v>2020</v>
      </c>
      <c r="Y153" s="393" t="n">
        <v>2021</v>
      </c>
      <c r="Z153" s="393" t="n">
        <v>2022</v>
      </c>
      <c r="AA153" s="393" t="n">
        <v>2023</v>
      </c>
      <c r="AB153" s="393" t="n">
        <v>2024</v>
      </c>
      <c r="AC153" s="393" t="n">
        <v>2025</v>
      </c>
    </row>
    <row r="154" customFormat="false" ht="12.75" hidden="false" customHeight="false" outlineLevel="0" collapsed="false">
      <c r="A154" s="45" t="s">
        <v>29</v>
      </c>
      <c r="B154" s="407" t="n">
        <f aca="false">B118</f>
        <v>0.638030725322544</v>
      </c>
      <c r="C154" s="418" t="n">
        <f aca="false">C118</f>
        <v>12</v>
      </c>
      <c r="D154" s="97" t="n">
        <f aca="false">1/C154</f>
        <v>0.0833333333333333</v>
      </c>
      <c r="I154" s="239" t="n">
        <f aca="false">I47+I83+I118</f>
        <v>28850.9516463493</v>
      </c>
      <c r="J154" s="239" t="n">
        <f aca="false">J47+J83+J118</f>
        <v>29016.1213943176</v>
      </c>
      <c r="K154" s="239" t="n">
        <f aca="false">K47+K83+K118</f>
        <v>29186.1467937294</v>
      </c>
      <c r="L154" s="239" t="n">
        <f aca="false">L47+L83+L118</f>
        <v>29361.1705907668</v>
      </c>
      <c r="M154" s="239" t="n">
        <f aca="false">M47+M83+M118</f>
        <v>29541.3397280569</v>
      </c>
      <c r="N154" s="239" t="n">
        <f aca="false">N47+N83+N118</f>
        <v>29726.8054680379</v>
      </c>
      <c r="O154" s="239" t="n">
        <f aca="false">O47+O83+O118</f>
        <v>29917.7235199533</v>
      </c>
      <c r="P154" s="239" t="n">
        <f aca="false">P47+P83+P118</f>
        <v>30114.2541705786</v>
      </c>
      <c r="Q154" s="239" t="n">
        <f aca="false">Q47+Q83+Q118</f>
        <v>30316.5624187915</v>
      </c>
      <c r="R154" s="239" t="n">
        <f aca="false">R47+R83+R118</f>
        <v>31132.5079058527</v>
      </c>
      <c r="S154" s="239" t="n">
        <f aca="false">S47+S83+S118</f>
        <v>31364.7507230791</v>
      </c>
      <c r="T154" s="239" t="n">
        <f aca="false">T47+T83+T118</f>
        <v>31603.8210022625</v>
      </c>
      <c r="U154" s="239" t="n">
        <f aca="false">U47+U83+U118</f>
        <v>8617.37884372766</v>
      </c>
      <c r="V154" s="239" t="n">
        <f aca="false">V47+V83+V118</f>
        <v>8870.71208747347</v>
      </c>
      <c r="W154" s="239" t="n">
        <f aca="false">W47+W83+W118</f>
        <v>9131.4928084105</v>
      </c>
      <c r="X154" s="239" t="n">
        <f aca="false">X47+X83+X118</f>
        <v>9399.93994707609</v>
      </c>
      <c r="Y154" s="239" t="n">
        <f aca="false">Y47+Y83+Y118</f>
        <v>9676.27888040985</v>
      </c>
      <c r="Z154" s="239" t="n">
        <f aca="false">Z47+Z83+Z118</f>
        <v>9960.74161097061</v>
      </c>
      <c r="AA154" s="239" t="n">
        <f aca="false">AA47+AA83+AA118</f>
        <v>10253.5669617161</v>
      </c>
      <c r="AB154" s="239" t="n">
        <f aca="false">AB47+AB83+AB118</f>
        <v>10555.0007765085</v>
      </c>
      <c r="AC154" s="239" t="n">
        <f aca="false">AC47+AC83+AC118</f>
        <v>10865.2961265149</v>
      </c>
    </row>
    <row r="155" customFormat="false" ht="12.75" hidden="false" customHeight="false" outlineLevel="0" collapsed="false">
      <c r="A155" s="45" t="s">
        <v>30</v>
      </c>
      <c r="B155" s="407" t="n">
        <f aca="false">B119</f>
        <v>1.12044695043171</v>
      </c>
      <c r="C155" s="418" t="n">
        <f aca="false">C119</f>
        <v>19</v>
      </c>
      <c r="D155" s="97" t="n">
        <f aca="false">1/C155</f>
        <v>0.0526315789473684</v>
      </c>
      <c r="I155" s="239" t="n">
        <f aca="false">I48+I84+I119</f>
        <v>35634.1072026866</v>
      </c>
      <c r="J155" s="239" t="n">
        <f aca="false">J48+J84+J119</f>
        <v>35924.1621061102</v>
      </c>
      <c r="K155" s="239" t="n">
        <f aca="false">K48+K84+K119</f>
        <v>36222.744028118</v>
      </c>
      <c r="L155" s="239" t="n">
        <f aca="false">L48+L84+L119</f>
        <v>36530.1036455479</v>
      </c>
      <c r="M155" s="239" t="n">
        <f aca="false">M48+M84+M119</f>
        <v>36846.4990046217</v>
      </c>
      <c r="N155" s="239" t="n">
        <f aca="false">N48+N84+N119</f>
        <v>37172.1957375904</v>
      </c>
      <c r="O155" s="239" t="n">
        <f aca="false">O48+O84+O119</f>
        <v>37507.467285748</v>
      </c>
      <c r="P155" s="239" t="n">
        <f aca="false">P48+P84+P119</f>
        <v>37852.5951290007</v>
      </c>
      <c r="Q155" s="239" t="n">
        <f aca="false">Q48+Q84+Q119</f>
        <v>38207.8690221862</v>
      </c>
      <c r="R155" s="239" t="n">
        <f aca="false">R48+R84+R119</f>
        <v>38573.5872383394</v>
      </c>
      <c r="S155" s="239" t="n">
        <f aca="false">S48+S84+S119</f>
        <v>38950.05681911</v>
      </c>
      <c r="T155" s="239" t="n">
        <f aca="false">T48+T84+T119</f>
        <v>39337.5938325417</v>
      </c>
      <c r="U155" s="239" t="n">
        <f aca="false">U48+U84+U119</f>
        <v>39736.5236384297</v>
      </c>
      <c r="V155" s="239" t="n">
        <f aca="false">V48+V84+V119</f>
        <v>40147.1811614792</v>
      </c>
      <c r="W155" s="239" t="n">
        <f aca="false">W48+W84+W119</f>
        <v>40569.9111724939</v>
      </c>
      <c r="X155" s="239" t="n">
        <f aca="false">X48+X84+X119</f>
        <v>41005.0685778313</v>
      </c>
      <c r="Y155" s="239" t="n">
        <f aca="false">Y48+Y84+Y119</f>
        <v>42278.5668037762</v>
      </c>
      <c r="Z155" s="239" t="n">
        <f aca="false">Z48+Z84+Z119</f>
        <v>42763.9551762519</v>
      </c>
      <c r="AA155" s="239" t="n">
        <f aca="false">AA48+AA84+AA119</f>
        <v>43263.6129702194</v>
      </c>
      <c r="AB155" s="239" t="n">
        <f aca="false">AB48+AB84+AB119</f>
        <v>18010.3546017774</v>
      </c>
      <c r="AC155" s="239" t="n">
        <f aca="false">AC48+AC84+AC119</f>
        <v>18539.8220459993</v>
      </c>
    </row>
    <row r="156" customFormat="false" ht="12.75" hidden="false" customHeight="false" outlineLevel="0" collapsed="false">
      <c r="A156" s="45" t="s">
        <v>31</v>
      </c>
      <c r="B156" s="407" t="n">
        <f aca="false">B120</f>
        <v>0.56737377351732</v>
      </c>
      <c r="C156" s="418" t="n">
        <f aca="false">C120</f>
        <v>22</v>
      </c>
      <c r="D156" s="97" t="n">
        <f aca="false">1/C156</f>
        <v>0.0454545454545455</v>
      </c>
      <c r="I156" s="239" t="n">
        <f aca="false">I49+I85+I120</f>
        <v>16265.1521664468</v>
      </c>
      <c r="J156" s="239" t="n">
        <f aca="false">J49+J85+J120</f>
        <v>16412.0306465205</v>
      </c>
      <c r="K156" s="239" t="n">
        <f aca="false">K49+K85+K120</f>
        <v>16563.2270523194</v>
      </c>
      <c r="L156" s="239" t="n">
        <f aca="false">L49+L85+L120</f>
        <v>16718.8683219938</v>
      </c>
      <c r="M156" s="239" t="n">
        <f aca="false">M49+M85+M120</f>
        <v>16879.0851254149</v>
      </c>
      <c r="N156" s="239" t="n">
        <f aca="false">N49+N85+N120</f>
        <v>17044.0119738798</v>
      </c>
      <c r="O156" s="239" t="n">
        <f aca="false">O49+O85+O120</f>
        <v>17213.7873330414</v>
      </c>
      <c r="P156" s="239" t="n">
        <f aca="false">P49+P85+P120</f>
        <v>17388.5537391589</v>
      </c>
      <c r="Q156" s="239" t="n">
        <f aca="false">Q49+Q85+Q120</f>
        <v>17568.4579187643</v>
      </c>
      <c r="R156" s="239" t="n">
        <f aca="false">R49+R85+R120</f>
        <v>17753.6509118488</v>
      </c>
      <c r="S156" s="239" t="n">
        <f aca="false">S49+S85+S120</f>
        <v>17944.288198669</v>
      </c>
      <c r="T156" s="239" t="n">
        <f aca="false">T49+T85+T120</f>
        <v>18140.5298302819</v>
      </c>
      <c r="U156" s="239" t="n">
        <f aca="false">U49+U85+U120</f>
        <v>18342.5405629168</v>
      </c>
      <c r="V156" s="239" t="n">
        <f aca="false">V49+V85+V120</f>
        <v>18550.4899962979</v>
      </c>
      <c r="W156" s="239" t="n">
        <f aca="false">W49+W85+W120</f>
        <v>18764.5527160331</v>
      </c>
      <c r="X156" s="239" t="n">
        <f aca="false">X49+X85+X120</f>
        <v>18984.9084401887</v>
      </c>
      <c r="Y156" s="239" t="n">
        <f aca="false">Y49+Y85+Y120</f>
        <v>19211.742170173</v>
      </c>
      <c r="Z156" s="239" t="n">
        <f aca="false">Z49+Z85+Z120</f>
        <v>19445.2443460561</v>
      </c>
      <c r="AA156" s="239" t="n">
        <f aca="false">AA49+AA85+AA120</f>
        <v>19685.6110064547</v>
      </c>
      <c r="AB156" s="239" t="n">
        <f aca="false">AB49+AB85+AB120</f>
        <v>20326.8670165772</v>
      </c>
      <c r="AC156" s="239" t="n">
        <f aca="false">AC49+AC85+AC120</f>
        <v>20593.1515732333</v>
      </c>
    </row>
    <row r="157" customFormat="false" ht="12.75" hidden="false" customHeight="false" outlineLevel="0" collapsed="false">
      <c r="A157" s="45" t="s">
        <v>32</v>
      </c>
      <c r="B157" s="407" t="n">
        <f aca="false">B121</f>
        <v>0.846892512539136</v>
      </c>
      <c r="C157" s="418" t="n">
        <f aca="false">C121</f>
        <v>14</v>
      </c>
      <c r="D157" s="97" t="n">
        <f aca="false">1/C157</f>
        <v>0.0714285714285714</v>
      </c>
      <c r="I157" s="239" t="n">
        <f aca="false">I50+I86+I121</f>
        <v>33890.02033976</v>
      </c>
      <c r="J157" s="239" t="n">
        <f aca="false">J50+J86+J121</f>
        <v>34109.2590336044</v>
      </c>
      <c r="K157" s="239" t="n">
        <f aca="false">K50+K86+K121</f>
        <v>34334.9428948801</v>
      </c>
      <c r="L157" s="239" t="n">
        <f aca="false">L50+L86+L121</f>
        <v>34567.2613982755</v>
      </c>
      <c r="M157" s="239" t="n">
        <f aca="false">M50+M86+M121</f>
        <v>34806.4095886459</v>
      </c>
      <c r="N157" s="239" t="n">
        <f aca="false">N50+N86+N121</f>
        <v>35052.5882447647</v>
      </c>
      <c r="O157" s="239" t="n">
        <f aca="false">O50+O86+O121</f>
        <v>35306.0040478892</v>
      </c>
      <c r="P157" s="239" t="n">
        <f aca="false">P50+P86+P121</f>
        <v>35566.8697552811</v>
      </c>
      <c r="Q157" s="239" t="n">
        <f aca="false">Q50+Q86+Q121</f>
        <v>35835.4043788289</v>
      </c>
      <c r="R157" s="239" t="n">
        <f aca="false">R50+R86+R121</f>
        <v>36111.8333689207</v>
      </c>
      <c r="S157" s="239" t="n">
        <f aca="false">S50+S86+S121</f>
        <v>36396.3888037233</v>
      </c>
      <c r="T157" s="239" t="n">
        <f aca="false">T50+T86+T121</f>
        <v>37421.9459069719</v>
      </c>
      <c r="U157" s="239" t="n">
        <f aca="false">U50+U86+U121</f>
        <v>37745.0159603094</v>
      </c>
      <c r="V157" s="239" t="n">
        <f aca="false">V50+V86+V121</f>
        <v>38077.5836098479</v>
      </c>
      <c r="W157" s="239" t="n">
        <f aca="false">W50+W86+W121</f>
        <v>11987.5270026463</v>
      </c>
      <c r="X157" s="239" t="n">
        <f aca="false">X50+X86+X121</f>
        <v>12339.9356822625</v>
      </c>
      <c r="Y157" s="239" t="n">
        <f aca="false">Y50+Y86+Y121</f>
        <v>12702.7044534507</v>
      </c>
      <c r="Z157" s="239" t="n">
        <f aca="false">Z50+Z86+Z121</f>
        <v>13076.1378816305</v>
      </c>
      <c r="AA157" s="239" t="n">
        <f aca="false">AA50+AA86+AA121</f>
        <v>13460.5494858194</v>
      </c>
      <c r="AB157" s="239" t="n">
        <f aca="false">AB50+AB86+AB121</f>
        <v>13856.2620018504</v>
      </c>
      <c r="AC157" s="239" t="n">
        <f aca="false">AC50+AC86+AC121</f>
        <v>14263.6076533272</v>
      </c>
    </row>
    <row r="158" customFormat="false" ht="12.75" hidden="false" customHeight="false" outlineLevel="0" collapsed="false">
      <c r="A158" s="45" t="s">
        <v>33</v>
      </c>
      <c r="B158" s="407" t="n">
        <f aca="false">B122</f>
        <v>0.820849564574747</v>
      </c>
      <c r="C158" s="418" t="n">
        <f aca="false">C122</f>
        <v>14</v>
      </c>
      <c r="D158" s="97" t="n">
        <f aca="false">1/C158</f>
        <v>0.0714285714285714</v>
      </c>
      <c r="I158" s="239" t="n">
        <f aca="false">I51+I87+I122</f>
        <v>32847.862069197</v>
      </c>
      <c r="J158" s="239" t="n">
        <f aca="false">J51+J87+J122</f>
        <v>33060.3589135021</v>
      </c>
      <c r="K158" s="239" t="n">
        <f aca="false">K51+K87+K122</f>
        <v>33279.1027287052</v>
      </c>
      <c r="L158" s="239" t="n">
        <f aca="false">L51+L87+L122</f>
        <v>33504.2771629235</v>
      </c>
      <c r="M158" s="239" t="n">
        <f aca="false">M51+M87+M122</f>
        <v>33736.0712631521</v>
      </c>
      <c r="N158" s="239" t="n">
        <f aca="false">N51+N87+N122</f>
        <v>33974.6796339793</v>
      </c>
      <c r="O158" s="239" t="n">
        <f aca="false">O51+O87+O122</f>
        <v>34220.3026009689</v>
      </c>
      <c r="P158" s="239" t="n">
        <f aca="false">P51+P87+P122</f>
        <v>34473.1463788447</v>
      </c>
      <c r="Q158" s="239" t="n">
        <f aca="false">Q51+Q87+Q122</f>
        <v>34733.4232446202</v>
      </c>
      <c r="R158" s="239" t="n">
        <f aca="false">R51+R87+R122</f>
        <v>35001.3517158171</v>
      </c>
      <c r="S158" s="239" t="n">
        <f aca="false">S51+S87+S122</f>
        <v>35277.1567339236</v>
      </c>
      <c r="T158" s="239" t="n">
        <f aca="false">T51+T87+T122</f>
        <v>36271.1767414027</v>
      </c>
      <c r="U158" s="239" t="n">
        <f aca="false">U51+U87+U122</f>
        <v>36584.3120079008</v>
      </c>
      <c r="V158" s="239" t="n">
        <f aca="false">V51+V87+V122</f>
        <v>36906.6528082662</v>
      </c>
      <c r="W158" s="239" t="n">
        <f aca="false">W51+W87+W122</f>
        <v>11618.8963472452</v>
      </c>
      <c r="X158" s="239" t="n">
        <f aca="false">X51+X87+X122</f>
        <v>11960.4680425103</v>
      </c>
      <c r="Y158" s="239" t="n">
        <f aca="false">Y51+Y87+Y122</f>
        <v>12312.0812442593</v>
      </c>
      <c r="Z158" s="239" t="n">
        <f aca="false">Z51+Z87+Z122</f>
        <v>12674.0311521643</v>
      </c>
      <c r="AA158" s="239" t="n">
        <f aca="false">AA51+AA87+AA122</f>
        <v>13046.6216441618</v>
      </c>
      <c r="AB158" s="239" t="n">
        <f aca="false">AB51+AB87+AB122</f>
        <v>13430.1655315755</v>
      </c>
      <c r="AC158" s="239" t="n">
        <f aca="false">AC51+AC87+AC122</f>
        <v>13824.9848217398</v>
      </c>
    </row>
    <row r="159" customFormat="false" ht="12.75" hidden="false" customHeight="false" outlineLevel="0" collapsed="false">
      <c r="A159" s="45" t="s">
        <v>34</v>
      </c>
      <c r="B159" s="407" t="n">
        <f aca="false">B123</f>
        <v>0.671598466888341</v>
      </c>
      <c r="C159" s="418" t="n">
        <f aca="false">C123</f>
        <v>9</v>
      </c>
      <c r="D159" s="97" t="n">
        <f aca="false">1/C159</f>
        <v>0.111111111111111</v>
      </c>
      <c r="I159" s="239" t="n">
        <f aca="false">I52+I88+I123</f>
        <v>38520.455945251</v>
      </c>
      <c r="J159" s="239" t="n">
        <f aca="false">J52+J88+J123</f>
        <v>38694.3155183237</v>
      </c>
      <c r="K159" s="239" t="n">
        <f aca="false">K52+K88+K123</f>
        <v>38873.2862058549</v>
      </c>
      <c r="L159" s="239" t="n">
        <f aca="false">L52+L88+L123</f>
        <v>39057.518264115</v>
      </c>
      <c r="M159" s="239" t="n">
        <f aca="false">M52+M88+M123</f>
        <v>39247.1663666001</v>
      </c>
      <c r="N159" s="239" t="n">
        <f aca="false">N52+N88+N123</f>
        <v>39442.3897338894</v>
      </c>
      <c r="O159" s="239" t="n">
        <f aca="false">O52+O88+O123</f>
        <v>40425.2300764675</v>
      </c>
      <c r="P159" s="239" t="n">
        <f aca="false">P52+P88+P123</f>
        <v>40655.086097882</v>
      </c>
      <c r="Q159" s="239" t="n">
        <f aca="false">Q52+Q88+Q123</f>
        <v>40891.6994143574</v>
      </c>
      <c r="R159" s="239" t="n">
        <f aca="false">R52+R88+R123</f>
        <v>8528.81669149558</v>
      </c>
      <c r="S159" s="239" t="n">
        <f aca="false">S52+S88+S123</f>
        <v>8779.54638981245</v>
      </c>
      <c r="T159" s="239" t="n">
        <f aca="false">T52+T88+T123</f>
        <v>9037.64702643084</v>
      </c>
      <c r="U159" s="239" t="n">
        <f aca="false">U52+U88+U123</f>
        <v>9303.33529180191</v>
      </c>
      <c r="V159" s="239" t="n">
        <f aca="false">V52+V88+V123</f>
        <v>9576.83424663114</v>
      </c>
      <c r="W159" s="239" t="n">
        <f aca="false">W52+W88+W123</f>
        <v>9858.37350915073</v>
      </c>
      <c r="X159" s="239" t="n">
        <f aca="false">X52+X88+X123</f>
        <v>10148.1894478974</v>
      </c>
      <c r="Y159" s="239" t="n">
        <f aca="false">Y52+Y88+Y123</f>
        <v>10446.5253801576</v>
      </c>
      <c r="Z159" s="239" t="n">
        <f aca="false">Z52+Z88+Z123</f>
        <v>10753.6317762463</v>
      </c>
      <c r="AA159" s="239" t="n">
        <f aca="false">AA52+AA88+AA123</f>
        <v>11069.7664697915</v>
      </c>
      <c r="AB159" s="239" t="n">
        <f aca="false">AB52+AB88+AB123</f>
        <v>11395.1948742004</v>
      </c>
      <c r="AC159" s="239" t="n">
        <f aca="false">AC52+AC88+AC123</f>
        <v>11730.1902054893</v>
      </c>
    </row>
    <row r="160" customFormat="false" ht="12.75" hidden="false" customHeight="false" outlineLevel="0" collapsed="false">
      <c r="A160" s="45" t="s">
        <v>35</v>
      </c>
      <c r="B160" s="407" t="n">
        <f aca="false">B124</f>
        <v>0.824304968880012</v>
      </c>
      <c r="C160" s="418" t="n">
        <f aca="false">C124</f>
        <v>20</v>
      </c>
      <c r="D160" s="97" t="n">
        <f aca="false">1/C160</f>
        <v>0.05</v>
      </c>
      <c r="I160" s="239" t="n">
        <f aca="false">I53+I89+I124</f>
        <v>25267.9106073444</v>
      </c>
      <c r="J160" s="239" t="n">
        <f aca="false">J53+J89+J124</f>
        <v>25481.3019669691</v>
      </c>
      <c r="K160" s="239" t="n">
        <f aca="false">K53+K89+K124</f>
        <v>25700.9665944055</v>
      </c>
      <c r="L160" s="239" t="n">
        <f aca="false">L53+L89+L124</f>
        <v>25927.0889108462</v>
      </c>
      <c r="M160" s="239" t="n">
        <f aca="false">M53+M89+M124</f>
        <v>26159.8587590881</v>
      </c>
      <c r="N160" s="239" t="n">
        <f aca="false">N53+N89+N124</f>
        <v>26399.4715629167</v>
      </c>
      <c r="O160" s="239" t="n">
        <f aca="false">O53+O89+O124</f>
        <v>26646.1284911754</v>
      </c>
      <c r="P160" s="239" t="n">
        <f aca="false">P53+P89+P124</f>
        <v>26900.0366266587</v>
      </c>
      <c r="Q160" s="239" t="n">
        <f aca="false">Q53+Q89+Q124</f>
        <v>27161.4091399699</v>
      </c>
      <c r="R160" s="239" t="n">
        <f aca="false">R53+R89+R124</f>
        <v>27430.4654684903</v>
      </c>
      <c r="S160" s="239" t="n">
        <f aca="false">S53+S89+S124</f>
        <v>27707.4315006097</v>
      </c>
      <c r="T160" s="239" t="n">
        <f aca="false">T53+T89+T124</f>
        <v>27992.5397653727</v>
      </c>
      <c r="U160" s="239" t="n">
        <f aca="false">U53+U89+U124</f>
        <v>28286.0296277006</v>
      </c>
      <c r="V160" s="239" t="n">
        <f aca="false">V53+V89+V124</f>
        <v>28588.1474893514</v>
      </c>
      <c r="W160" s="239" t="n">
        <f aca="false">W53+W89+W124</f>
        <v>28899.1469957894</v>
      </c>
      <c r="X160" s="239" t="n">
        <f aca="false">X53+X89+X124</f>
        <v>29219.2892491342</v>
      </c>
      <c r="Y160" s="239" t="n">
        <f aca="false">Y53+Y89+Y124</f>
        <v>29548.843027372</v>
      </c>
      <c r="Z160" s="239" t="n">
        <f aca="false">Z53+Z89+Z124</f>
        <v>30482.0295534631</v>
      </c>
      <c r="AA160" s="239" t="n">
        <f aca="false">AA53+AA89+AA124</f>
        <v>30848.7053038349</v>
      </c>
      <c r="AB160" s="239" t="n">
        <f aca="false">AB53+AB89+AB124</f>
        <v>31226.1605683639</v>
      </c>
      <c r="AC160" s="239" t="n">
        <f aca="false">AC53+AC89+AC124</f>
        <v>13605.5181016897</v>
      </c>
    </row>
    <row r="161" customFormat="false" ht="12.75" hidden="false" customHeight="false" outlineLevel="0" collapsed="false">
      <c r="A161" s="45" t="s">
        <v>36</v>
      </c>
      <c r="B161" s="407" t="n">
        <f aca="false">B125</f>
        <v>0.111088308064009</v>
      </c>
      <c r="C161" s="418" t="n">
        <f aca="false">C125</f>
        <v>9</v>
      </c>
      <c r="D161" s="97" t="n">
        <f aca="false">1/C161</f>
        <v>0.111111111111111</v>
      </c>
      <c r="I161" s="239" t="n">
        <f aca="false">I54+I90+I125</f>
        <v>6371.62305720922</v>
      </c>
      <c r="J161" s="239" t="n">
        <f aca="false">J54+J90+J125</f>
        <v>6400.38096355595</v>
      </c>
      <c r="K161" s="239" t="n">
        <f aca="false">K54+K90+K125</f>
        <v>6429.98429330001</v>
      </c>
      <c r="L161" s="239" t="n">
        <f aca="false">L54+L90+L125</f>
        <v>6460.45790015335</v>
      </c>
      <c r="M161" s="239" t="n">
        <f aca="false">M54+M90+M125</f>
        <v>6491.82736847603</v>
      </c>
      <c r="N161" s="239" t="n">
        <f aca="false">N54+N90+N125</f>
        <v>6524.11903475576</v>
      </c>
      <c r="O161" s="239" t="n">
        <f aca="false">O54+O90+O125</f>
        <v>6686.68949335121</v>
      </c>
      <c r="P161" s="239" t="n">
        <f aca="false">P54+P90+P125</f>
        <v>6724.70970598744</v>
      </c>
      <c r="Q161" s="239" t="n">
        <f aca="false">Q54+Q90+Q125</f>
        <v>6763.84763480741</v>
      </c>
      <c r="R161" s="239" t="n">
        <f aca="false">R54+R90+R125</f>
        <v>1410.74148134386</v>
      </c>
      <c r="S161" s="239" t="n">
        <f aca="false">S54+S90+S125</f>
        <v>1452.21438418783</v>
      </c>
      <c r="T161" s="239" t="n">
        <f aca="false">T54+T90+T125</f>
        <v>1494.90650521816</v>
      </c>
      <c r="U161" s="239" t="n">
        <f aca="false">U54+U90+U125</f>
        <v>1538.85368694608</v>
      </c>
      <c r="V161" s="239" t="n">
        <f aca="false">V54+V90+V125</f>
        <v>1584.09282557905</v>
      </c>
      <c r="W161" s="239" t="n">
        <f aca="false">W54+W90+W125</f>
        <v>1630.66190199728</v>
      </c>
      <c r="X161" s="239" t="n">
        <f aca="false">X54+X90+X125</f>
        <v>1678.60001364087</v>
      </c>
      <c r="Y161" s="239" t="n">
        <f aca="false">Y54+Y90+Y125</f>
        <v>1727.94740733436</v>
      </c>
      <c r="Z161" s="239" t="n">
        <f aca="false">Z54+Z90+Z125</f>
        <v>1778.74551307631</v>
      </c>
      <c r="AA161" s="239" t="n">
        <f aca="false">AA54+AA90+AA125</f>
        <v>1831.03697882218</v>
      </c>
      <c r="AB161" s="239" t="n">
        <f aca="false">AB54+AB90+AB125</f>
        <v>1884.86570628972</v>
      </c>
      <c r="AC161" s="239" t="n">
        <f aca="false">AC54+AC90+AC125</f>
        <v>1940.27688781705</v>
      </c>
    </row>
    <row r="162" customFormat="false" ht="13.5" hidden="false" customHeight="false" outlineLevel="0" collapsed="false">
      <c r="A162" s="49" t="s">
        <v>37</v>
      </c>
      <c r="B162" s="407" t="n">
        <f aca="false">B126</f>
        <v>0.249521837313397</v>
      </c>
      <c r="C162" s="418" t="n">
        <f aca="false">C126</f>
        <v>18</v>
      </c>
      <c r="D162" s="420" t="n">
        <f aca="false">1/C162</f>
        <v>0.0555555555555556</v>
      </c>
      <c r="I162" s="239" t="n">
        <f aca="false">I55+I91+I126</f>
        <v>8254.462020305</v>
      </c>
      <c r="J162" s="239" t="n">
        <f aca="false">J55+J91+J126</f>
        <v>8319.05680758709</v>
      </c>
      <c r="K162" s="239" t="n">
        <f aca="false">K55+K91+K126</f>
        <v>8385.55054898133</v>
      </c>
      <c r="L162" s="239" t="n">
        <f aca="false">L55+L91+L126</f>
        <v>8453.99906983944</v>
      </c>
      <c r="M162" s="239" t="n">
        <f aca="false">M55+M91+M126</f>
        <v>8524.45983666388</v>
      </c>
      <c r="N162" s="239" t="n">
        <f aca="false">N55+N91+N126</f>
        <v>8596.99200535427</v>
      </c>
      <c r="O162" s="239" t="n">
        <f aca="false">O55+O91+O126</f>
        <v>8671.6564708722</v>
      </c>
      <c r="P162" s="239" t="n">
        <f aca="false">P55+P91+P126</f>
        <v>8748.51591836612</v>
      </c>
      <c r="Q162" s="239" t="n">
        <f aca="false">Q55+Q91+Q126</f>
        <v>8827.63487579911</v>
      </c>
      <c r="R162" s="239" t="n">
        <f aca="false">R55+R91+R126</f>
        <v>8909.07976812388</v>
      </c>
      <c r="S162" s="239" t="n">
        <f aca="false">S55+S91+S126</f>
        <v>8992.91897305034</v>
      </c>
      <c r="T162" s="239" t="n">
        <f aca="false">T55+T91+T126</f>
        <v>9079.2228784527</v>
      </c>
      <c r="U162" s="239" t="n">
        <f aca="false">U55+U91+U126</f>
        <v>9168.06394146412</v>
      </c>
      <c r="V162" s="239" t="n">
        <f aca="false">V55+V91+V126</f>
        <v>9259.5167493087</v>
      </c>
      <c r="W162" s="239" t="n">
        <f aca="false">W55+W91+W126</f>
        <v>9353.65808192179</v>
      </c>
      <c r="X162" s="239" t="n">
        <f aca="false">X55+X91+X126</f>
        <v>9639.08697766845</v>
      </c>
      <c r="Y162" s="239" t="n">
        <f aca="false">Y55+Y91+Y126</f>
        <v>9744.38689561514</v>
      </c>
      <c r="Z162" s="239" t="n">
        <f aca="false">Z55+Z91+Z126</f>
        <v>9852.78241493474</v>
      </c>
      <c r="AA162" s="239" t="n">
        <f aca="false">AA55+AA91+AA126</f>
        <v>3907.15758617158</v>
      </c>
      <c r="AB162" s="239" t="n">
        <f aca="false">AB55+AB91+AB126</f>
        <v>4022.01999654957</v>
      </c>
      <c r="AC162" s="239" t="n">
        <f aca="false">AC55+AC91+AC126</f>
        <v>4140.25912594308</v>
      </c>
    </row>
    <row r="164" customFormat="false" ht="12.75" hidden="false" customHeight="false" outlineLevel="0" collapsed="false">
      <c r="A164" s="422" t="s">
        <v>189</v>
      </c>
      <c r="B164" s="167"/>
      <c r="C164" s="167"/>
      <c r="D164" s="167"/>
      <c r="E164" s="393" t="n">
        <v>2001</v>
      </c>
      <c r="F164" s="393" t="n">
        <v>2002</v>
      </c>
      <c r="G164" s="393" t="n">
        <v>2003</v>
      </c>
      <c r="H164" s="393" t="n">
        <v>2004</v>
      </c>
      <c r="I164" s="393" t="n">
        <v>2005</v>
      </c>
      <c r="J164" s="393" t="n">
        <v>2006</v>
      </c>
      <c r="K164" s="393" t="n">
        <v>2007</v>
      </c>
      <c r="L164" s="393" t="n">
        <v>2008</v>
      </c>
      <c r="M164" s="393" t="n">
        <v>2009</v>
      </c>
      <c r="N164" s="393" t="n">
        <v>2010</v>
      </c>
      <c r="O164" s="393" t="n">
        <v>2011</v>
      </c>
      <c r="P164" s="393" t="n">
        <v>2012</v>
      </c>
      <c r="Q164" s="393" t="n">
        <v>2013</v>
      </c>
      <c r="R164" s="393" t="n">
        <v>2014</v>
      </c>
      <c r="S164" s="393" t="n">
        <v>2015</v>
      </c>
      <c r="T164" s="393" t="n">
        <v>2016</v>
      </c>
      <c r="U164" s="393" t="n">
        <v>2017</v>
      </c>
      <c r="V164" s="393" t="n">
        <v>2018</v>
      </c>
      <c r="W164" s="393" t="n">
        <v>2019</v>
      </c>
      <c r="X164" s="393" t="n">
        <v>2020</v>
      </c>
      <c r="Y164" s="393" t="n">
        <v>2021</v>
      </c>
      <c r="Z164" s="393" t="n">
        <v>2022</v>
      </c>
      <c r="AA164" s="393" t="n">
        <v>2023</v>
      </c>
      <c r="AB164" s="393" t="n">
        <v>2024</v>
      </c>
      <c r="AC164" s="393" t="n">
        <v>2025</v>
      </c>
    </row>
    <row r="165" customFormat="false" ht="12.75" hidden="false" customHeight="false" outlineLevel="0" collapsed="false">
      <c r="A165" s="45" t="s">
        <v>29</v>
      </c>
      <c r="B165" s="167"/>
      <c r="C165" s="167"/>
      <c r="D165" s="167"/>
      <c r="E165" s="167"/>
      <c r="F165" s="167"/>
      <c r="G165" s="167"/>
      <c r="H165" s="167"/>
      <c r="I165" s="98" t="n">
        <f aca="false">I132+I143+I154</f>
        <v>305335.081745646</v>
      </c>
      <c r="J165" s="98" t="n">
        <f aca="false">J132+J143+J154</f>
        <v>307046.452298245</v>
      </c>
      <c r="K165" s="98" t="n">
        <f aca="false">K132+K143+K154</f>
        <v>308817.539290231</v>
      </c>
      <c r="L165" s="98" t="n">
        <f aca="false">L132+L143+L154</f>
        <v>310650.514278798</v>
      </c>
      <c r="M165" s="98" t="n">
        <f aca="false">M132+M143+M154</f>
        <v>312547.629617624</v>
      </c>
      <c r="N165" s="98" t="n">
        <f aca="false">N132+N143+N154</f>
        <v>314511.22150119</v>
      </c>
      <c r="O165" s="98" t="n">
        <f aca="false">O132+O143+O154</f>
        <v>316543.713124614</v>
      </c>
      <c r="P165" s="98" t="n">
        <f aca="false">P132+P143+P154</f>
        <v>318647.61796343</v>
      </c>
      <c r="Q165" s="98" t="n">
        <f aca="false">Q132+Q143+Q154</f>
        <v>320825.543177851</v>
      </c>
      <c r="R165" s="98" t="n">
        <f aca="false">R132+R143+R154</f>
        <v>328943.771442567</v>
      </c>
      <c r="S165" s="98" t="n">
        <f aca="false">S132+S143+S154</f>
        <v>331472.46642824</v>
      </c>
      <c r="T165" s="98" t="n">
        <f aca="false">T132+T143+T154</f>
        <v>334090.471387386</v>
      </c>
      <c r="U165" s="98" t="n">
        <f aca="false">U132+U143+U154</f>
        <v>84083.802880737</v>
      </c>
      <c r="V165" s="98" t="n">
        <f aca="false">V132+V143+V154</f>
        <v>86890.3603837968</v>
      </c>
      <c r="W165" s="98" t="n">
        <f aca="false">W132+W143+W154</f>
        <v>89796.4093529344</v>
      </c>
      <c r="X165" s="98" t="n">
        <f aca="false">X132+X143+X154</f>
        <v>92805.6003771251</v>
      </c>
      <c r="Y165" s="98" t="n">
        <f aca="false">Y132+Y143+Y154</f>
        <v>95921.7205564464</v>
      </c>
      <c r="Z165" s="98" t="n">
        <f aca="false">Z132+Z143+Z154</f>
        <v>99148.6986605004</v>
      </c>
      <c r="AA165" s="98" t="n">
        <f aca="false">AA132+AA143+AA154</f>
        <v>102490.610482929</v>
      </c>
      <c r="AB165" s="98" t="n">
        <f aca="false">AB132+AB143+AB154</f>
        <v>105951.684399507</v>
      </c>
      <c r="AC165" s="98" t="n">
        <f aca="false">AC132+AC143+AC154</f>
        <v>109536.30713757</v>
      </c>
    </row>
    <row r="166" customFormat="false" ht="12.75" hidden="false" customHeight="false" outlineLevel="0" collapsed="false">
      <c r="A166" s="45" t="s">
        <v>30</v>
      </c>
      <c r="B166" s="167"/>
      <c r="C166" s="167"/>
      <c r="D166" s="167"/>
      <c r="E166" s="167"/>
      <c r="F166" s="167"/>
      <c r="G166" s="167"/>
      <c r="H166" s="167"/>
      <c r="I166" s="98" t="n">
        <f aca="false">I133+I144+I155</f>
        <v>372695.261311642</v>
      </c>
      <c r="J166" s="98" t="n">
        <f aca="false">J133+J144+J155</f>
        <v>375700.602340868</v>
      </c>
      <c r="K166" s="98" t="n">
        <f aca="false">K133+K144+K155</f>
        <v>378810.811521025</v>
      </c>
      <c r="L166" s="98" t="n">
        <f aca="false">L133+L144+L155</f>
        <v>382029.702327763</v>
      </c>
      <c r="M166" s="98" t="n">
        <f aca="false">M133+M144+M155</f>
        <v>385361.230123592</v>
      </c>
      <c r="N166" s="98" t="n">
        <f aca="false">N133+N144+N155</f>
        <v>388809.497504008</v>
      </c>
      <c r="O166" s="98" t="n">
        <f aca="false">O133+O144+O155</f>
        <v>392378.759846496</v>
      </c>
      <c r="P166" s="98" t="n">
        <f aca="false">P133+P144+P155</f>
        <v>396073.43107014</v>
      </c>
      <c r="Q166" s="98" t="n">
        <f aca="false">Q133+Q144+Q155</f>
        <v>399898.089613869</v>
      </c>
      <c r="R166" s="98" t="n">
        <f aca="false">R133+R144+R155</f>
        <v>403857.484641682</v>
      </c>
      <c r="S166" s="98" t="n">
        <f aca="false">S133+S144+S155</f>
        <v>407956.54248348</v>
      </c>
      <c r="T166" s="98" t="n">
        <f aca="false">T133+T144+T155</f>
        <v>412200.373320514</v>
      </c>
      <c r="U166" s="98" t="n">
        <f aca="false">U133+U144+U155</f>
        <v>416594.278124762</v>
      </c>
      <c r="V166" s="98" t="n">
        <f aca="false">V133+V144+V155</f>
        <v>421143.755861916</v>
      </c>
      <c r="W166" s="98" t="n">
        <f aca="false">W133+W144+W155</f>
        <v>425854.51096804</v>
      </c>
      <c r="X166" s="98" t="n">
        <f aca="false">X133+X144+X155</f>
        <v>430732.461110331</v>
      </c>
      <c r="Y166" s="98" t="n">
        <f aca="false">Y133+Y144+Y155</f>
        <v>443967.468947885</v>
      </c>
      <c r="Z166" s="98" t="n">
        <f aca="false">Z133+Z144+Z155</f>
        <v>449473.770764133</v>
      </c>
      <c r="AA166" s="98" t="n">
        <f aca="false">AA133+AA144+AA155</f>
        <v>455176.187868997</v>
      </c>
      <c r="AB166" s="98" t="n">
        <f aca="false">AB133+AB144+AB155</f>
        <v>180788.940436435</v>
      </c>
      <c r="AC166" s="98" t="n">
        <f aca="false">AC133+AC144+AC155</f>
        <v>186905.503380684</v>
      </c>
    </row>
    <row r="167" customFormat="false" ht="12.75" hidden="false" customHeight="false" outlineLevel="0" collapsed="false">
      <c r="A167" s="45" t="s">
        <v>31</v>
      </c>
      <c r="B167" s="167"/>
      <c r="C167" s="167"/>
      <c r="D167" s="167"/>
      <c r="E167" s="167"/>
      <c r="F167" s="167"/>
      <c r="G167" s="167"/>
      <c r="H167" s="167"/>
      <c r="I167" s="98" t="n">
        <f aca="false">I134+I145+I156</f>
        <v>169371.236795472</v>
      </c>
      <c r="J167" s="98" t="n">
        <f aca="false">J134+J145+J156</f>
        <v>170893.086339354</v>
      </c>
      <c r="K167" s="98" t="n">
        <f aca="false">K134+K145+K156</f>
        <v>172468.039190351</v>
      </c>
      <c r="L167" s="98" t="n">
        <f aca="false">L134+L145+L156</f>
        <v>174098.026422549</v>
      </c>
      <c r="M167" s="98" t="n">
        <f aca="false">M134+M145+M156</f>
        <v>175785.050958935</v>
      </c>
      <c r="N167" s="98" t="n">
        <f aca="false">N134+N145+N156</f>
        <v>177531.190278579</v>
      </c>
      <c r="O167" s="98" t="n">
        <f aca="false">O134+O145+O156</f>
        <v>179338.599226544</v>
      </c>
      <c r="P167" s="98" t="n">
        <f aca="false">P134+P145+P156</f>
        <v>181209.512930452</v>
      </c>
      <c r="Q167" s="98" t="n">
        <f aca="false">Q134+Q145+Q156</f>
        <v>183146.249827754</v>
      </c>
      <c r="R167" s="98" t="n">
        <f aca="false">R134+R145+R156</f>
        <v>185151.214807944</v>
      </c>
      <c r="S167" s="98" t="n">
        <f aca="false">S134+S145+S156</f>
        <v>187226.902474076</v>
      </c>
      <c r="T167" s="98" t="n">
        <f aca="false">T134+T145+T156</f>
        <v>189375.900528156</v>
      </c>
      <c r="U167" s="98" t="n">
        <f aca="false">U134+U145+U156</f>
        <v>191600.89328511</v>
      </c>
      <c r="V167" s="98" t="n">
        <f aca="false">V134+V145+V156</f>
        <v>193904.66532025</v>
      </c>
      <c r="W167" s="98" t="n">
        <f aca="false">W134+W145+W156</f>
        <v>196290.105255311</v>
      </c>
      <c r="X167" s="98" t="n">
        <f aca="false">X134+X145+X156</f>
        <v>198760.209688363</v>
      </c>
      <c r="Y167" s="98" t="n">
        <f aca="false">Y134+Y145+Y156</f>
        <v>201318.087273066</v>
      </c>
      <c r="Z167" s="98" t="n">
        <f aca="false">Z134+Z145+Z156</f>
        <v>203966.962952977</v>
      </c>
      <c r="AA167" s="98" t="n">
        <f aca="false">AA134+AA145+AA156</f>
        <v>206710.182356827</v>
      </c>
      <c r="AB167" s="98" t="n">
        <f aca="false">AB134+AB145+AB156</f>
        <v>213504.434159007</v>
      </c>
      <c r="AC167" s="98" t="n">
        <f aca="false">AC134+AC145+AC156</f>
        <v>216580.631325883</v>
      </c>
    </row>
    <row r="168" customFormat="false" ht="12.75" hidden="false" customHeight="false" outlineLevel="0" collapsed="false">
      <c r="A168" s="45" t="s">
        <v>32</v>
      </c>
      <c r="B168" s="167"/>
      <c r="C168" s="167"/>
      <c r="D168" s="167"/>
      <c r="E168" s="167"/>
      <c r="F168" s="167"/>
      <c r="G168" s="167"/>
      <c r="H168" s="167"/>
      <c r="I168" s="98" t="n">
        <f aca="false">I135+I146+I157</f>
        <v>357366.939199366</v>
      </c>
      <c r="J168" s="98" t="n">
        <f aca="false">J135+J146+J157</f>
        <v>359638.533418349</v>
      </c>
      <c r="K168" s="98" t="n">
        <f aca="false">K135+K146+K157</f>
        <v>361989.392480521</v>
      </c>
      <c r="L168" s="98" t="n">
        <f aca="false">L135+L146+L157</f>
        <v>364422.39881059</v>
      </c>
      <c r="M168" s="98" t="n">
        <f aca="false">M135+M146+M157</f>
        <v>366940.542078789</v>
      </c>
      <c r="N168" s="98" t="n">
        <f aca="false">N135+N146+N157</f>
        <v>369546.923241755</v>
      </c>
      <c r="O168" s="98" t="n">
        <f aca="false">O135+O146+O157</f>
        <v>372244.758736757</v>
      </c>
      <c r="P168" s="98" t="n">
        <f aca="false">P135+P146+P157</f>
        <v>375037.384835111</v>
      </c>
      <c r="Q168" s="98" t="n">
        <f aca="false">Q135+Q146+Q157</f>
        <v>377928.262160857</v>
      </c>
      <c r="R168" s="98" t="n">
        <f aca="false">R135+R146+R157</f>
        <v>380920.980380981</v>
      </c>
      <c r="S168" s="98" t="n">
        <f aca="false">S135+S146+S157</f>
        <v>384019.263073745</v>
      </c>
      <c r="T168" s="98" t="n">
        <f aca="false">T135+T146+T157</f>
        <v>394348.58050506</v>
      </c>
      <c r="U168" s="98" t="n">
        <f aca="false">U135+U146+U157</f>
        <v>397906.948514961</v>
      </c>
      <c r="V168" s="98" t="n">
        <f aca="false">V135+V146+V157</f>
        <v>401591.305997171</v>
      </c>
      <c r="W168" s="98" t="n">
        <f aca="false">W135+W146+W157</f>
        <v>117881.807985167</v>
      </c>
      <c r="X168" s="98" t="n">
        <f aca="false">X135+X146+X157</f>
        <v>121832.176168712</v>
      </c>
      <c r="Y168" s="98" t="n">
        <f aca="false">Y135+Y146+Y157</f>
        <v>125922.917472116</v>
      </c>
      <c r="Z168" s="98" t="n">
        <f aca="false">Z135+Z146+Z157</f>
        <v>130159.189456437</v>
      </c>
      <c r="AA168" s="98" t="n">
        <f aca="false">AA135+AA146+AA157</f>
        <v>134546.342691112</v>
      </c>
      <c r="AB168" s="98" t="n">
        <f aca="false">AB135+AB146+AB157</f>
        <v>139089.928050442</v>
      </c>
      <c r="AC168" s="98" t="n">
        <f aca="false">AC135+AC146+AC157</f>
        <v>143795.704287517</v>
      </c>
    </row>
    <row r="169" customFormat="false" ht="12.75" hidden="false" customHeight="false" outlineLevel="0" collapsed="false">
      <c r="A169" s="45" t="s">
        <v>33</v>
      </c>
      <c r="B169" s="167"/>
      <c r="C169" s="167"/>
      <c r="D169" s="167"/>
      <c r="E169" s="167"/>
      <c r="F169" s="167"/>
      <c r="G169" s="167"/>
      <c r="H169" s="167"/>
      <c r="I169" s="98" t="n">
        <f aca="false">I136+I147+I158</f>
        <v>346377.482492684</v>
      </c>
      <c r="J169" s="98" t="n">
        <f aca="false">J136+J147+J158</f>
        <v>348579.22249857</v>
      </c>
      <c r="K169" s="98" t="n">
        <f aca="false">K136+K147+K158</f>
        <v>350857.789859822</v>
      </c>
      <c r="L169" s="98" t="n">
        <f aca="false">L136+L147+L158</f>
        <v>353215.978363174</v>
      </c>
      <c r="M169" s="98" t="n">
        <f aca="false">M136+M147+M158</f>
        <v>355656.685742958</v>
      </c>
      <c r="N169" s="98" t="n">
        <f aca="false">N136+N147+N158</f>
        <v>358182.917597721</v>
      </c>
      <c r="O169" s="98" t="n">
        <f aca="false">O136+O147+O158</f>
        <v>360797.791455475</v>
      </c>
      <c r="P169" s="98" t="n">
        <f aca="false">P136+P147+P158</f>
        <v>363504.540993243</v>
      </c>
      <c r="Q169" s="98" t="n">
        <f aca="false">Q136+Q147+Q158</f>
        <v>366306.520416774</v>
      </c>
      <c r="R169" s="98" t="n">
        <f aca="false">R136+R147+R158</f>
        <v>369207.209006543</v>
      </c>
      <c r="S169" s="98" t="n">
        <f aca="false">S136+S147+S158</f>
        <v>372210.215836371</v>
      </c>
      <c r="T169" s="98" t="n">
        <f aca="false">T136+T147+T158</f>
        <v>382221.894520869</v>
      </c>
      <c r="U169" s="98" t="n">
        <f aca="false">U136+U147+U158</f>
        <v>385670.838499329</v>
      </c>
      <c r="V169" s="98" t="n">
        <f aca="false">V136+V147+V158</f>
        <v>389241.897624579</v>
      </c>
      <c r="W169" s="98" t="n">
        <f aca="false">W136+W147+W158</f>
        <v>114256.802750322</v>
      </c>
      <c r="X169" s="98" t="n">
        <f aca="false">X136+X147+X158</f>
        <v>118085.692432733</v>
      </c>
      <c r="Y169" s="98" t="n">
        <f aca="false">Y136+Y147+Y158</f>
        <v>122050.638595286</v>
      </c>
      <c r="Z169" s="98" t="n">
        <f aca="false">Z136+Z147+Z158</f>
        <v>126156.640197927</v>
      </c>
      <c r="AA169" s="98" t="n">
        <f aca="false">AA136+AA147+AA158</f>
        <v>130408.883273744</v>
      </c>
      <c r="AB169" s="98" t="n">
        <f aca="false">AB136+AB147+AB158</f>
        <v>134812.748001078</v>
      </c>
      <c r="AC169" s="98" t="n">
        <f aca="false">AC136+AC147+AC158</f>
        <v>139373.816044539</v>
      </c>
    </row>
    <row r="170" customFormat="false" ht="12.75" hidden="false" customHeight="false" outlineLevel="0" collapsed="false">
      <c r="A170" s="45" t="s">
        <v>34</v>
      </c>
      <c r="B170" s="167"/>
      <c r="C170" s="167"/>
      <c r="D170" s="167"/>
      <c r="E170" s="167"/>
      <c r="F170" s="167"/>
      <c r="G170" s="167"/>
      <c r="H170" s="167"/>
      <c r="I170" s="98" t="n">
        <f aca="false">I137+I148+I159</f>
        <v>410070.240234895</v>
      </c>
      <c r="J170" s="98" t="n">
        <f aca="false">J137+J148+J159</f>
        <v>411871.648527297</v>
      </c>
      <c r="K170" s="98" t="n">
        <f aca="false">K137+K148+K159</f>
        <v>413735.91502942</v>
      </c>
      <c r="L170" s="98" t="n">
        <f aca="false">L137+L148+L159</f>
        <v>415665.325547297</v>
      </c>
      <c r="M170" s="98" t="n">
        <f aca="false">M137+M148+M159</f>
        <v>417662.250934271</v>
      </c>
      <c r="N170" s="98" t="n">
        <f aca="false">N137+N148+N159</f>
        <v>419729.150295473</v>
      </c>
      <c r="O170" s="98" t="n">
        <f aca="false">O137+O148+O159</f>
        <v>429333.514771125</v>
      </c>
      <c r="P170" s="98" t="n">
        <f aca="false">P137+P148+P159</f>
        <v>431794.175203206</v>
      </c>
      <c r="Q170" s="98" t="n">
        <f aca="false">Q137+Q148+Q159</f>
        <v>434341.407521077</v>
      </c>
      <c r="R170" s="98" t="n">
        <f aca="false">R137+R148+R159</f>
        <v>82294.2644810679</v>
      </c>
      <c r="S170" s="98" t="n">
        <f aca="false">S137+S148+S159</f>
        <v>85024.2474293679</v>
      </c>
      <c r="T170" s="98" t="n">
        <f aca="false">T137+T148+T159</f>
        <v>87850.6495607153</v>
      </c>
      <c r="U170" s="98" t="n">
        <f aca="false">U137+U148+U159</f>
        <v>90777.0013359294</v>
      </c>
      <c r="V170" s="98" t="n">
        <f aca="false">V137+V148+V159</f>
        <v>93806.9650801476</v>
      </c>
      <c r="W170" s="98" t="n">
        <f aca="false">W137+W148+W159</f>
        <v>96944.3399622977</v>
      </c>
      <c r="X170" s="98" t="n">
        <f aca="false">X137+X148+X159</f>
        <v>100193.067163784</v>
      </c>
      <c r="Y170" s="98" t="n">
        <f aca="false">Y137+Y148+Y159</f>
        <v>103557.235243603</v>
      </c>
      <c r="Z170" s="98" t="n">
        <f aca="false">Z137+Z148+Z159</f>
        <v>107041.085707386</v>
      </c>
      <c r="AA170" s="98" t="n">
        <f aca="false">AA137+AA148+AA159</f>
        <v>110649.018788142</v>
      </c>
      <c r="AB170" s="98" t="n">
        <f aca="false">AB137+AB148+AB159</f>
        <v>114385.59944678</v>
      </c>
      <c r="AC170" s="98" t="n">
        <f aca="false">AC137+AC148+AC159</f>
        <v>118255.563600798</v>
      </c>
    </row>
    <row r="171" customFormat="false" ht="12.75" hidden="false" customHeight="false" outlineLevel="0" collapsed="false">
      <c r="A171" s="45" t="s">
        <v>35</v>
      </c>
      <c r="B171" s="167"/>
      <c r="C171" s="167"/>
      <c r="D171" s="167"/>
      <c r="E171" s="167"/>
      <c r="F171" s="167"/>
      <c r="G171" s="167"/>
      <c r="H171" s="167"/>
      <c r="I171" s="98" t="n">
        <f aca="false">I138+I149+I160</f>
        <v>263878.812150444</v>
      </c>
      <c r="J171" s="98" t="n">
        <f aca="false">J138+J149+J160</f>
        <v>266089.820482981</v>
      </c>
      <c r="K171" s="98" t="n">
        <f aca="false">K138+K149+K160</f>
        <v>268377.979579198</v>
      </c>
      <c r="L171" s="98" t="n">
        <f aca="false">L138+L149+L160</f>
        <v>270746.094986405</v>
      </c>
      <c r="M171" s="98" t="n">
        <f aca="false">M138+M149+M160</f>
        <v>273197.076637081</v>
      </c>
      <c r="N171" s="98" t="n">
        <f aca="false">N138+N149+N160</f>
        <v>275733.942781979</v>
      </c>
      <c r="O171" s="98" t="n">
        <f aca="false">O138+O149+O160</f>
        <v>278359.824072491</v>
      </c>
      <c r="P171" s="98" t="n">
        <f aca="false">P138+P149+P160</f>
        <v>281077.967797951</v>
      </c>
      <c r="Q171" s="98" t="n">
        <f aca="false">Q138+Q149+Q160</f>
        <v>283891.742283794</v>
      </c>
      <c r="R171" s="98" t="n">
        <f aca="false">R138+R149+R160</f>
        <v>286804.641456689</v>
      </c>
      <c r="S171" s="98" t="n">
        <f aca="false">S138+S149+S160</f>
        <v>289820.289583018</v>
      </c>
      <c r="T171" s="98" t="n">
        <f aca="false">T138+T149+T160</f>
        <v>292942.446187314</v>
      </c>
      <c r="U171" s="98" t="n">
        <f aca="false">U138+U149+U160</f>
        <v>296175.011157509</v>
      </c>
      <c r="V171" s="98" t="n">
        <f aca="false">V138+V149+V160</f>
        <v>299522.030044124</v>
      </c>
      <c r="W171" s="98" t="n">
        <f aca="false">W138+W149+W160</f>
        <v>302987.699560792</v>
      </c>
      <c r="X171" s="98" t="n">
        <f aca="false">X138+X149+X160</f>
        <v>306576.373293797</v>
      </c>
      <c r="Y171" s="98" t="n">
        <f aca="false">Y138+Y149+Y160</f>
        <v>310292.567628593</v>
      </c>
      <c r="Z171" s="98" t="n">
        <f aca="false">Z138+Z149+Z160</f>
        <v>320053.060681414</v>
      </c>
      <c r="AA171" s="98" t="n">
        <f aca="false">AA138+AA149+AA160</f>
        <v>324237.800909833</v>
      </c>
      <c r="AB171" s="98" t="n">
        <f aca="false">AB138+AB149+AB160</f>
        <v>328571.755849944</v>
      </c>
      <c r="AC171" s="98" t="n">
        <f aca="false">AC138+AC149+AC160</f>
        <v>137161.306254289</v>
      </c>
    </row>
    <row r="172" customFormat="false" ht="12.75" hidden="false" customHeight="false" outlineLevel="0" collapsed="false">
      <c r="A172" s="45" t="s">
        <v>36</v>
      </c>
      <c r="B172" s="167"/>
      <c r="C172" s="167"/>
      <c r="D172" s="167"/>
      <c r="E172" s="167"/>
      <c r="F172" s="167"/>
      <c r="G172" s="167"/>
      <c r="H172" s="167"/>
      <c r="I172" s="98" t="n">
        <f aca="false">I139+I150+I161</f>
        <v>67829.2334200189</v>
      </c>
      <c r="J172" s="98" t="n">
        <f aca="false">J139+J150+J161</f>
        <v>68127.2022350203</v>
      </c>
      <c r="K172" s="98" t="n">
        <f aca="false">K139+K150+K161</f>
        <v>68435.5683521449</v>
      </c>
      <c r="L172" s="98" t="n">
        <f aca="false">L139+L150+L161</f>
        <v>68754.7098638653</v>
      </c>
      <c r="M172" s="98" t="n">
        <f aca="false">M139+M150+M161</f>
        <v>69085.0189302287</v>
      </c>
      <c r="N172" s="98" t="n">
        <f aca="false">N139+N150+N161</f>
        <v>69426.9023089065</v>
      </c>
      <c r="O172" s="98" t="n">
        <f aca="false">O139+O150+O161</f>
        <v>71015.548877106</v>
      </c>
      <c r="P172" s="98" t="n">
        <f aca="false">P139+P150+P161</f>
        <v>71422.5638087903</v>
      </c>
      <c r="Q172" s="98" t="n">
        <f aca="false">Q139+Q150+Q161</f>
        <v>71843.8984937091</v>
      </c>
      <c r="R172" s="98" t="n">
        <f aca="false">R139+R150+R161</f>
        <v>13612.1969529359</v>
      </c>
      <c r="S172" s="98" t="n">
        <f aca="false">S139+S150+S161</f>
        <v>14063.7602034825</v>
      </c>
      <c r="T172" s="98" t="n">
        <f aca="false">T139+T150+T161</f>
        <v>14531.2720370557</v>
      </c>
      <c r="U172" s="98" t="n">
        <f aca="false">U139+U150+U161</f>
        <v>15015.3164230038</v>
      </c>
      <c r="V172" s="98" t="n">
        <f aca="false">V139+V150+V161</f>
        <v>15516.4991421961</v>
      </c>
      <c r="W172" s="98" t="n">
        <f aca="false">W139+W150+W161</f>
        <v>16035.4486106714</v>
      </c>
      <c r="X172" s="98" t="n">
        <f aca="false">X139+X150+X161</f>
        <v>16572.8167345844</v>
      </c>
      <c r="Y172" s="98" t="n">
        <f aca="false">Y139+Y150+Y161</f>
        <v>17129.2797976428</v>
      </c>
      <c r="Z172" s="98" t="n">
        <f aca="false">Z139+Z150+Z161</f>
        <v>17705.5393822765</v>
      </c>
      <c r="AA172" s="98" t="n">
        <f aca="false">AA139+AA150+AA161</f>
        <v>18302.323325823</v>
      </c>
      <c r="AB172" s="98" t="n">
        <f aca="false">AB139+AB150+AB161</f>
        <v>18920.3867130668</v>
      </c>
      <c r="AC172" s="98" t="n">
        <f aca="false">AC139+AC150+AC161</f>
        <v>19560.51290652</v>
      </c>
    </row>
    <row r="173" customFormat="false" ht="12.75" hidden="false" customHeight="false" outlineLevel="0" collapsed="false">
      <c r="A173" s="45" t="s">
        <v>37</v>
      </c>
      <c r="B173" s="167"/>
      <c r="C173" s="167"/>
      <c r="D173" s="167"/>
      <c r="E173" s="167"/>
      <c r="F173" s="167"/>
      <c r="G173" s="167"/>
      <c r="H173" s="167"/>
      <c r="I173" s="98" t="n">
        <f aca="false">I140+I151+I162</f>
        <v>71332.4193389415</v>
      </c>
      <c r="J173" s="98" t="n">
        <f aca="false">J140+J151+J162</f>
        <v>71901.2472370825</v>
      </c>
      <c r="K173" s="98" t="n">
        <f aca="false">K140+K151+K162</f>
        <v>72490.6454875816</v>
      </c>
      <c r="L173" s="98" t="n">
        <f aca="false">L140+L151+L162</f>
        <v>73101.3753211772</v>
      </c>
      <c r="M173" s="98" t="n">
        <f aca="false">M140+M151+M162</f>
        <v>73734.2265165952</v>
      </c>
      <c r="N173" s="98" t="n">
        <f aca="false">N140+N151+N162</f>
        <v>74390.0184797295</v>
      </c>
      <c r="O173" s="98" t="n">
        <f aca="false">O140+O151+O162</f>
        <v>75069.6013638224</v>
      </c>
      <c r="P173" s="98" t="n">
        <f aca="false">P140+P151+P162</f>
        <v>75773.8572322084</v>
      </c>
      <c r="Q173" s="98" t="n">
        <f aca="false">Q140+Q151+Q162</f>
        <v>76503.7012652443</v>
      </c>
      <c r="R173" s="98" t="n">
        <f aca="false">R140+R151+R162</f>
        <v>77260.0830131087</v>
      </c>
      <c r="S173" s="98" t="n">
        <f aca="false">S140+S151+S162</f>
        <v>78043.987696222</v>
      </c>
      <c r="T173" s="98" t="n">
        <f aca="false">T140+T151+T162</f>
        <v>78856.4375551005</v>
      </c>
      <c r="U173" s="98" t="n">
        <f aca="false">U140+U151+U162</f>
        <v>79698.4932515314</v>
      </c>
      <c r="V173" s="98" t="n">
        <f aca="false">V140+V151+V162</f>
        <v>80571.255323025</v>
      </c>
      <c r="W173" s="98" t="n">
        <f aca="false">W140+W151+W162</f>
        <v>81475.8656925767</v>
      </c>
      <c r="X173" s="98" t="n">
        <f aca="false">X140+X151+X162</f>
        <v>83938.7217771227</v>
      </c>
      <c r="Y173" s="98" t="n">
        <f aca="false">Y140+Y151+Y162</f>
        <v>84964.6227365711</v>
      </c>
      <c r="Z173" s="98" t="n">
        <f aca="false">Z140+Z151+Z162</f>
        <v>86028.0364010002</v>
      </c>
      <c r="AA173" s="98" t="n">
        <f aca="false">AA140+AA151+AA162</f>
        <v>32170.6765631538</v>
      </c>
      <c r="AB173" s="98" t="n">
        <f aca="false">AB140+AB151+AB162</f>
        <v>33313.3601040804</v>
      </c>
      <c r="AC173" s="98" t="n">
        <f aca="false">AC140+AC151+AC162</f>
        <v>34497.9080294964</v>
      </c>
    </row>
    <row r="174" customFormat="false" ht="12.75" hidden="false" customHeight="false" outlineLevel="0" collapsed="false">
      <c r="I174" s="239"/>
    </row>
  </sheetData>
  <mergeCells count="2">
    <mergeCell ref="F22:AC22"/>
    <mergeCell ref="A129:C1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01T15:01:00Z</dcterms:created>
  <dc:creator>Tom Eckman</dc:creator>
  <dc:description/>
  <dc:language>en-US</dc:language>
  <cp:lastModifiedBy>Tom Eckman</cp:lastModifiedBy>
  <dcterms:modified xsi:type="dcterms:W3CDTF">2003-11-13T20:59:57Z</dcterms:modified>
  <cp:revision>0</cp:revision>
  <dc:subject/>
  <dc:title/>
</cp:coreProperties>
</file>