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MeasureTable" sheetId="1" state="visible" r:id="rId2"/>
    <sheet name="ProData" sheetId="2" state="visible" r:id="rId3"/>
    <sheet name="MFSGC" sheetId="3" state="visible" r:id="rId4"/>
    <sheet name="MFLow - 10920" sheetId="4" state="visible" r:id="rId5"/>
    <sheet name="MFLow - 12492" sheetId="5" state="visible" r:id="rId6"/>
    <sheet name="MFHigh" sheetId="6" state="visible" r:id="rId7"/>
    <sheet name="Low Rise UA Optimizer" sheetId="7" state="visible" r:id="rId8"/>
    <sheet name="Low Rise Cost-Effectiveness" sheetId="8" state="visible" r:id="rId9"/>
    <sheet name="Low Rise Base Case" sheetId="9" state="visible" r:id="rId10"/>
    <sheet name="High Rise Cost and Savings" sheetId="10" state="visible" r:id="rId11"/>
    <sheet name="High Rise MF Prototypes" sheetId="11" state="visible" r:id="rId12"/>
    <sheet name="Lookup Table" sheetId="12" state="visible" r:id="rId13"/>
  </sheets>
  <externalReferences>
    <externalReference r:id="rId14"/>
    <externalReference r:id="rId15"/>
    <externalReference r:id="rId16"/>
  </externalReferences>
  <definedNames>
    <definedName function="false" hidden="false" localSheetId="8" name="_xlnm.Print_Area" vbProcedure="false">'Low Rise Base Case'!$A$32:$L$69</definedName>
    <definedName function="false" hidden="false" localSheetId="6" name="_xlnm.Print_Area" vbProcedure="false">'Low Rise UA Optimizer'!$A$132:$K$138</definedName>
    <definedName function="false" hidden="false" localSheetId="2" name="_xlnm.Print_Area" vbProcedure="false">MFSGC!$B$45:$B$62</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4" name="PC_Main" vbProcedure="false">PC_Main</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13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97</xdr:colOff>
                <xdr:row>1</xdr:row>
                <xdr:rowOff>34</xdr:rowOff>
              </xdr:from>
              <xdr:to>
                <xdr:col>3</xdr:col>
                <xdr:colOff>25</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49</xdr:colOff>
                <xdr:row>1</xdr:row>
                <xdr:rowOff>34</xdr:rowOff>
              </xdr:from>
              <xdr:to>
                <xdr:col>3</xdr:col>
                <xdr:colOff>32</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29</xdr:colOff>
                <xdr:row>1</xdr:row>
                <xdr:rowOff>34</xdr:rowOff>
              </xdr:from>
              <xdr:to>
                <xdr:col>4</xdr:col>
                <xdr:colOff>19</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52</xdr:colOff>
                <xdr:row>1</xdr:row>
                <xdr:rowOff>34</xdr:rowOff>
              </xdr:from>
              <xdr:to>
                <xdr:col>6</xdr:col>
                <xdr:colOff>30</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0</xdr:colOff>
                <xdr:row>1</xdr:row>
                <xdr:rowOff>34</xdr:rowOff>
              </xdr:from>
              <xdr:to>
                <xdr:col>6</xdr:col>
                <xdr:colOff>20</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54</xdr:colOff>
                <xdr:row>1</xdr:row>
                <xdr:rowOff>34</xdr:rowOff>
              </xdr:from>
              <xdr:to>
                <xdr:col>8</xdr:col>
                <xdr:colOff>18</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36</xdr:colOff>
                <xdr:row>1</xdr:row>
                <xdr:rowOff>34</xdr:rowOff>
              </xdr:from>
              <xdr:to>
                <xdr:col>8</xdr:col>
                <xdr:colOff>20</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21</xdr:colOff>
                <xdr:row>1</xdr:row>
                <xdr:rowOff>34</xdr:rowOff>
              </xdr:from>
              <xdr:to>
                <xdr:col>12</xdr:col>
                <xdr:colOff>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30</xdr:colOff>
                <xdr:row>1</xdr:row>
                <xdr:rowOff>34</xdr:rowOff>
              </xdr:from>
              <xdr:to>
                <xdr:col>11</xdr:col>
                <xdr:colOff>13</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6</xdr:colOff>
                <xdr:row>1</xdr:row>
                <xdr:rowOff>34</xdr:rowOff>
              </xdr:from>
              <xdr:to>
                <xdr:col>11</xdr:col>
                <xdr:colOff>83</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64</xdr:colOff>
                <xdr:row>1</xdr:row>
                <xdr:rowOff>34</xdr:rowOff>
              </xdr:from>
              <xdr:to>
                <xdr:col>14</xdr:col>
                <xdr:colOff>32</xdr:colOff>
                <xdr:row>4</xdr:row>
                <xdr:rowOff>4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4</xdr:colOff>
                <xdr:row>1</xdr:row>
                <xdr:rowOff>34</xdr:rowOff>
              </xdr:from>
              <xdr:to>
                <xdr:col>13</xdr:col>
                <xdr:colOff>20</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56</xdr:colOff>
                <xdr:row>1</xdr:row>
                <xdr:rowOff>34</xdr:rowOff>
              </xdr:from>
              <xdr:to>
                <xdr:col>14</xdr:col>
                <xdr:colOff>20</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45</xdr:colOff>
                <xdr:row>1</xdr:row>
                <xdr:rowOff>34</xdr:rowOff>
              </xdr:from>
              <xdr:to>
                <xdr:col>16</xdr:col>
                <xdr:colOff>42</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7</xdr:colOff>
                <xdr:row>1</xdr:row>
                <xdr:rowOff>34</xdr:rowOff>
              </xdr:from>
              <xdr:to>
                <xdr:col>17</xdr:col>
                <xdr:colOff>20</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8</xdr:colOff>
                <xdr:row>1</xdr:row>
                <xdr:rowOff>34</xdr:rowOff>
              </xdr:from>
              <xdr:to>
                <xdr:col>18</xdr:col>
                <xdr:colOff>78</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1</xdr:colOff>
                <xdr:row>1</xdr:row>
                <xdr:rowOff>34</xdr:rowOff>
              </xdr:from>
              <xdr:to>
                <xdr:col>19</xdr:col>
                <xdr:colOff>99</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9</xdr:colOff>
                <xdr:row>1</xdr:row>
                <xdr:rowOff>34</xdr:rowOff>
              </xdr:from>
              <xdr:to>
                <xdr:col>23</xdr:col>
                <xdr:colOff>10</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6</xdr:colOff>
                <xdr:row>1</xdr:row>
                <xdr:rowOff>34</xdr:rowOff>
              </xdr:from>
              <xdr:to>
                <xdr:col>22</xdr:col>
                <xdr:colOff>22</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0</xdr:colOff>
                <xdr:row>1</xdr:row>
                <xdr:rowOff>34</xdr:rowOff>
              </xdr:from>
              <xdr:to>
                <xdr:col>24</xdr:col>
                <xdr:colOff>52</xdr:colOff>
                <xdr:row>4</xdr:row>
                <xdr:rowOff>2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24</xdr:colOff>
                <xdr:row>1</xdr:row>
                <xdr:rowOff>11</xdr:rowOff>
              </xdr:from>
              <xdr:to>
                <xdr:col>24</xdr:col>
                <xdr:colOff>75</xdr:colOff>
                <xdr:row>5</xdr:row>
                <xdr:rowOff>36</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32</xdr:colOff>
                <xdr:row>1</xdr:row>
                <xdr:rowOff>11</xdr:rowOff>
              </xdr:from>
              <xdr:to>
                <xdr:col>25</xdr:col>
                <xdr:colOff>56</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101</xdr:colOff>
                <xdr:row>1</xdr:row>
                <xdr:rowOff>34</xdr:rowOff>
              </xdr:from>
              <xdr:to>
                <xdr:col>27</xdr:col>
                <xdr:colOff>-7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11</xdr:colOff>
                <xdr:row>1</xdr:row>
                <xdr:rowOff>34</xdr:rowOff>
              </xdr:from>
              <xdr:to>
                <xdr:col>28</xdr:col>
                <xdr:colOff>4</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11</xdr:colOff>
                <xdr:row>1</xdr:row>
                <xdr:rowOff>34</xdr:rowOff>
              </xdr:from>
              <xdr:to>
                <xdr:col>28</xdr:col>
                <xdr:colOff>3</xdr:colOff>
                <xdr:row>5</xdr:row>
                <xdr:rowOff>59</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17</xdr:colOff>
                <xdr:row>1</xdr:row>
                <xdr:rowOff>14</xdr:rowOff>
              </xdr:from>
              <xdr:to>
                <xdr:col>30</xdr:col>
                <xdr:colOff>77</xdr:colOff>
                <xdr:row>2</xdr:row>
                <xdr:rowOff>2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14</xdr:colOff>
                <xdr:row>1</xdr:row>
                <xdr:rowOff>34</xdr:rowOff>
              </xdr:from>
              <xdr:to>
                <xdr:col>28</xdr:col>
                <xdr:colOff>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21</xdr:colOff>
                <xdr:row>1</xdr:row>
                <xdr:rowOff>34</xdr:rowOff>
              </xdr:from>
              <xdr:to>
                <xdr:col>28</xdr:col>
                <xdr:colOff>14</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0</xdr:colOff>
                <xdr:row>1</xdr:row>
                <xdr:rowOff>34</xdr:rowOff>
              </xdr:from>
              <xdr:to>
                <xdr:col>31</xdr:col>
                <xdr:colOff>45</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4</xdr:colOff>
                <xdr:row>1</xdr:row>
                <xdr:rowOff>34</xdr:rowOff>
              </xdr:from>
              <xdr:to>
                <xdr:col>32</xdr:col>
                <xdr:colOff>38</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30</xdr:colOff>
                <xdr:row>1</xdr:row>
                <xdr:rowOff>34</xdr:rowOff>
              </xdr:from>
              <xdr:to>
                <xdr:col>36</xdr:col>
                <xdr:colOff>-206</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16</xdr:colOff>
                <xdr:row>1</xdr:row>
                <xdr:rowOff>34</xdr:rowOff>
              </xdr:from>
              <xdr:to>
                <xdr:col>36</xdr:col>
                <xdr:colOff>67</xdr:colOff>
                <xdr:row>3</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10"/>
            <color rgb="FF000000"/>
            <rFont val="Tahoma"/>
            <family val="2"/>
          </rPr>
          <t xml:space="preserve">Tom Eckman:
</t>
        </r>
        <r>
          <rPr>
            <sz val="10"/>
            <color rgb="FF000000"/>
            <rFont val="Tahoma"/>
            <family val="2"/>
          </rPr>
          <t xml:space="preserve">2.53 - 1.95 W/sqft* 2.9 hrs/day summer &amp; 5.5 hrs.day winter for Kitchen &amp; 4.74 - 3.37 W/sq ft * 2hrs/day for bath.</t>
        </r>
      </text>
      <mc:AlternateContent>
        <mc:Choice Requires="v2">
          <commentPr autoFill="true" autoScale="false" colHidden="false" locked="false" rowHidden="false" textHAlign="justify" textVAlign="top">
            <anchor moveWithCells="false" sizeWithCells="false">
              <xdr:from>
                <xdr:col>1</xdr:col>
                <xdr:colOff>10</xdr:colOff>
                <xdr:row>12</xdr:row>
                <xdr:rowOff>10</xdr:rowOff>
              </xdr:from>
              <xdr:to>
                <xdr:col>3</xdr:col>
                <xdr:colOff>69</xdr:colOff>
                <xdr:row>17</xdr:row>
                <xdr:rowOff>20</xdr:rowOff>
              </xdr:to>
            </anchor>
          </commentPr>
        </mc:Choice>
        <mc:Fallback/>
      </mc:AlternateContent>
    </comment>
    <comment ref="A16" authorId="0">
      <text>
        <r>
          <rPr>
            <b val="true"/>
            <sz val="10"/>
            <color rgb="FF000000"/>
            <rFont val="Tahoma"/>
            <family val="2"/>
          </rPr>
          <t xml:space="preserve">Tom Eckman:
</t>
        </r>
        <r>
          <rPr>
            <sz val="10"/>
            <color rgb="FF000000"/>
            <rFont val="Tahoma"/>
            <family val="2"/>
          </rPr>
          <t xml:space="preserve">0.64 - 0.28 W/sqft  on same use schedule as building mechanical systems.</t>
        </r>
      </text>
      <mc:AlternateContent>
        <mc:Choice Requires="v2">
          <commentPr autoFill="true" autoScale="false" colHidden="false" locked="false" rowHidden="false" textHAlign="justify" textVAlign="top">
            <anchor moveWithCells="false" sizeWithCells="false">
              <xdr:from>
                <xdr:col>1</xdr:col>
                <xdr:colOff>10</xdr:colOff>
                <xdr:row>13</xdr:row>
                <xdr:rowOff>10</xdr:rowOff>
              </xdr:from>
              <xdr:to>
                <xdr:col>3</xdr:col>
                <xdr:colOff>74</xdr:colOff>
                <xdr:row>17</xdr:row>
                <xdr:rowOff>17</xdr:rowOff>
              </xdr:to>
            </anchor>
          </commentPr>
        </mc:Choice>
        <mc:Fallback/>
      </mc:AlternateContent>
    </comment>
    <comment ref="D11" authorId="0">
      <text>
        <r>
          <rPr>
            <b val="true"/>
            <sz val="6"/>
            <color rgb="FF000000"/>
            <rFont val="Tahoma"/>
            <family val="0"/>
          </rPr>
          <t xml:space="preserve">Tom Eckman:
</t>
        </r>
        <r>
          <rPr>
            <sz val="6"/>
            <color rgb="FF000000"/>
            <rFont val="Tahoma"/>
            <family val="0"/>
          </rPr>
          <t xml:space="preserve">Assumes four stats/unit
</t>
        </r>
      </text>
      <mc:AlternateContent>
        <mc:Choice Requires="v2">
          <commentPr autoFill="true" autoScale="false" colHidden="false" locked="false" rowHidden="false" textHAlign="justify" textVAlign="top">
            <anchor moveWithCells="false" sizeWithCells="false">
              <xdr:from>
                <xdr:col>4</xdr:col>
                <xdr:colOff>11</xdr:colOff>
                <xdr:row>8</xdr:row>
                <xdr:rowOff>10</xdr:rowOff>
              </xdr:from>
              <xdr:to>
                <xdr:col>5</xdr:col>
                <xdr:colOff>-1</xdr:colOff>
                <xdr:row>11</xdr:row>
                <xdr:rowOff>9</xdr:rowOff>
              </xdr:to>
            </anchor>
          </commentPr>
        </mc:Choice>
        <mc:Fallback/>
      </mc:AlternateContent>
    </comment>
    <comment ref="D43" authorId="0">
      <text>
        <r>
          <rPr>
            <b val="true"/>
            <sz val="6"/>
            <color rgb="FF000000"/>
            <rFont val="Tahoma"/>
            <family val="0"/>
          </rPr>
          <t xml:space="preserve">Tom Eckman:
</t>
        </r>
        <r>
          <rPr>
            <sz val="6"/>
            <color rgb="FF000000"/>
            <rFont val="Tahoma"/>
            <family val="0"/>
          </rPr>
          <t xml:space="preserve">Assumes four stats/unit
</t>
        </r>
      </text>
      <mc:AlternateContent>
        <mc:Choice Requires="v2">
          <commentPr autoFill="true" autoScale="false" colHidden="false" locked="false" rowHidden="false" textHAlign="justify" textVAlign="top">
            <anchor moveWithCells="false" sizeWithCells="false">
              <xdr:from>
                <xdr:col>4</xdr:col>
                <xdr:colOff>11</xdr:colOff>
                <xdr:row>40</xdr:row>
                <xdr:rowOff>10</xdr:rowOff>
              </xdr:from>
              <xdr:to>
                <xdr:col>5</xdr:col>
                <xdr:colOff>-1</xdr:colOff>
                <xdr:row>4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1516" uniqueCount="515">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70%.</t>
  </si>
  <si>
    <t xml:space="preserve">Savings assume that program is operated in accordance with existing Bonneville Power Administration Long Term Super Good Cents program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FSGC</t>
  </si>
  <si>
    <t xml:space="preserve">Sponsor Share of Replace Cost </t>
  </si>
  <si>
    <t xml:space="preserve">MFLow - 10920</t>
  </si>
  <si>
    <t xml:space="preserve">Sponsor Share of O&amp;M</t>
  </si>
  <si>
    <t xml:space="preserve">MFLow - 12492</t>
  </si>
  <si>
    <t xml:space="preserve">Last Sponsor O&amp;M Yr</t>
  </si>
  <si>
    <t xml:space="preserve">MFHigh</t>
  </si>
  <si>
    <t xml:space="preserve">Bulk Power T&amp;D Loss Factor</t>
  </si>
  <si>
    <t xml:space="preserve">Low Rise UA Optimizer</t>
  </si>
  <si>
    <t xml:space="preserve">Bulk Power T&amp;D Credit ($/kw-yr)</t>
  </si>
  <si>
    <t xml:space="preserve">Low Rise Cost-Effectiveness</t>
  </si>
  <si>
    <t xml:space="preserve">Local Power T&amp;D Loss Factor</t>
  </si>
  <si>
    <t xml:space="preserve">Low Rise Base Case</t>
  </si>
  <si>
    <t xml:space="preserve">Local Power T&amp;D Credit ($/kw-yr)</t>
  </si>
  <si>
    <t xml:space="preserve">High Rise Cost and Savings</t>
  </si>
  <si>
    <t xml:space="preserve">Externalities Credit (m/kwh)</t>
  </si>
  <si>
    <t xml:space="preserve">High Rise MF Prototypes</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Regional Average Multifamily Unit</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GC Multifamily - Heating Zone 1</t>
  </si>
  <si>
    <t xml:space="preserve">SGC - Heating Zone 1</t>
  </si>
  <si>
    <t xml:space="preserve">ResSHNEW</t>
  </si>
  <si>
    <t xml:space="preserve">SGC Multifamily - Heating Zone 2</t>
  </si>
  <si>
    <t xml:space="preserve">SGC - Heating Zone 2</t>
  </si>
  <si>
    <t xml:space="preserve">SGC Multifamily - Heating Zone 3</t>
  </si>
  <si>
    <t xml:space="preserve">SGC - Heating Zone 3</t>
  </si>
  <si>
    <t xml:space="preserve">SGC Multifamily - PNW Average Climate</t>
  </si>
  <si>
    <t xml:space="preserve">SGC - PNW Average Climate</t>
  </si>
  <si>
    <t xml:space="preserve">ProCost Results, Version 1.70a: JPH 03/07/01, 02:50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10920 SQFT Low-Rise Multifamily</t>
  </si>
  <si>
    <t xml:space="preserve">12 Units @ 910 sq ft unit</t>
  </si>
  <si>
    <t xml:space="preserve">WINDOW CL35</t>
  </si>
  <si>
    <t xml:space="preserve">FLOOR R30 STD</t>
  </si>
  <si>
    <t xml:space="preserve">WALL R21 ADV</t>
  </si>
  <si>
    <t xml:space="preserve">FLOOR R38 STD w/12"Truss</t>
  </si>
  <si>
    <t xml:space="preserve">ATTIC R49 ADVrh</t>
  </si>
  <si>
    <t xml:space="preserve">WINDOW CL30</t>
  </si>
  <si>
    <t xml:space="preserve">WINDOW CL25</t>
  </si>
  <si>
    <t xml:space="preserve">VAULT R38 HD</t>
  </si>
  <si>
    <t xml:space="preserve">WALL R21 STD+R5</t>
  </si>
  <si>
    <t xml:space="preserve">WALL 8" SSPANEL</t>
  </si>
  <si>
    <t xml:space="preserve">ATTIC R60 ADVrh</t>
  </si>
  <si>
    <t xml:space="preserve">WALL R33 DBL</t>
  </si>
  <si>
    <t xml:space="preserve">VAULT 10" SS Panel</t>
  </si>
  <si>
    <t xml:space="preserve">12492 SQFT Low-Rise Multifamily</t>
  </si>
  <si>
    <t xml:space="preserve">12 Units @ 1041 sq ft unit</t>
  </si>
  <si>
    <t xml:space="preserve">SLAB R10-FULL</t>
  </si>
  <si>
    <t xml:space="preserve">New Multifamily - Cost &amp; Savings/Unit</t>
  </si>
  <si>
    <t xml:space="preserve">High-Rise Multifamily</t>
  </si>
  <si>
    <t xml:space="preserve">Average Unit size = 1000 sq ft unit</t>
  </si>
  <si>
    <t xml:space="preserve">Life (yrs)</t>
  </si>
  <si>
    <t xml:space="preserve">Capital Cost</t>
  </si>
  <si>
    <t xml:space="preserve">Annual O&amp;M</t>
  </si>
  <si>
    <t xml:space="preserve">Attic R38 - R49</t>
  </si>
  <si>
    <t xml:space="preserve">Vault R30 - R38</t>
  </si>
  <si>
    <t xml:space="preserve">Window U-0.40 - U-0.35</t>
  </si>
  <si>
    <t xml:space="preserve">This section sorts the measure in optimum economic based on the ratio of delta cost/delta UA</t>
  </si>
  <si>
    <t xml:space="preserve">10920 sq ft Prototype Use</t>
  </si>
  <si>
    <t xml:space="preserve">12492 sq ft Prototype Use</t>
  </si>
  <si>
    <t xml:space="preserve">UA</t>
  </si>
  <si>
    <t xml:space="preserve">Portland</t>
  </si>
  <si>
    <t xml:space="preserve">Seattle</t>
  </si>
  <si>
    <t xml:space="preserve">Boise</t>
  </si>
  <si>
    <t xml:space="preserve">Spokane</t>
  </si>
  <si>
    <t xml:space="preserve">Missoula</t>
  </si>
  <si>
    <t xml:space="preserve">Weighted</t>
  </si>
  <si>
    <t xml:space="preserve">Prototype Component Areas</t>
  </si>
  <si>
    <t xml:space="preserve">Component Heat Loss Rate (UA)</t>
  </si>
  <si>
    <t xml:space="preserve">Component Delta Heat Loss Rate (UA)</t>
  </si>
  <si>
    <t xml:space="preserve">Component Incremental Cost (2000$)</t>
  </si>
  <si>
    <t xml:space="preserve">Prototype</t>
  </si>
  <si>
    <t xml:space="preserve">Avg. Unit Size (sq.ft.)=&gt;</t>
  </si>
  <si>
    <t xml:space="preserve">Conservation Measure</t>
  </si>
  <si>
    <t xml:space="preserve">Uo</t>
  </si>
  <si>
    <t xml:space="preserve">Incremental Cost (2000$/sq/ft)</t>
  </si>
  <si>
    <t xml:space="preserve">$/Delta UA</t>
  </si>
  <si>
    <t xml:space="preserve">Delta UA</t>
  </si>
  <si>
    <t xml:space="preserve">Delta Cost</t>
  </si>
  <si>
    <t xml:space="preserve">WALL R11 STD</t>
  </si>
  <si>
    <t xml:space="preserve">WALL R13 STD</t>
  </si>
  <si>
    <t xml:space="preserve">WALL R19 STD</t>
  </si>
  <si>
    <t xml:space="preserve">WALL R19 INT</t>
  </si>
  <si>
    <t xml:space="preserve">WALL R21 INT</t>
  </si>
  <si>
    <t xml:space="preserve">ATTIC R30 STD</t>
  </si>
  <si>
    <t xml:space="preserve">ATTIC R38 STD</t>
  </si>
  <si>
    <t xml:space="preserve">VAULT R19 STD </t>
  </si>
  <si>
    <t xml:space="preserve">VAULT R30 STD </t>
  </si>
  <si>
    <t xml:space="preserve">VAULT R30 HD</t>
  </si>
  <si>
    <t xml:space="preserve">VAULT R19 SCI</t>
  </si>
  <si>
    <t xml:space="preserve">VAULT R30 SCI</t>
  </si>
  <si>
    <t xml:space="preserve">VAULT R38 SCI</t>
  </si>
  <si>
    <t xml:space="preserve">FLOOR R19 STD</t>
  </si>
  <si>
    <t xml:space="preserve">FLOOR R25 STD</t>
  </si>
  <si>
    <t xml:space="preserve">WINDOW CL75</t>
  </si>
  <si>
    <t xml:space="preserve">WINDOW CL70</t>
  </si>
  <si>
    <t xml:space="preserve">WINDOW CL65</t>
  </si>
  <si>
    <t xml:space="preserve">WINDOW CL50</t>
  </si>
  <si>
    <t xml:space="preserve">WINDOW CL40</t>
  </si>
  <si>
    <t xml:space="preserve">DOOR R2.5</t>
  </si>
  <si>
    <t xml:space="preserve">DOOR R5</t>
  </si>
  <si>
    <t xml:space="preserve">SLAB R5-2FT</t>
  </si>
  <si>
    <t xml:space="preserve">SLAB R10-2FT</t>
  </si>
  <si>
    <t xml:space="preserve">SLAB R10-4FT</t>
  </si>
  <si>
    <t xml:space="preserve">BGWALL R0</t>
  </si>
  <si>
    <t xml:space="preserve">BGWALL R11</t>
  </si>
  <si>
    <t xml:space="preserve">BGWALL R19</t>
  </si>
  <si>
    <t xml:space="preserve">BGWALL R21</t>
  </si>
  <si>
    <t xml:space="preserve">BGWALL R22 FOAM BLOCK</t>
  </si>
  <si>
    <t xml:space="preserve">INFILTRATION @ 0.35 ACH</t>
  </si>
  <si>
    <t xml:space="preserve">Glass Area (% of floor)</t>
  </si>
  <si>
    <t xml:space="preserve">Weights</t>
  </si>
  <si>
    <t xml:space="preserve">Avg. Unit Size</t>
  </si>
  <si>
    <t xml:space="preserve">Optimiser = Ctl "O"</t>
  </si>
  <si>
    <t xml:space="preserve">1983 BASE</t>
  </si>
  <si>
    <t xml:space="preserve">Unit Size</t>
  </si>
  <si>
    <t xml:space="preserve">Cum Cost/Bldg</t>
  </si>
  <si>
    <t xml:space="preserve">Installed Cost/Bldg</t>
  </si>
  <si>
    <t xml:space="preserve">Bldg Use (kWh/yr)</t>
  </si>
  <si>
    <t xml:space="preserve">Savings/Bldg</t>
  </si>
  <si>
    <t xml:space="preserve">Cum. Cost/Unit</t>
  </si>
  <si>
    <t xml:space="preserve">Cum. Savings/Unit</t>
  </si>
  <si>
    <t xml:space="preserve">Average Window Area</t>
  </si>
  <si>
    <t xml:space="preserve">Base</t>
  </si>
  <si>
    <t xml:space="preserve">Total UA</t>
  </si>
  <si>
    <t xml:space="preserve">Mean Use (kwh/yr)</t>
  </si>
  <si>
    <t xml:space="preserve">Mean Use/Unit</t>
  </si>
  <si>
    <t xml:space="preserve">1986 BASE</t>
  </si>
  <si>
    <t xml:space="preserve">1989 BASE</t>
  </si>
  <si>
    <t xml:space="preserve">2000 Baseline UA &amp; Use</t>
  </si>
  <si>
    <t xml:space="preserve">Target UA for Baseline based on Ecotope Study</t>
  </si>
  <si>
    <t xml:space="preserve">Mean Use (kwh/sq ft/yr)</t>
  </si>
  <si>
    <t xml:space="preserve">UA/SF</t>
  </si>
  <si>
    <t xml:space="preserve">COST-EFFECTIVE UA and Use</t>
  </si>
  <si>
    <t xml:space="preserve">BGWALL R22 FOAM BLOCK*</t>
  </si>
  <si>
    <t xml:space="preserve">Class 35 Windows Only</t>
  </si>
  <si>
    <t xml:space="preserve">New Multifamily Housing</t>
  </si>
  <si>
    <t xml:space="preserve"> Vintage</t>
  </si>
  <si>
    <t xml:space="preserve">Annual Use(kwh)</t>
  </si>
  <si>
    <t xml:space="preserve">Use/Unit (kwh/yr)</t>
  </si>
  <si>
    <t xml:space="preserve">Annual Use (kwh/sf/yr)</t>
  </si>
  <si>
    <t xml:space="preserve">% of '83 Use</t>
  </si>
  <si>
    <t xml:space="preserve">Incremental Savings/Unit</t>
  </si>
  <si>
    <t xml:space="preserve">All Cost Effective</t>
  </si>
  <si>
    <t xml:space="preserve">Select Climate Zone =&gt;</t>
  </si>
  <si>
    <t xml:space="preserve">New Multifamily Construction Heating System Types &amp; Efficiency</t>
  </si>
  <si>
    <t xml:space="preserve">Location Climate Data</t>
  </si>
  <si>
    <t xml:space="preserve">Spokane </t>
  </si>
  <si>
    <t xml:space="preserve">Weighted Average</t>
  </si>
  <si>
    <t xml:space="preserve">System Type</t>
  </si>
  <si>
    <t xml:space="preserve">Electric FAF</t>
  </si>
  <si>
    <t xml:space="preserve">Heat Pump</t>
  </si>
  <si>
    <t xml:space="preserve">Baseboard/ Wall/ Radiant</t>
  </si>
  <si>
    <t xml:space="preserve">Duct Efficiency</t>
  </si>
  <si>
    <t xml:space="preserve">Selected Climate Weights =&gt;</t>
  </si>
  <si>
    <t xml:space="preserve">Market Share</t>
  </si>
  <si>
    <t xml:space="preserve">Heating Zone Weight Data</t>
  </si>
  <si>
    <t xml:space="preserve">Heating Zone 1</t>
  </si>
  <si>
    <t xml:space="preserve">Heating Zone 2</t>
  </si>
  <si>
    <t xml:space="preserve">Heating Zone 3</t>
  </si>
  <si>
    <t xml:space="preserve">PNW Region</t>
  </si>
  <si>
    <t xml:space="preserve">Selected Case</t>
  </si>
  <si>
    <t xml:space="preserve">Heat Degree Days*</t>
  </si>
  <si>
    <t xml:space="preserve">Real HSPF</t>
  </si>
  <si>
    <t xml:space="preserve">*After selecting "Case", Procost must be re-run to update cost-effectiveness calculation for selected case.</t>
  </si>
  <si>
    <t xml:space="preserve">Real SEER</t>
  </si>
  <si>
    <t xml:space="preserve">Summary Table for Weighted Average Unit Size Annual Use</t>
  </si>
  <si>
    <t xml:space="preserve">Summary Table for Weighted Average Unit Size Annual Use Adjusted for Heating System Effieciency</t>
  </si>
  <si>
    <t xml:space="preserve">Heating Zone</t>
  </si>
  <si>
    <t xml:space="preserve">2000 Baseline Use (kWh/yr/unit)</t>
  </si>
  <si>
    <t xml:space="preserve">Cost-Effective Use (kWh/yr/unit)</t>
  </si>
  <si>
    <t xml:space="preserve">Savings (kWh/yr/unit)</t>
  </si>
  <si>
    <t xml:space="preserve">Cost/Unit ($2000)</t>
  </si>
  <si>
    <t xml:space="preserve">2000 Baseline FAF Use</t>
  </si>
  <si>
    <t xml:space="preserve">2000 Baseline Heat Pump Use</t>
  </si>
  <si>
    <t xml:space="preserve">2000 Baseline Zonal Use</t>
  </si>
  <si>
    <t xml:space="preserve">Cost Effective FAF Use</t>
  </si>
  <si>
    <t xml:space="preserve">Cost-Effective Heat Pump Use</t>
  </si>
  <si>
    <t xml:space="preserve">Cost-Effective Zonal Use</t>
  </si>
  <si>
    <t xml:space="preserve">Cost Effective FAF Savings</t>
  </si>
  <si>
    <t xml:space="preserve">Cost-Effective Heat Pump Savings</t>
  </si>
  <si>
    <t xml:space="preserve">Cost-Effective Zonal Savings</t>
  </si>
  <si>
    <t xml:space="preserve">PNW Average Climate</t>
  </si>
  <si>
    <t xml:space="preserve">Case</t>
  </si>
  <si>
    <t xml:space="preserve">Class 35 Window Market Share</t>
  </si>
  <si>
    <t xml:space="preserve">To update cost-effectiveness table run "Procost", then copy A30:E30 to the selected climates zone and "copy&gt;paste values" for each row in table that has be updated</t>
  </si>
  <si>
    <t xml:space="preserve">Market Share of Savings</t>
  </si>
  <si>
    <t xml:space="preserve">This section calculates the cost-effective UA and annual space heating use for the selected climate zone</t>
  </si>
  <si>
    <t xml:space="preserve">Use/Unit (kWh/yr)</t>
  </si>
  <si>
    <t xml:space="preserve">Savings/Unit (kWh/yr) from 1983 Base</t>
  </si>
  <si>
    <t xml:space="preserve">Savings/Unit (kWh/yr) from 2000 Base</t>
  </si>
  <si>
    <t xml:space="preserve">Vintage</t>
  </si>
  <si>
    <t xml:space="preserve">Use (kWh/yr)</t>
  </si>
  <si>
    <t xml:space="preserve">Savings from 1983 Baseline (kWh/yr)</t>
  </si>
  <si>
    <t xml:space="preserve">Savings from 2000 Baseline (kWh/yr)</t>
  </si>
  <si>
    <t xml:space="preserve">1983 Baseline</t>
  </si>
  <si>
    <t xml:space="preserve">2000 Baseline</t>
  </si>
  <si>
    <t xml:space="preserve">Case @ Cost-Effective Limit</t>
  </si>
  <si>
    <t xml:space="preserve">CE?</t>
  </si>
  <si>
    <t xml:space="preserve">This section calculates the cumulative incremental cost/unit of achieving the cost-effective UA.</t>
  </si>
  <si>
    <t xml:space="preserve">Incremental Cost @ CE UA</t>
  </si>
  <si>
    <t xml:space="preserve">Prototype Weights</t>
  </si>
  <si>
    <t xml:space="preserve">Low Rise Multifamily Thermal Efficiency Lookup Table</t>
  </si>
  <si>
    <t xml:space="preserve">UA (BTU/F)</t>
  </si>
  <si>
    <t xml:space="preserve">Annual Use/Unit (kWh)</t>
  </si>
  <si>
    <t xml:space="preserve">Annual Use/BLDG (kWh)</t>
  </si>
  <si>
    <t xml:space="preserve">Source: Baseline Characteristics of Multifamily Sector Buildings in Oregon and Washington</t>
  </si>
  <si>
    <t xml:space="preserve">Ectope,Inc. March 2000</t>
  </si>
  <si>
    <t xml:space="preserve">Prepared for the NW Alliance.</t>
  </si>
  <si>
    <t xml:space="preserve">Multi-Family Units Built in 1998</t>
  </si>
  <si>
    <t xml:space="preserve">Idaho</t>
  </si>
  <si>
    <t xml:space="preserve">Montana</t>
  </si>
  <si>
    <t xml:space="preserve">Oregon</t>
  </si>
  <si>
    <t xml:space="preserve">Washington</t>
  </si>
  <si>
    <t xml:space="preserve">Total %</t>
  </si>
  <si>
    <t xml:space="preserve">N</t>
  </si>
  <si>
    <t xml:space="preserve">%</t>
  </si>
  <si>
    <t xml:space="preserve">Single-Family</t>
  </si>
  <si>
    <t xml:space="preserve">Multi-Family Units</t>
  </si>
  <si>
    <t xml:space="preserve">Total Units</t>
  </si>
  <si>
    <t xml:space="preserve">State</t>
  </si>
  <si>
    <t xml:space="preserve">Multi-Family Buildings</t>
  </si>
  <si>
    <t xml:space="preserve">Census Units</t>
  </si>
  <si>
    <r>
      <rPr>
        <b val="true"/>
        <sz val="12"/>
        <rFont val="Times New Roman"/>
        <family val="1"/>
      </rPr>
      <t xml:space="preserve">Percent F.W. Dodge</t>
    </r>
    <r>
      <rPr>
        <b val="true"/>
        <vertAlign val="superscript"/>
        <sz val="12"/>
        <rFont val="Times New Roman"/>
        <family val="1"/>
      </rPr>
      <t xml:space="preserve">®</t>
    </r>
  </si>
  <si>
    <t xml:space="preserve">Buildings / Project</t>
  </si>
  <si>
    <t xml:space="preserve">Units / Project</t>
  </si>
  <si>
    <t xml:space="preserve">Units / Building</t>
  </si>
  <si>
    <r>
      <rPr>
        <b val="true"/>
        <sz val="12"/>
        <rFont val="Times New Roman"/>
        <family val="1"/>
      </rPr>
      <t xml:space="preserve">(ft</t>
    </r>
    <r>
      <rPr>
        <b val="true"/>
        <vertAlign val="superscript"/>
        <sz val="12"/>
        <rFont val="Times New Roman"/>
        <family val="1"/>
      </rPr>
      <t xml:space="preserve">2</t>
    </r>
    <r>
      <rPr>
        <b val="true"/>
        <sz val="12"/>
        <rFont val="Times New Roman"/>
        <family val="1"/>
      </rPr>
      <t xml:space="preserve">)</t>
    </r>
  </si>
  <si>
    <r>
      <rPr>
        <b val="true"/>
        <sz val="12"/>
        <rFont val="Times New Roman"/>
        <family val="1"/>
      </rPr>
      <t xml:space="preserve">Area (in ft</t>
    </r>
    <r>
      <rPr>
        <b val="true"/>
        <vertAlign val="superscript"/>
        <sz val="12"/>
        <rFont val="Times New Roman"/>
        <family val="1"/>
      </rPr>
      <t xml:space="preserve">2</t>
    </r>
    <r>
      <rPr>
        <b val="true"/>
        <sz val="12"/>
        <rFont val="Times New Roman"/>
        <family val="1"/>
      </rPr>
      <t xml:space="preserve">)</t>
    </r>
  </si>
  <si>
    <t xml:space="preserve">Percent of Units</t>
  </si>
  <si>
    <t xml:space="preserve">Electric</t>
  </si>
  <si>
    <t xml:space="preserve">Gas</t>
  </si>
  <si>
    <t xml:space="preserve">&lt;800</t>
  </si>
  <si>
    <t xml:space="preserve">800 – 1,000</t>
  </si>
  <si>
    <t xml:space="preserve">1,000 – 1,400</t>
  </si>
  <si>
    <t xml:space="preserve">&gt;1,400</t>
  </si>
  <si>
    <t xml:space="preserve">All Units</t>
  </si>
  <si>
    <t xml:space="preserve">Wall U-values</t>
  </si>
  <si>
    <t xml:space="preserve">Type</t>
  </si>
  <si>
    <t xml:space="preserve">% Wall</t>
  </si>
  <si>
    <t xml:space="preserve">U-value</t>
  </si>
  <si>
    <t xml:space="preserve">R-Value</t>
  </si>
  <si>
    <t xml:space="preserve">Weighted Avg. R-Value</t>
  </si>
  <si>
    <t xml:space="preserve">Weighted Avg. U-Value</t>
  </si>
  <si>
    <t xml:space="preserve">2x4 Above Grade</t>
  </si>
  <si>
    <t xml:space="preserve">2x6 Above Grade</t>
  </si>
  <si>
    <t xml:space="preserve">Above Grade Concrete</t>
  </si>
  <si>
    <t xml:space="preserve">Below Grade</t>
  </si>
  <si>
    <t xml:space="preserve">Total:</t>
  </si>
  <si>
    <t xml:space="preserve">Windows </t>
  </si>
  <si>
    <t xml:space="preserve">All</t>
  </si>
  <si>
    <t xml:space="preserve">U-Value</t>
  </si>
  <si>
    <t xml:space="preserve">% Window</t>
  </si>
  <si>
    <t xml:space="preserve">Ceiling Type</t>
  </si>
  <si>
    <t xml:space="preserve">% Ceiling</t>
  </si>
  <si>
    <t xml:space="preserve">%Ceiling</t>
  </si>
  <si>
    <t xml:space="preserve">Truss</t>
  </si>
  <si>
    <t xml:space="preserve">Flat</t>
  </si>
  <si>
    <t xml:space="preserve">Scissors</t>
  </si>
  <si>
    <t xml:space="preserve">Rafter</t>
  </si>
  <si>
    <t xml:space="preserve">Floor Type</t>
  </si>
  <si>
    <t xml:space="preserve">% Floors</t>
  </si>
  <si>
    <t xml:space="preserve">% Floor</t>
  </si>
  <si>
    <t xml:space="preserve">Slab above Grade</t>
  </si>
  <si>
    <t xml:space="preserve">Slab on/below Grade</t>
  </si>
  <si>
    <t xml:space="preserve">Frame above Grade</t>
  </si>
  <si>
    <t xml:space="preserve">NA</t>
  </si>
  <si>
    <t xml:space="preserve">Crawlspace</t>
  </si>
  <si>
    <r>
      <rPr>
        <sz val="12"/>
        <rFont val="Times New Roman"/>
        <family val="1"/>
      </rPr>
      <t xml:space="preserve">Sample UA/ft</t>
    </r>
    <r>
      <rPr>
        <vertAlign val="superscript"/>
        <sz val="12"/>
        <rFont val="Times New Roman"/>
        <family val="1"/>
      </rPr>
      <t xml:space="preserve">2</t>
    </r>
  </si>
  <si>
    <r>
      <rPr>
        <sz val="12"/>
        <rFont val="Times New Roman"/>
        <family val="1"/>
      </rPr>
      <t xml:space="preserve">Code UA/ft</t>
    </r>
    <r>
      <rPr>
        <vertAlign val="superscript"/>
        <sz val="12"/>
        <rFont val="Times New Roman"/>
        <family val="1"/>
      </rPr>
      <t xml:space="preserve">2</t>
    </r>
  </si>
  <si>
    <t xml:space="preserve">% Compliance</t>
  </si>
  <si>
    <t xml:space="preserve">Residential Sector Suppply Curves</t>
  </si>
  <si>
    <t xml:space="preserve">Source: "Residential_parameters.xls" (2/15/00) Prepared by Debra Tachibana. SCL EMSD Evaluation Unit.</t>
  </si>
  <si>
    <t xml:space="preserve">Average Unit Size =&gt;</t>
  </si>
  <si>
    <t xml:space="preserve">New Construction: Multifamily</t>
  </si>
  <si>
    <t xml:space="preserve">Cost/sq ft</t>
  </si>
  <si>
    <t xml:space="preserve">Savings/sq ft</t>
  </si>
  <si>
    <t xml:space="preserve">Cost/unit</t>
  </si>
  <si>
    <t xml:space="preserve">Savings/Unit (kwh/yr)</t>
  </si>
  <si>
    <t xml:space="preserve">Floor R21 - R30</t>
  </si>
  <si>
    <t xml:space="preserve">Wall R19 - R26</t>
  </si>
  <si>
    <t xml:space="preserve">Window U-0.45 - U-0.35</t>
  </si>
  <si>
    <t xml:space="preserve">Infiltration 0.4 ach - 0.3 ach</t>
  </si>
  <si>
    <t xml:space="preserve">Thermonstat Bi-metal - Electronic LV</t>
  </si>
  <si>
    <t xml:space="preserve">Total Space Heating</t>
  </si>
  <si>
    <t xml:space="preserve">Note: LTSGC Evaluation estimated savings of between 1.25 and 1.43 kWh/SF for thermal shell measures</t>
  </si>
  <si>
    <t xml:space="preserve">Lighting</t>
  </si>
  <si>
    <t xml:space="preserve">Note: LTSGC Evaluation estimated savings of between 1.57 and 1.84 kWh/SF for lighting measures</t>
  </si>
  <si>
    <t xml:space="preserve">In-Unit Kitchen &amp; Bath </t>
  </si>
  <si>
    <t xml:space="preserve">Common Area </t>
  </si>
  <si>
    <t xml:space="preserve">New Multifamily Construction Savings over July 2001 WSEC</t>
  </si>
  <si>
    <t xml:space="preserve">Climate Index for High Rise</t>
  </si>
  <si>
    <t xml:space="preserve">Zone 1</t>
  </si>
  <si>
    <t xml:space="preserve">Zone 2</t>
  </si>
  <si>
    <t xml:space="preserve">Zone 3</t>
  </si>
  <si>
    <t xml:space="preserve">PNW</t>
  </si>
  <si>
    <t xml:space="preserve">Water Heating EF88 - EF 93</t>
  </si>
  <si>
    <t xml:space="preserve">Clothes Washer</t>
  </si>
  <si>
    <t xml:space="preserve">Refrigerator</t>
  </si>
  <si>
    <t xml:space="preserve">New Construction: Single Family</t>
  </si>
  <si>
    <t xml:space="preserve">Water Heating EF88 - EF93</t>
  </si>
  <si>
    <t xml:space="preserve">Existing Multifamily (Renovation/Remodel)</t>
  </si>
  <si>
    <t xml:space="preserve">Attic R11 - R30</t>
  </si>
  <si>
    <t xml:space="preserve">Floor R0 - R30</t>
  </si>
  <si>
    <t xml:space="preserve">Wall R0 - R13</t>
  </si>
  <si>
    <t xml:space="preserve">Window U=1.10 - U=0.35</t>
  </si>
  <si>
    <t xml:space="preserve">Door U=0.57 - U=0.14</t>
  </si>
  <si>
    <t xml:space="preserve">Infiltration 0.4 ACH - 0.3 ACH</t>
  </si>
  <si>
    <t xml:space="preserve">In-Unit</t>
  </si>
  <si>
    <t xml:space="preserve">Common Area</t>
  </si>
  <si>
    <t xml:space="preserve">Water Heating EF 86  - EF 93</t>
  </si>
  <si>
    <t xml:space="preserve">Existing Multifamily (Retrofit Weatherization)</t>
  </si>
  <si>
    <t xml:space="preserve">Attic R11 - R27</t>
  </si>
  <si>
    <t xml:space="preserve">Wall R0 - R11</t>
  </si>
  <si>
    <t xml:space="preserve">Windows U=1.10 - U=0.35</t>
  </si>
  <si>
    <t xml:space="preserve">Infiltration</t>
  </si>
  <si>
    <t xml:space="preserve">Water Heating EF86 - EF93</t>
  </si>
  <si>
    <t xml:space="preserve">Existing Single Family (Retrofit Weatherization)</t>
  </si>
  <si>
    <t xml:space="preserve">New High Rise Multifamily Prototype Savings from Long Term Super Good Cents</t>
  </si>
  <si>
    <t xml:space="preserve">Prototype: In-Unit Laundry</t>
  </si>
  <si>
    <t xml:space="preserve">Average Unit Size (sq ft)</t>
  </si>
  <si>
    <t xml:space="preserve">No. of Units</t>
  </si>
  <si>
    <t xml:space="preserve">Thermal Shell Provisions</t>
  </si>
  <si>
    <t xml:space="preserve">Kitchen &amp; Bath Lighting</t>
  </si>
  <si>
    <t xml:space="preserve">Unconditioned Common Lighting</t>
  </si>
  <si>
    <t xml:space="preserve">Month</t>
  </si>
  <si>
    <t xml:space="preserve">LTSGC Use (kWh/sqft)</t>
  </si>
  <si>
    <t xml:space="preserve">Baseline Use (kWh/sqft)</t>
  </si>
  <si>
    <t xml:space="preserve">Savings (kWh/sqft)</t>
  </si>
  <si>
    <t xml:space="preserve">Total Light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t>
  </si>
  <si>
    <t xml:space="preserve">kWh/sqft consumption and energy savings based on envelope-enclosed common and apartment floor area of 888,906 square feet</t>
  </si>
  <si>
    <t xml:space="preserve">excluding parking garage.</t>
  </si>
  <si>
    <t xml:space="preserve">Source: Table 11,"Impact Evaluation of the Long-Term Super Good Cents Multifamily Program" Evaluation Unit Energy Management</t>
  </si>
  <si>
    <t xml:space="preserve">Service Division. November 1996. Seattle City Light.</t>
  </si>
  <si>
    <t xml:space="preserve">Prototype: Common Laundry</t>
  </si>
  <si>
    <t xml:space="preserve">kWh/sqft consumption and energy savings based on envelope-enclosed common and apartment floor area of 149,193 square feet</t>
  </si>
  <si>
    <t xml:space="preserve">Source: Table 12,"Impact Evaluation of the Long-Term Super Good Cents Multifamily Program" Evaluation Unit Energy Management</t>
  </si>
  <si>
    <t xml:space="preserve">Savings/SF</t>
  </si>
  <si>
    <t xml:space="preserve">SQ FT</t>
  </si>
  <si>
    <t xml:space="preserve">Units</t>
  </si>
  <si>
    <t xml:space="preserve">Savings/Unit</t>
  </si>
  <si>
    <t xml:space="preserve">Table 11</t>
  </si>
  <si>
    <t xml:space="preserve">Table 12</t>
  </si>
  <si>
    <t xml:space="preserve">Savings estimate based on Table 11 &amp; 12 weights</t>
  </si>
  <si>
    <t xml:space="preserve">Building must be certified under the Long Term Super Good Cents Program &amp; Specifications </t>
  </si>
  <si>
    <t xml:space="preserve">New Multifamily Buildings with Five or Dwelling Units w/Electric Heat</t>
  </si>
</sst>
</file>

<file path=xl/styles.xml><?xml version="1.0" encoding="utf-8"?>
<styleSheet xmlns="http://schemas.openxmlformats.org/spreadsheetml/2006/main">
  <numFmts count="20">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0.000"/>
    <numFmt numFmtId="181" formatCode="General"/>
    <numFmt numFmtId="182" formatCode="#,##0"/>
    <numFmt numFmtId="183" formatCode="_(* #,##0.000_);_(* \(#,##0.000\);_(* \-??_);_(@_)"/>
  </numFmts>
  <fonts count="36">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i val="true"/>
      <sz val="10"/>
      <name val="Arial"/>
      <family val="2"/>
    </font>
    <font>
      <b val="true"/>
      <sz val="10"/>
      <color rgb="FF800080"/>
      <name val="Arial"/>
      <family val="2"/>
    </font>
    <font>
      <b val="true"/>
      <sz val="10"/>
      <color rgb="FF008000"/>
      <name val="Arial"/>
      <family val="2"/>
    </font>
    <font>
      <sz val="12"/>
      <name val="Times New Roman"/>
      <family val="1"/>
    </font>
    <font>
      <sz val="11"/>
      <name val="Times New Roman"/>
      <family val="1"/>
    </font>
    <font>
      <b val="true"/>
      <sz val="12"/>
      <name val="Times New Roman"/>
      <family val="1"/>
    </font>
    <font>
      <b val="true"/>
      <vertAlign val="superscript"/>
      <sz val="12"/>
      <name val="Times New Roman"/>
      <family val="1"/>
    </font>
    <font>
      <vertAlign val="superscript"/>
      <sz val="12"/>
      <name val="Times New Roman"/>
      <family val="1"/>
    </font>
    <font>
      <b val="true"/>
      <sz val="6"/>
      <color rgb="FF000000"/>
      <name val="Tahoma"/>
      <family val="0"/>
    </font>
    <font>
      <sz val="6"/>
      <color rgb="FF000000"/>
      <name val="Tahoma"/>
      <family val="0"/>
    </font>
  </fonts>
  <fills count="1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CCFFCC"/>
        <bgColor rgb="FFCCFFFF"/>
      </patternFill>
    </fill>
    <fill>
      <patternFill patternType="solid">
        <fgColor rgb="FF0000FF"/>
        <bgColor rgb="FF0000FF"/>
      </patternFill>
    </fill>
    <fill>
      <patternFill patternType="solid">
        <fgColor rgb="FF00FF00"/>
        <bgColor rgb="FF33CCCC"/>
      </patternFill>
    </fill>
    <fill>
      <patternFill patternType="solid">
        <fgColor rgb="FFFFCC00"/>
        <bgColor rgb="FFFFFF00"/>
      </patternFill>
    </fill>
    <fill>
      <patternFill patternType="solid">
        <fgColor rgb="FF00FFFF"/>
        <bgColor rgb="FF00FFFF"/>
      </patternFill>
    </fill>
  </fills>
  <borders count="8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color rgb="FF666699"/>
      </right>
      <top/>
      <bottom/>
      <diagonal/>
    </border>
    <border diagonalUp="false" diagonalDown="false">
      <left style="thin"/>
      <right/>
      <top/>
      <bottom/>
      <diagonal/>
    </border>
    <border diagonalUp="false" diagonalDown="false">
      <left style="thin"/>
      <right/>
      <top style="medium"/>
      <bottom style="medium"/>
      <diagonal/>
    </border>
    <border diagonalUp="false" diagonalDown="false">
      <left style="medium"/>
      <right style="medium">
        <color rgb="FF666699"/>
      </right>
      <top/>
      <bottom style="medium"/>
      <diagonal/>
    </border>
    <border diagonalUp="false" diagonalDown="false">
      <left style="thick"/>
      <right style="thin"/>
      <top style="thick"/>
      <bottom style="thick"/>
      <diagonal/>
    </border>
    <border diagonalUp="false" diagonalDown="false">
      <left style="thin"/>
      <right style="thin"/>
      <top style="thick"/>
      <bottom style="medium"/>
      <diagonal/>
    </border>
    <border diagonalUp="false" diagonalDown="false">
      <left style="thin"/>
      <right style="thick"/>
      <top style="thick"/>
      <bottom style="thick"/>
      <diagonal/>
    </border>
    <border diagonalUp="false" diagonalDown="false">
      <left/>
      <right style="thin"/>
      <top/>
      <bottom style="thick"/>
      <diagonal/>
    </border>
    <border diagonalUp="false" diagonalDown="false">
      <left style="thick"/>
      <right style="thin"/>
      <top/>
      <bottom style="double"/>
      <diagonal/>
    </border>
    <border diagonalUp="false" diagonalDown="false">
      <left/>
      <right style="thin"/>
      <top/>
      <bottom style="double"/>
      <diagonal/>
    </border>
    <border diagonalUp="false" diagonalDown="false">
      <left/>
      <right style="thick"/>
      <top/>
      <bottom style="double"/>
      <diagonal/>
    </border>
    <border diagonalUp="false" diagonalDown="false">
      <left style="thick"/>
      <right style="thin"/>
      <top/>
      <bottom style="thick"/>
      <diagonal/>
    </border>
    <border diagonalUp="false" diagonalDown="false">
      <left/>
      <right style="thick"/>
      <top/>
      <bottom style="thick"/>
      <diagonal/>
    </border>
    <border diagonalUp="false" diagonalDown="false">
      <left/>
      <right style="thin"/>
      <top style="thick"/>
      <bottom style="thick"/>
      <diagonal/>
    </border>
    <border diagonalUp="false" diagonalDown="false">
      <left/>
      <right style="thick"/>
      <top style="thick"/>
      <bottom style="thick"/>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n"/>
      <right style="thin"/>
      <top style="thick"/>
      <bottom style="thick"/>
      <diagonal/>
    </border>
    <border diagonalUp="false" diagonalDown="false">
      <left/>
      <right style="thick"/>
      <top style="thick"/>
      <bottom/>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n"/>
      <right style="thin"/>
      <top style="thick"/>
      <bottom style="thin"/>
      <diagonal/>
    </border>
    <border diagonalUp="false" diagonalDown="false">
      <left/>
      <right/>
      <top/>
      <bottom style="thick"/>
      <diagonal/>
    </border>
    <border diagonalUp="false" diagonalDown="false">
      <left/>
      <right/>
      <top/>
      <bottom style="thin"/>
      <diagonal/>
    </border>
    <border diagonalUp="false" diagonalDown="false">
      <left style="thick"/>
      <right/>
      <top style="thick"/>
      <bottom style="thick"/>
      <diagonal/>
    </border>
    <border diagonalUp="false" diagonalDown="false">
      <left style="thin"/>
      <right/>
      <top style="thin"/>
      <bottom/>
      <diagonal/>
    </border>
    <border diagonalUp="false" diagonalDown="false">
      <left style="thick"/>
      <right style="thin"/>
      <top style="thick"/>
      <bottom style="thin"/>
      <diagonal/>
    </border>
    <border diagonalUp="false" diagonalDown="false">
      <left style="thick"/>
      <right/>
      <top style="thin"/>
      <bottom style="thick"/>
      <diagonal/>
    </border>
    <border diagonalUp="false" diagonalDown="false">
      <left style="thin"/>
      <right/>
      <top style="thick"/>
      <bottom style="thin"/>
      <diagonal/>
    </border>
    <border diagonalUp="false" diagonalDown="false">
      <left style="medium"/>
      <right style="thin"/>
      <top/>
      <bottom style="thick"/>
      <diagonal/>
    </border>
    <border diagonalUp="false" diagonalDown="false">
      <left/>
      <right style="medium"/>
      <top/>
      <bottom style="thick"/>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center" vertical="bottom" textRotation="0" wrapText="false" indent="0" shrinkToFit="false"/>
      <protection locked="true" hidden="false"/>
    </xf>
    <xf numFmtId="164" fontId="21" fillId="5" borderId="14" xfId="0" applyFont="true" applyBorder="true" applyAlignment="true" applyProtection="false">
      <alignment horizontal="general" vertical="bottom" textRotation="0" wrapText="false" indent="0" shrinkToFit="false"/>
      <protection locked="true" hidden="false"/>
    </xf>
    <xf numFmtId="164" fontId="21" fillId="5" borderId="14"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false" indent="0" shrinkToFit="false"/>
      <protection locked="true" hidden="false"/>
    </xf>
    <xf numFmtId="164" fontId="23" fillId="8" borderId="16" xfId="0" applyFont="true" applyBorder="true" applyAlignment="true" applyProtection="false">
      <alignment horizontal="center" vertical="bottom" textRotation="0" wrapText="true" indent="0" shrinkToFit="false"/>
      <protection locked="true" hidden="false"/>
    </xf>
    <xf numFmtId="164" fontId="23"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9"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28"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24" fillId="9" borderId="17"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18"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29" applyFont="false" applyBorder="false" applyAlignment="true" applyProtection="true">
      <alignment horizontal="left" vertical="bottom" textRotation="0" wrapText="false" indent="0" shrinkToFit="false"/>
      <protection locked="true" hidden="false"/>
    </xf>
    <xf numFmtId="168" fontId="0" fillId="0" borderId="0" xfId="29" applyFont="false" applyBorder="false" applyAlignment="true" applyProtection="true">
      <alignment horizontal="center" vertical="bottom" textRotation="0" wrapText="false" indent="0" shrinkToFit="false"/>
      <protection locked="true" hidden="false"/>
    </xf>
    <xf numFmtId="178" fontId="0" fillId="0" borderId="0" xfId="29" applyFont="false" applyBorder="false" applyAlignment="true" applyProtection="true">
      <alignment horizontal="center" vertical="bottom" textRotation="0" wrapText="false" indent="0" shrinkToFit="false"/>
      <protection locked="true" hidden="false"/>
    </xf>
    <xf numFmtId="167" fontId="0" fillId="0" borderId="0" xfId="17"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2" fontId="4"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19" fillId="5" borderId="12" xfId="24" applyFont="true" applyBorder="true" applyAlignment="true" applyProtection="false">
      <alignment horizontal="center" vertical="bottom" textRotation="0" wrapText="false" indent="0" shrinkToFit="false"/>
      <protection locked="true" hidden="false"/>
    </xf>
    <xf numFmtId="164" fontId="22" fillId="7" borderId="11" xfId="24" applyFont="true" applyBorder="true" applyAlignment="true" applyProtection="false">
      <alignment horizontal="center" vertical="bottom" textRotation="0" wrapText="false" indent="0" shrinkToFit="false"/>
      <protection locked="true" hidden="false"/>
    </xf>
    <xf numFmtId="164" fontId="22" fillId="8" borderId="16" xfId="24" applyFont="true" applyBorder="true" applyAlignment="true" applyProtection="false">
      <alignment horizontal="center" vertical="bottom" textRotation="0" wrapText="true" indent="0" shrinkToFit="false"/>
      <protection locked="true" hidden="false"/>
    </xf>
    <xf numFmtId="164" fontId="22" fillId="8" borderId="9" xfId="24" applyFont="true" applyBorder="true" applyAlignment="true" applyProtection="false">
      <alignment horizontal="center" vertical="bottom" textRotation="0" wrapText="tru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17" applyFont="true" applyBorder="true" applyAlignment="true" applyProtection="true">
      <alignment horizontal="left"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8"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26"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1" xfId="27" applyFont="true" applyBorder="true" applyAlignment="true" applyProtection="false">
      <alignment horizontal="general" vertical="bottom" textRotation="0" wrapText="true" indent="0" shrinkToFit="false"/>
      <protection locked="true" hidden="false"/>
    </xf>
    <xf numFmtId="164" fontId="4" fillId="4" borderId="11" xfId="27" applyFont="true" applyBorder="true" applyAlignment="true" applyProtection="false">
      <alignment horizontal="center" vertical="bottom" textRotation="0" wrapText="true" indent="0" shrinkToFit="false"/>
      <protection locked="true" hidden="false"/>
    </xf>
    <xf numFmtId="164" fontId="27" fillId="0" borderId="0" xfId="23"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0" fontId="4" fillId="12" borderId="24" xfId="15" applyFont="true" applyBorder="true" applyAlignment="true" applyProtection="true">
      <alignment horizontal="general" vertical="bottom" textRotation="0" wrapText="false" indent="0" shrinkToFit="false"/>
      <protection locked="true" hidden="false"/>
    </xf>
    <xf numFmtId="164" fontId="9" fillId="4" borderId="11" xfId="23" applyFont="true" applyBorder="true" applyAlignment="true" applyProtection="false">
      <alignment horizontal="center" vertical="bottom" textRotation="0" wrapText="false" indent="0" shrinkToFit="false"/>
      <protection locked="true" hidden="false"/>
    </xf>
    <xf numFmtId="164" fontId="9" fillId="4" borderId="11" xfId="27" applyFont="true" applyBorder="true" applyAlignment="true" applyProtection="false">
      <alignment horizontal="center" vertical="bottom" textRotation="0" wrapText="true" indent="0" shrinkToFit="false"/>
      <protection locked="true" hidden="false"/>
    </xf>
    <xf numFmtId="164" fontId="9" fillId="4" borderId="11" xfId="22" applyFont="true" applyBorder="true" applyAlignment="true" applyProtection="false">
      <alignment horizontal="center" vertical="bottom" textRotation="0" wrapText="true" indent="0" shrinkToFit="false"/>
      <protection locked="true" hidden="false"/>
    </xf>
    <xf numFmtId="164" fontId="27" fillId="0" borderId="0" xfId="23" applyFont="true" applyBorder="false" applyAlignment="true" applyProtection="false">
      <alignment horizontal="center" vertical="bottom" textRotation="0" wrapText="false" indent="0" shrinkToFit="false"/>
      <protection locked="true" hidden="false"/>
    </xf>
    <xf numFmtId="164" fontId="4" fillId="13" borderId="11" xfId="27" applyFont="true" applyBorder="true" applyAlignment="true" applyProtection="true">
      <alignment horizontal="left" vertical="bottom" textRotation="0" wrapText="false" indent="0" shrinkToFit="false"/>
      <protection locked="true" hidden="false"/>
    </xf>
    <xf numFmtId="180" fontId="4" fillId="13" borderId="11" xfId="27" applyFont="true" applyBorder="true" applyAlignment="true" applyProtection="true">
      <alignment horizontal="left" vertical="bottom" textRotation="0" wrapText="false" indent="0" shrinkToFit="false"/>
      <protection locked="true" hidden="false"/>
    </xf>
    <xf numFmtId="166" fontId="4" fillId="13" borderId="11" xfId="17" applyFont="true" applyBorder="true" applyAlignment="true" applyProtection="true">
      <alignment horizontal="general" vertical="bottom" textRotation="0" wrapText="false" indent="0" shrinkToFit="false"/>
      <protection locked="true" hidden="false"/>
    </xf>
    <xf numFmtId="164" fontId="28" fillId="0" borderId="11" xfId="22" applyFont="true" applyBorder="true" applyAlignment="true" applyProtection="false">
      <alignment horizontal="center" vertical="bottom" textRotation="0" wrapText="false" indent="0" shrinkToFit="false"/>
      <protection locked="true" hidden="false"/>
    </xf>
    <xf numFmtId="168" fontId="4" fillId="0" borderId="11" xfId="26" applyFont="true" applyBorder="true" applyAlignment="false" applyProtection="false">
      <alignment horizontal="general" vertical="bottom" textRotation="0" wrapText="false" indent="0" shrinkToFit="false"/>
      <protection locked="true" hidden="false"/>
    </xf>
    <xf numFmtId="164" fontId="4" fillId="0" borderId="11" xfId="26"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12" borderId="11" xfId="27" applyFont="true" applyBorder="true" applyAlignment="true" applyProtection="true">
      <alignment horizontal="left" vertical="bottom" textRotation="0" wrapText="false" indent="0" shrinkToFit="false"/>
      <protection locked="true" hidden="false"/>
    </xf>
    <xf numFmtId="180" fontId="4" fillId="12" borderId="11" xfId="27" applyFont="true" applyBorder="true" applyAlignment="true" applyProtection="true">
      <alignment horizontal="left" vertical="bottom" textRotation="0" wrapText="false" indent="0" shrinkToFit="false"/>
      <protection locked="true" hidden="false"/>
    </xf>
    <xf numFmtId="166" fontId="4" fillId="12" borderId="11" xfId="17" applyFont="true" applyBorder="true" applyAlignment="true" applyProtection="true">
      <alignment horizontal="general" vertical="bottom" textRotation="0" wrapText="false" indent="0" shrinkToFit="false"/>
      <protection locked="true" hidden="false"/>
    </xf>
    <xf numFmtId="164" fontId="4" fillId="11" borderId="11" xfId="27" applyFont="true" applyBorder="true" applyAlignment="true" applyProtection="true">
      <alignment horizontal="left" vertical="bottom" textRotation="0" wrapText="false" indent="0" shrinkToFit="false"/>
      <protection locked="true" hidden="false"/>
    </xf>
    <xf numFmtId="180" fontId="4" fillId="11" borderId="11" xfId="27" applyFont="true" applyBorder="true" applyAlignment="true" applyProtection="true">
      <alignment horizontal="left" vertical="bottom" textRotation="0" wrapText="false" indent="0" shrinkToFit="false"/>
      <protection locked="true" hidden="false"/>
    </xf>
    <xf numFmtId="166" fontId="4" fillId="11" borderId="11" xfId="17" applyFont="true" applyBorder="true" applyAlignment="true" applyProtection="tru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6" fontId="9" fillId="0" borderId="0" xfId="19" applyFont="true" applyBorder="true" applyAlignment="true" applyProtection="true">
      <alignment horizontal="general" vertical="bottom" textRotation="0" wrapText="false" indent="0" shrinkToFit="false"/>
      <protection locked="true" hidden="false"/>
    </xf>
    <xf numFmtId="164" fontId="9" fillId="0" borderId="11" xfId="26" applyFont="true" applyBorder="true" applyAlignment="false" applyProtection="false">
      <alignment horizontal="general" vertical="bottom" textRotation="0" wrapText="false" indent="0" shrinkToFit="false"/>
      <protection locked="true" hidden="false"/>
    </xf>
    <xf numFmtId="176" fontId="9" fillId="0" borderId="11"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70" fontId="9" fillId="0" borderId="11"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6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true">
      <alignment horizontal="left" vertical="bottom" textRotation="0" wrapText="false" indent="0" shrinkToFit="false"/>
      <protection locked="true" hidden="false"/>
    </xf>
    <xf numFmtId="164" fontId="9" fillId="13" borderId="12" xfId="26" applyFont="true" applyBorder="true" applyAlignment="false" applyProtection="false">
      <alignment horizontal="general" vertical="bottom" textRotation="0" wrapText="false" indent="0" shrinkToFit="false"/>
      <protection locked="true" hidden="false"/>
    </xf>
    <xf numFmtId="164" fontId="9" fillId="13" borderId="6" xfId="26" applyFont="true" applyBorder="true" applyAlignment="false" applyProtection="false">
      <alignment horizontal="general" vertical="bottom" textRotation="0" wrapText="false" indent="0" shrinkToFit="false"/>
      <protection locked="true" hidden="false"/>
    </xf>
    <xf numFmtId="181" fontId="9" fillId="13" borderId="3" xfId="26" applyFont="true" applyBorder="true" applyAlignment="false" applyProtection="false">
      <alignment horizontal="general" vertical="bottom" textRotation="0" wrapText="false" indent="0" shrinkToFit="false"/>
      <protection locked="true" hidden="false"/>
    </xf>
    <xf numFmtId="181" fontId="9" fillId="13" borderId="25" xfId="26" applyFont="true" applyBorder="true" applyAlignment="false" applyProtection="false">
      <alignment horizontal="general" vertical="bottom" textRotation="0" wrapText="false" indent="0" shrinkToFit="false"/>
      <protection locked="true" hidden="false"/>
    </xf>
    <xf numFmtId="164" fontId="4" fillId="4" borderId="26" xfId="26" applyFont="true" applyBorder="true" applyAlignment="false" applyProtection="false">
      <alignment horizontal="general" vertical="bottom" textRotation="0" wrapText="false" indent="0" shrinkToFit="false"/>
      <protection locked="true" hidden="false"/>
    </xf>
    <xf numFmtId="164" fontId="4" fillId="4" borderId="27" xfId="26" applyFont="true" applyBorder="true" applyAlignment="true" applyProtection="false">
      <alignment horizontal="right" vertical="center"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4" borderId="28" xfId="26" applyFont="true" applyBorder="tru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false">
      <alignment horizontal="general" vertical="bottom" textRotation="0" wrapText="false" indent="0" shrinkToFit="false"/>
      <protection locked="true" hidden="false"/>
    </xf>
    <xf numFmtId="164" fontId="4" fillId="4" borderId="3" xfId="26" applyFont="true" applyBorder="true" applyAlignment="true" applyProtection="false">
      <alignment horizontal="right"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25" xfId="26" applyFont="true" applyBorder="true" applyAlignment="true" applyProtection="false">
      <alignment horizontal="right" vertical="center" textRotation="0" wrapText="false" indent="0" shrinkToFit="false"/>
      <protection locked="true" hidden="false"/>
    </xf>
    <xf numFmtId="164" fontId="4" fillId="4" borderId="8" xfId="26" applyFont="true" applyBorder="true" applyAlignment="true" applyProtection="false">
      <alignment horizontal="right" vertical="center" textRotation="0" wrapText="false" indent="0" shrinkToFit="false"/>
      <protection locked="true" hidden="false"/>
    </xf>
    <xf numFmtId="164" fontId="4" fillId="0" borderId="23" xfId="26" applyFont="true" applyBorder="true" applyAlignment="false" applyProtection="false">
      <alignment horizontal="general" vertical="bottom" textRotation="0" wrapText="false" indent="0" shrinkToFit="false"/>
      <protection locked="true" hidden="false"/>
    </xf>
    <xf numFmtId="170" fontId="4" fillId="0" borderId="11" xfId="15" applyFont="true" applyBorder="true" applyAlignment="true" applyProtection="true">
      <alignment horizontal="right" vertical="center" textRotation="0" wrapText="false" indent="0" shrinkToFit="false"/>
      <protection locked="true" hidden="false"/>
    </xf>
    <xf numFmtId="168" fontId="4" fillId="0" borderId="11" xfId="26" applyFont="true" applyBorder="true" applyAlignment="true" applyProtection="false">
      <alignment horizontal="right" vertical="center" textRotation="0" wrapText="false" indent="0" shrinkToFit="false"/>
      <protection locked="true" hidden="false"/>
    </xf>
    <xf numFmtId="167" fontId="4" fillId="0" borderId="11" xfId="17" applyFont="true" applyBorder="true" applyAlignment="true" applyProtection="true">
      <alignment horizontal="right" vertical="center" textRotation="0" wrapText="false" indent="0" shrinkToFit="false"/>
      <protection locked="true" hidden="false"/>
    </xf>
    <xf numFmtId="170" fontId="4" fillId="0" borderId="24" xfId="15" applyFont="true" applyBorder="true" applyAlignment="true" applyProtection="true">
      <alignment horizontal="right" vertical="center" textRotation="0" wrapText="false" indent="0" shrinkToFit="false"/>
      <protection locked="true" hidden="false"/>
    </xf>
    <xf numFmtId="164" fontId="4" fillId="0" borderId="10" xfId="26" applyFont="true" applyBorder="true" applyAlignment="false" applyProtection="false">
      <alignment horizontal="general" vertical="bottom" textRotation="0" wrapText="false" indent="0" shrinkToFit="false"/>
      <protection locked="true" hidden="false"/>
    </xf>
    <xf numFmtId="168" fontId="4" fillId="0" borderId="9" xfId="26" applyFont="true" applyBorder="true" applyAlignment="false" applyProtection="false">
      <alignment horizontal="general" vertical="bottom" textRotation="0" wrapText="false" indent="0" shrinkToFit="false"/>
      <protection locked="true" hidden="false"/>
    </xf>
    <xf numFmtId="167" fontId="4" fillId="0" borderId="9" xfId="17" applyFont="true" applyBorder="true" applyAlignment="true" applyProtection="true">
      <alignment horizontal="general"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right" vertical="center" textRotation="0" wrapText="false" indent="0" shrinkToFit="false"/>
      <protection locked="true" hidden="false"/>
    </xf>
    <xf numFmtId="168" fontId="4" fillId="0" borderId="9" xfId="26" applyFont="true" applyBorder="true" applyAlignment="true" applyProtection="false">
      <alignment horizontal="right" vertical="center" textRotation="0" wrapText="false" indent="0" shrinkToFit="false"/>
      <protection locked="true" hidden="false"/>
    </xf>
    <xf numFmtId="167" fontId="4" fillId="0" borderId="9" xfId="17" applyFont="true" applyBorder="true" applyAlignment="true" applyProtection="true">
      <alignment horizontal="right" vertical="center" textRotation="0" wrapText="false" indent="0" shrinkToFit="false"/>
      <protection locked="true" hidden="false"/>
    </xf>
    <xf numFmtId="170" fontId="4" fillId="0" borderId="13" xfId="15" applyFont="true" applyBorder="true" applyAlignment="true" applyProtection="true">
      <alignment horizontal="right" vertical="center" textRotation="0" wrapText="false" indent="0" shrinkToFit="false"/>
      <protection locked="true" hidden="false"/>
    </xf>
    <xf numFmtId="180" fontId="4" fillId="0" borderId="23" xfId="26" applyFont="true" applyBorder="true" applyAlignment="false" applyProtection="false">
      <alignment horizontal="general" vertical="bottom" textRotation="0" wrapText="false" indent="0" shrinkToFit="false"/>
      <protection locked="true" hidden="false"/>
    </xf>
    <xf numFmtId="180" fontId="4" fillId="0" borderId="1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8" fontId="9" fillId="0" borderId="0" xfId="26" applyFont="true" applyBorder="fals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80" fontId="4" fillId="0" borderId="29" xfId="26" applyFont="true" applyBorder="true" applyAlignment="false" applyProtection="false">
      <alignment horizontal="general" vertical="bottom" textRotation="0" wrapText="false" indent="0" shrinkToFit="false"/>
      <protection locked="true" hidden="false"/>
    </xf>
    <xf numFmtId="168" fontId="4" fillId="0" borderId="30" xfId="26" applyFont="true" applyBorder="true" applyAlignment="false" applyProtection="false">
      <alignment horizontal="general" vertical="bottom" textRotation="0" wrapText="false" indent="0" shrinkToFit="false"/>
      <protection locked="true" hidden="false"/>
    </xf>
    <xf numFmtId="167" fontId="4" fillId="0" borderId="30" xfId="17" applyFont="true" applyBorder="true" applyAlignment="true" applyProtection="true">
      <alignment horizontal="general" vertical="bottom" textRotation="0" wrapText="false" indent="0" shrinkToFit="false"/>
      <protection locked="true" hidden="false"/>
    </xf>
    <xf numFmtId="170" fontId="4" fillId="0" borderId="30" xfId="15" applyFont="true" applyBorder="true" applyAlignment="true" applyProtection="true">
      <alignment horizontal="right" vertical="center" textRotation="0" wrapText="false" indent="0" shrinkToFit="false"/>
      <protection locked="true" hidden="false"/>
    </xf>
    <xf numFmtId="168" fontId="4" fillId="0" borderId="30" xfId="26" applyFont="true" applyBorder="true" applyAlignment="true" applyProtection="false">
      <alignment horizontal="right" vertical="center" textRotation="0" wrapText="false" indent="0" shrinkToFit="false"/>
      <protection locked="true" hidden="false"/>
    </xf>
    <xf numFmtId="167" fontId="4" fillId="0" borderId="30" xfId="17" applyFont="true" applyBorder="true" applyAlignment="true" applyProtection="true">
      <alignment horizontal="right" vertical="center" textRotation="0" wrapText="false" indent="0" shrinkToFit="false"/>
      <protection locked="true" hidden="false"/>
    </xf>
    <xf numFmtId="170" fontId="4" fillId="0" borderId="31" xfId="15" applyFont="true" applyBorder="true" applyAlignment="true" applyProtection="true">
      <alignment horizontal="right" vertical="center" textRotation="0" wrapText="false" indent="0" shrinkToFit="false"/>
      <protection locked="true" hidden="false"/>
    </xf>
    <xf numFmtId="168" fontId="9" fillId="0" borderId="0" xfId="26" applyFont="true" applyBorder="false" applyAlignment="true" applyProtection="false">
      <alignment horizontal="right" vertical="center"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70" fontId="4" fillId="12" borderId="31" xfId="15"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left" vertical="bottom" textRotation="0" wrapText="false" indent="0" shrinkToFit="false"/>
      <protection locked="true" hidden="false"/>
    </xf>
    <xf numFmtId="164" fontId="9" fillId="4" borderId="11" xfId="26" applyFont="true" applyBorder="true" applyAlignment="false" applyProtection="false">
      <alignment horizontal="general" vertical="bottom" textRotation="0" wrapText="false" indent="0" shrinkToFit="false"/>
      <protection locked="true" hidden="false"/>
    </xf>
    <xf numFmtId="168" fontId="9" fillId="4" borderId="11" xfId="26" applyFont="true" applyBorder="true" applyAlignment="false" applyProtection="false">
      <alignment horizontal="general" vertical="bottom" textRotation="0" wrapText="false" indent="0" shrinkToFit="false"/>
      <protection locked="true" hidden="false"/>
    </xf>
    <xf numFmtId="170" fontId="9" fillId="4" borderId="11" xfId="15" applyFont="true" applyBorder="true" applyAlignment="true" applyProtection="tru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70" fontId="4" fillId="13" borderId="25" xfId="15" applyFont="true" applyBorder="true" applyAlignment="true" applyProtection="true">
      <alignment horizontal="general" vertical="bottom" textRotation="0" wrapText="false" indent="0" shrinkToFit="false"/>
      <protection locked="true" hidden="false"/>
    </xf>
    <xf numFmtId="170" fontId="9" fillId="13" borderId="1" xfId="15" applyFont="true" applyBorder="true" applyAlignment="true" applyProtection="true">
      <alignment horizontal="general" vertical="bottom" textRotation="0" wrapText="false" indent="0" shrinkToFit="false"/>
      <protection locked="true" hidden="false"/>
    </xf>
    <xf numFmtId="164" fontId="9" fillId="4" borderId="11" xfId="26" applyFont="true" applyBorder="true" applyAlignment="true" applyProtection="false">
      <alignment horizontal="left" vertical="bottom" textRotation="0" wrapText="false" indent="0" shrinkToFit="false"/>
      <protection locked="true" hidden="false"/>
    </xf>
    <xf numFmtId="172" fontId="9" fillId="4" borderId="11" xfId="26" applyFont="true" applyBorder="true" applyAlignment="false" applyProtection="false">
      <alignment horizontal="general" vertical="bottom" textRotation="0" wrapText="false" indent="0" shrinkToFit="false"/>
      <protection locked="true" hidden="false"/>
    </xf>
    <xf numFmtId="180" fontId="9" fillId="4" borderId="11" xfId="26"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4" fillId="13" borderId="11" xfId="0" applyFont="true" applyBorder="true" applyAlignment="true" applyProtection="false">
      <alignment horizontal="general" vertical="bottom" textRotation="0" wrapText="true" indent="0" shrinkToFit="false"/>
      <protection locked="true" hidden="false"/>
    </xf>
    <xf numFmtId="166" fontId="4" fillId="0" borderId="11" xfId="17"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true" indent="0" shrinkToFit="false"/>
      <protection locked="true" hidden="false"/>
    </xf>
    <xf numFmtId="164" fontId="9" fillId="0" borderId="0" xfId="25" applyFont="true" applyBorder="false" applyAlignment="true" applyProtection="false">
      <alignment horizontal="left" vertical="bottom" textRotation="0" wrapText="true" indent="0" shrinkToFit="false"/>
      <protection locked="true" hidden="false"/>
    </xf>
    <xf numFmtId="172" fontId="9"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4" borderId="1" xfId="0" applyFont="true" applyBorder="true" applyAlignment="false" applyProtection="false">
      <alignment horizontal="general" vertical="bottom" textRotation="0" wrapText="false" indent="0" shrinkToFit="false"/>
      <protection locked="true" hidden="false"/>
    </xf>
    <xf numFmtId="164" fontId="9" fillId="15"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13" borderId="19" xfId="27" applyFont="true" applyBorder="true" applyAlignment="false" applyProtection="false">
      <alignment horizontal="general" vertical="bottom" textRotation="0" wrapText="false" indent="0" shrinkToFit="false"/>
      <protection locked="true" hidden="false"/>
    </xf>
    <xf numFmtId="164" fontId="9" fillId="4" borderId="27" xfId="27" applyFont="true" applyBorder="true" applyAlignment="false" applyProtection="false">
      <alignment horizontal="general" vertical="bottom" textRotation="0" wrapText="false" indent="0" shrinkToFit="false"/>
      <protection locked="true" hidden="false"/>
    </xf>
    <xf numFmtId="164" fontId="9" fillId="4" borderId="27" xfId="27" applyFont="true" applyBorder="true" applyAlignment="true" applyProtection="false">
      <alignment horizontal="general" vertical="bottom" textRotation="0" wrapText="true" indent="0" shrinkToFit="false"/>
      <protection locked="true" hidden="false"/>
    </xf>
    <xf numFmtId="164" fontId="9" fillId="4" borderId="26" xfId="27" applyFont="true" applyBorder="true" applyAlignment="true" applyProtection="false">
      <alignment horizontal="general" vertical="bottom" textRotation="0" wrapText="true" indent="0" shrinkToFit="false"/>
      <protection locked="true" hidden="false"/>
    </xf>
    <xf numFmtId="164" fontId="9" fillId="4" borderId="28" xfId="27" applyFont="true" applyBorder="true" applyAlignment="true" applyProtection="false">
      <alignment horizontal="general" vertical="bottom" textRotation="0" wrapText="true" indent="0" shrinkToFit="false"/>
      <protection locked="true" hidden="false"/>
    </xf>
    <xf numFmtId="164" fontId="9" fillId="13" borderId="29" xfId="27" applyFont="true" applyBorder="true" applyAlignment="false" applyProtection="false">
      <alignment horizontal="general" vertical="bottom" textRotation="0" wrapText="false" indent="0" shrinkToFit="false"/>
      <protection locked="true" hidden="false"/>
    </xf>
    <xf numFmtId="176" fontId="9" fillId="13" borderId="3" xfId="19" applyFont="true" applyBorder="true" applyAlignment="true" applyProtection="true">
      <alignment horizontal="general" vertical="bottom" textRotation="0" wrapText="false" indent="0" shrinkToFit="false"/>
      <protection locked="true" hidden="false"/>
    </xf>
    <xf numFmtId="176" fontId="9" fillId="13" borderId="25" xfId="19" applyFont="true" applyBorder="true" applyAlignment="true" applyProtection="true">
      <alignment horizontal="general" vertical="bottom" textRotation="0" wrapText="false" indent="0" shrinkToFit="false"/>
      <protection locked="true" hidden="false"/>
    </xf>
    <xf numFmtId="170" fontId="9" fillId="13" borderId="23" xfId="0" applyFont="true" applyBorder="true" applyAlignment="true" applyProtection="false">
      <alignment horizontal="right" vertical="bottom" textRotation="0" wrapText="false" indent="0" shrinkToFit="false"/>
      <protection locked="true" hidden="false"/>
    </xf>
    <xf numFmtId="176" fontId="4" fillId="13" borderId="11" xfId="0" applyFont="true" applyBorder="true" applyAlignment="false" applyProtection="false">
      <alignment horizontal="general" vertical="bottom" textRotation="0" wrapText="false" indent="0" shrinkToFit="false"/>
      <protection locked="true" hidden="false"/>
    </xf>
    <xf numFmtId="176" fontId="4" fillId="13" borderId="24" xfId="0" applyFont="true" applyBorder="true" applyAlignment="false" applyProtection="false">
      <alignment horizontal="general" vertical="bottom" textRotation="0" wrapText="false" indent="0" shrinkToFit="false"/>
      <protection locked="true" hidden="false"/>
    </xf>
    <xf numFmtId="164" fontId="9" fillId="4" borderId="32" xfId="23" applyFont="true" applyBorder="true" applyAlignment="true" applyProtection="false">
      <alignment horizontal="left" vertical="bottom" textRotation="0" wrapText="false" indent="0" shrinkToFit="false"/>
      <protection locked="true" hidden="false"/>
    </xf>
    <xf numFmtId="176" fontId="9" fillId="4" borderId="9" xfId="19" applyFont="true" applyBorder="true" applyAlignment="true" applyProtection="true">
      <alignment horizontal="general" vertical="bottom" textRotation="0" wrapText="false" indent="0" shrinkToFit="false"/>
      <protection locked="true" hidden="false"/>
    </xf>
    <xf numFmtId="176" fontId="9" fillId="4" borderId="33" xfId="19" applyFont="true" applyBorder="true" applyAlignment="true" applyProtection="true">
      <alignment horizontal="general" vertical="bottom" textRotation="0" wrapText="false" indent="0" shrinkToFit="false"/>
      <protection locked="true" hidden="false"/>
    </xf>
    <xf numFmtId="164" fontId="9" fillId="4" borderId="23" xfId="23" applyFont="true" applyBorder="true" applyAlignment="true" applyProtection="false">
      <alignment horizontal="right" vertical="bottom" textRotation="0" wrapText="false" indent="0" shrinkToFit="false"/>
      <protection locked="true" hidden="false"/>
    </xf>
    <xf numFmtId="176" fontId="4" fillId="0" borderId="11" xfId="0" applyFont="true" applyBorder="true" applyAlignment="false" applyProtection="false">
      <alignment horizontal="general" vertical="bottom" textRotation="0" wrapText="false" indent="0" shrinkToFit="false"/>
      <protection locked="true" hidden="false"/>
    </xf>
    <xf numFmtId="176" fontId="4" fillId="0" borderId="11" xfId="19" applyFont="true" applyBorder="true" applyAlignment="true" applyProtection="true">
      <alignment horizontal="general" vertical="bottom" textRotation="0" wrapText="false" indent="0" shrinkToFit="false"/>
      <protection locked="true" hidden="false"/>
    </xf>
    <xf numFmtId="176" fontId="4" fillId="0" borderId="24" xfId="0" applyFont="true" applyBorder="true" applyAlignment="false" applyProtection="false">
      <alignment horizontal="general" vertical="bottom" textRotation="0" wrapText="false" indent="0" shrinkToFit="false"/>
      <protection locked="true" hidden="false"/>
    </xf>
    <xf numFmtId="176" fontId="9" fillId="4" borderId="11" xfId="19" applyFont="true" applyBorder="true" applyAlignment="true" applyProtection="true">
      <alignment horizontal="general" vertical="bottom" textRotation="0" wrapText="false" indent="0" shrinkToFit="false"/>
      <protection locked="true" hidden="false"/>
    </xf>
    <xf numFmtId="176" fontId="9" fillId="4" borderId="24" xfId="19" applyFont="true" applyBorder="true" applyAlignment="true" applyProtection="true">
      <alignment horizontal="general" vertical="bottom" textRotation="0" wrapText="false" indent="0" shrinkToFit="false"/>
      <protection locked="true" hidden="false"/>
    </xf>
    <xf numFmtId="164" fontId="9" fillId="4" borderId="23" xfId="0" applyFont="true" applyBorder="true" applyAlignment="true" applyProtection="false">
      <alignment horizontal="right" vertical="bottom" textRotation="0" wrapText="false" indent="0" shrinkToFit="false"/>
      <protection locked="true" hidden="false"/>
    </xf>
    <xf numFmtId="164" fontId="9" fillId="4" borderId="34" xfId="0" applyFont="true" applyBorder="true" applyAlignment="true" applyProtection="false">
      <alignment horizontal="right" vertical="bottom" textRotation="0" wrapText="false" indent="0" shrinkToFit="false"/>
      <protection locked="true" hidden="false"/>
    </xf>
    <xf numFmtId="176" fontId="4" fillId="0" borderId="12" xfId="0" applyFont="true" applyBorder="true" applyAlignment="false" applyProtection="false">
      <alignment horizontal="general" vertical="bottom" textRotation="0" wrapText="false" indent="0" shrinkToFit="false"/>
      <protection locked="true" hidden="false"/>
    </xf>
    <xf numFmtId="176" fontId="4" fillId="0" borderId="12" xfId="19" applyFont="true" applyBorder="true" applyAlignment="true" applyProtection="true">
      <alignment horizontal="general" vertical="bottom" textRotation="0" wrapText="false" indent="0" shrinkToFit="false"/>
      <protection locked="true" hidden="false"/>
    </xf>
    <xf numFmtId="176" fontId="4" fillId="0" borderId="35" xfId="0" applyFont="true" applyBorder="true" applyAlignment="false" applyProtection="false">
      <alignment horizontal="general" vertical="bottom" textRotation="0" wrapText="false" indent="0" shrinkToFit="false"/>
      <protection locked="true" hidden="false"/>
    </xf>
    <xf numFmtId="176" fontId="9" fillId="4" borderId="12" xfId="19" applyFont="true" applyBorder="true" applyAlignment="true" applyProtection="true">
      <alignment horizontal="general" vertical="bottom" textRotation="0" wrapText="false" indent="0" shrinkToFit="false"/>
      <protection locked="true" hidden="false"/>
    </xf>
    <xf numFmtId="176" fontId="9" fillId="4" borderId="35" xfId="19" applyFont="true" applyBorder="true" applyAlignment="true" applyProtection="true">
      <alignment horizontal="general" vertical="bottom" textRotation="0" wrapText="false" indent="0" shrinkToFit="false"/>
      <protection locked="true" hidden="false"/>
    </xf>
    <xf numFmtId="164" fontId="9" fillId="13" borderId="26" xfId="0" applyFont="true" applyBorder="true" applyAlignment="true" applyProtection="false">
      <alignment horizontal="right" vertical="bottom" textRotation="0" wrapText="false" indent="0" shrinkToFit="false"/>
      <protection locked="true" hidden="false"/>
    </xf>
    <xf numFmtId="176" fontId="4" fillId="13" borderId="27" xfId="19" applyFont="true" applyBorder="true" applyAlignment="true" applyProtection="true">
      <alignment horizontal="general" vertical="bottom" textRotation="0" wrapText="false" indent="0" shrinkToFit="false"/>
      <protection locked="true" hidden="false"/>
    </xf>
    <xf numFmtId="176" fontId="4" fillId="13" borderId="28" xfId="19" applyFont="true" applyBorder="true" applyAlignment="true" applyProtection="tru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8" fontId="9" fillId="3" borderId="12" xfId="19" applyFont="true" applyBorder="true" applyAlignment="true" applyProtection="true">
      <alignment horizontal="general" vertical="bottom" textRotation="0" wrapText="false" indent="0" shrinkToFit="false"/>
      <protection locked="true" hidden="false"/>
    </xf>
    <xf numFmtId="176" fontId="9" fillId="3" borderId="35" xfId="19"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false" applyProtection="false">
      <alignment horizontal="general" vertical="bottom" textRotation="0" wrapText="false" indent="0" shrinkToFit="false"/>
      <protection locked="true" hidden="false"/>
    </xf>
    <xf numFmtId="164" fontId="9" fillId="4" borderId="27" xfId="0" applyFont="true" applyBorder="true" applyAlignment="true" applyProtection="false">
      <alignment horizontal="right" vertical="bottom" textRotation="0" wrapText="false" indent="0" shrinkToFit="false"/>
      <protection locked="true" hidden="false"/>
    </xf>
    <xf numFmtId="164" fontId="9" fillId="4" borderId="27" xfId="23" applyFont="true" applyBorder="true" applyAlignment="true" applyProtection="false">
      <alignment horizontal="right" vertical="bottom" textRotation="0" wrapText="false" indent="0" shrinkToFit="false"/>
      <protection locked="true" hidden="false"/>
    </xf>
    <xf numFmtId="164" fontId="9" fillId="4" borderId="28" xfId="0" applyFont="true" applyBorder="true" applyAlignment="true" applyProtection="false">
      <alignment horizontal="right" vertical="bottom" textRotation="0" wrapText="false" indent="0" shrinkToFit="false"/>
      <protection locked="true" hidden="false"/>
    </xf>
    <xf numFmtId="170" fontId="0" fillId="11" borderId="6" xfId="15" applyFont="true" applyBorder="true" applyAlignment="true" applyProtection="true">
      <alignment horizontal="general" vertical="bottom" textRotation="0" wrapText="false" indent="0" shrinkToFit="false"/>
      <protection locked="true" hidden="false"/>
    </xf>
    <xf numFmtId="170" fontId="0" fillId="11" borderId="3" xfId="15" applyFont="true" applyBorder="true" applyAlignment="true" applyProtection="true">
      <alignment horizontal="general" vertical="bottom" textRotation="0" wrapText="false" indent="0" shrinkToFit="false"/>
      <protection locked="true" hidden="false"/>
    </xf>
    <xf numFmtId="170" fontId="0" fillId="11" borderId="25" xfId="15" applyFont="true" applyBorder="true" applyAlignment="true" applyProtection="tru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36"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71"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9" fillId="4" borderId="1" xfId="23" applyFont="true" applyBorder="true" applyAlignment="true" applyProtection="false">
      <alignment horizontal="left"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71" fontId="4" fillId="0" borderId="40"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6" fontId="4" fillId="0" borderId="30" xfId="19" applyFont="true" applyBorder="true" applyAlignment="true" applyProtection="true">
      <alignment horizontal="general" vertical="bottom" textRotation="0" wrapText="false" indent="0" shrinkToFit="false"/>
      <protection locked="true" hidden="false"/>
    </xf>
    <xf numFmtId="176" fontId="4" fillId="0" borderId="44" xfId="19" applyFont="true" applyBorder="true" applyAlignment="true" applyProtection="true">
      <alignment horizontal="general" vertical="bottom" textRotation="0" wrapText="false" indent="0" shrinkToFit="false"/>
      <protection locked="true" hidden="false"/>
    </xf>
    <xf numFmtId="176" fontId="4" fillId="0" borderId="45" xfId="19" applyFont="true" applyBorder="true" applyAlignment="true" applyProtection="true">
      <alignment horizontal="general" vertical="bottom" textRotation="0" wrapText="false" indent="0" shrinkToFit="false"/>
      <protection locked="true" hidden="false"/>
    </xf>
    <xf numFmtId="176" fontId="4" fillId="0" borderId="46" xfId="19" applyFont="true" applyBorder="true" applyAlignment="true" applyProtection="true">
      <alignment horizontal="general" vertical="bottom" textRotation="0" wrapText="false" indent="0" shrinkToFit="false"/>
      <protection locked="true" hidden="false"/>
    </xf>
    <xf numFmtId="176" fontId="4" fillId="0" borderId="47" xfId="19" applyFont="true" applyBorder="true" applyAlignment="true" applyProtection="true">
      <alignment horizontal="general" vertical="bottom" textRotation="0" wrapText="false" indent="0" shrinkToFit="false"/>
      <protection locked="true" hidden="false"/>
    </xf>
    <xf numFmtId="164" fontId="9" fillId="13" borderId="17" xfId="0" applyFont="true" applyBorder="true" applyAlignment="true" applyProtection="false">
      <alignment horizontal="center" vertical="bottom" textRotation="0" wrapText="false" indent="0" shrinkToFit="false"/>
      <protection locked="true" hidden="false"/>
    </xf>
    <xf numFmtId="164" fontId="9" fillId="13" borderId="8" xfId="0" applyFont="true" applyBorder="true" applyAlignment="true" applyProtection="false">
      <alignment horizontal="center" vertical="bottom" textRotation="0" wrapText="false" indent="0" shrinkToFit="false"/>
      <protection locked="true" hidden="false"/>
    </xf>
    <xf numFmtId="164" fontId="9" fillId="4" borderId="26" xfId="0" applyFont="true" applyBorder="true" applyAlignment="true" applyProtection="false">
      <alignment horizontal="general" vertical="bottom" textRotation="0" wrapText="true" indent="0" shrinkToFit="false"/>
      <protection locked="true" hidden="false"/>
    </xf>
    <xf numFmtId="164" fontId="9" fillId="4" borderId="27" xfId="0" applyFont="true" applyBorder="true" applyAlignment="true" applyProtection="false">
      <alignment horizontal="general" vertical="bottom" textRotation="0" wrapText="true" indent="0" shrinkToFit="false"/>
      <protection locked="true" hidden="false"/>
    </xf>
    <xf numFmtId="164" fontId="9" fillId="4" borderId="28" xfId="0" applyFont="true" applyBorder="true" applyAlignment="true" applyProtection="false">
      <alignment horizontal="general" vertical="bottom" textRotation="0" wrapText="true" indent="0" shrinkToFit="false"/>
      <protection locked="true" hidden="false"/>
    </xf>
    <xf numFmtId="164" fontId="9" fillId="4" borderId="6" xfId="27" applyFont="true" applyBorder="true" applyAlignment="true" applyProtection="false">
      <alignment horizontal="general" vertical="bottom" textRotation="0" wrapText="true" indent="0" shrinkToFit="false"/>
      <protection locked="true" hidden="false"/>
    </xf>
    <xf numFmtId="164" fontId="9" fillId="4" borderId="3" xfId="27" applyFont="true" applyBorder="true" applyAlignment="true" applyProtection="false">
      <alignment horizontal="general" vertical="bottom" textRotation="0" wrapText="true" indent="0" shrinkToFit="false"/>
      <protection locked="true" hidden="false"/>
    </xf>
    <xf numFmtId="164" fontId="9" fillId="4" borderId="25" xfId="27" applyFont="true" applyBorder="true" applyAlignment="true" applyProtection="false">
      <alignment horizontal="general" vertical="bottom" textRotation="0" wrapText="true" indent="0" shrinkToFit="false"/>
      <protection locked="true" hidden="false"/>
    </xf>
    <xf numFmtId="170" fontId="9" fillId="0" borderId="20" xfId="15" applyFont="true" applyBorder="true" applyAlignment="true" applyProtection="true">
      <alignment horizontal="right" vertical="bottom"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7" fontId="0" fillId="0" borderId="21" xfId="17" applyFont="true" applyBorder="true" applyAlignment="true" applyProtection="true">
      <alignment horizontal="general" vertical="bottom" textRotation="0" wrapText="false" indent="0" shrinkToFit="false"/>
      <protection locked="true" hidden="false"/>
    </xf>
    <xf numFmtId="170" fontId="9" fillId="0" borderId="9" xfId="15" applyFont="true" applyBorder="true" applyAlignment="true" applyProtection="true">
      <alignment horizontal="right" vertical="bottom" textRotation="0" wrapText="false" indent="0" shrinkToFit="false"/>
      <protection locked="true" hidden="false"/>
    </xf>
    <xf numFmtId="170" fontId="9" fillId="0" borderId="11" xfId="15" applyFont="true" applyBorder="true" applyAlignment="true" applyProtection="true">
      <alignment horizontal="right" vertical="bottom" textRotation="0" wrapText="false" indent="0" shrinkToFit="false"/>
      <protection locked="true" hidden="false"/>
    </xf>
    <xf numFmtId="167" fontId="0" fillId="0" borderId="24" xfId="17" applyFont="true" applyBorder="true" applyAlignment="true" applyProtection="true">
      <alignment horizontal="general" vertical="bottom" textRotation="0" wrapText="false" indent="0" shrinkToFit="false"/>
      <protection locked="true" hidden="false"/>
    </xf>
    <xf numFmtId="170" fontId="9" fillId="0" borderId="12" xfId="15" applyFont="true" applyBorder="true" applyAlignment="true" applyProtection="true">
      <alignment horizontal="right"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7" fontId="0" fillId="0" borderId="35" xfId="17" applyFont="true" applyBorder="true" applyAlignment="true" applyProtection="true">
      <alignment horizontal="general" vertical="bottom" textRotation="0" wrapText="false" indent="0" shrinkToFit="false"/>
      <protection locked="true" hidden="false"/>
    </xf>
    <xf numFmtId="170" fontId="9" fillId="0" borderId="48" xfId="15" applyFont="true" applyBorder="true" applyAlignment="true" applyProtection="true">
      <alignment horizontal="right"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70" fontId="9" fillId="13" borderId="3" xfId="15" applyFont="true" applyBorder="true" applyAlignment="true" applyProtection="true">
      <alignment horizontal="general" vertical="bottom" textRotation="0" wrapText="false" indent="0" shrinkToFit="false"/>
      <protection locked="true" hidden="false"/>
    </xf>
    <xf numFmtId="170" fontId="9" fillId="13" borderId="3" xfId="15" applyFont="true" applyBorder="true" applyAlignment="true" applyProtection="true">
      <alignment horizontal="right" vertical="bottom" textRotation="0" wrapText="false" indent="0" shrinkToFit="false"/>
      <protection locked="true" hidden="false"/>
    </xf>
    <xf numFmtId="167" fontId="9" fillId="13" borderId="25" xfId="17" applyFont="true" applyBorder="true" applyAlignment="true" applyProtection="true">
      <alignment horizontal="right" vertical="bottom" textRotation="0" wrapText="false" indent="0" shrinkToFit="false"/>
      <protection locked="true" hidden="false"/>
    </xf>
    <xf numFmtId="164" fontId="9" fillId="13" borderId="6" xfId="0" applyFont="true" applyBorder="true" applyAlignment="false" applyProtection="false">
      <alignment horizontal="general" vertical="bottom" textRotation="0" wrapText="false" indent="0" shrinkToFit="false"/>
      <protection locked="true" hidden="false"/>
    </xf>
    <xf numFmtId="170" fontId="9" fillId="13" borderId="25" xfId="15" applyFont="true" applyBorder="true" applyAlignment="true" applyProtection="true">
      <alignment horizontal="right" vertical="bottom" textRotation="0" wrapText="false" indent="0" shrinkToFit="false"/>
      <protection locked="true" hidden="false"/>
    </xf>
    <xf numFmtId="164" fontId="9" fillId="16" borderId="17" xfId="0" applyFont="true" applyBorder="true" applyAlignment="false" applyProtection="false">
      <alignment horizontal="general" vertical="bottom" textRotation="0" wrapText="false" indent="0" shrinkToFit="false"/>
      <protection locked="true" hidden="false"/>
    </xf>
    <xf numFmtId="164" fontId="9" fillId="16" borderId="7" xfId="0" applyFont="true" applyBorder="true" applyAlignment="false" applyProtection="false">
      <alignment horizontal="general" vertical="bottom" textRotation="0" wrapText="false" indent="0" shrinkToFit="false"/>
      <protection locked="true" hidden="false"/>
    </xf>
    <xf numFmtId="176" fontId="9" fillId="16" borderId="1" xfId="19"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true" indent="0" shrinkToFit="false"/>
      <protection locked="true" hidden="false"/>
    </xf>
    <xf numFmtId="164" fontId="9" fillId="4" borderId="49" xfId="27" applyFont="true" applyBorder="true" applyAlignment="true" applyProtection="false">
      <alignment horizontal="general" vertical="bottom" textRotation="0" wrapText="true" indent="0" shrinkToFit="false"/>
      <protection locked="true" hidden="false"/>
    </xf>
    <xf numFmtId="170" fontId="4" fillId="0" borderId="11" xfId="15" applyFont="true" applyBorder="true" applyAlignment="true" applyProtection="true">
      <alignment horizontal="general" vertical="bottom" textRotation="0" wrapText="false" indent="0" shrinkToFit="false"/>
      <protection locked="true" hidden="false"/>
    </xf>
    <xf numFmtId="170" fontId="9" fillId="0" borderId="16" xfId="15" applyFont="true" applyBorder="true" applyAlignment="true" applyProtection="true">
      <alignment horizontal="right" vertical="bottom" textRotation="0" wrapText="false" indent="0" shrinkToFit="false"/>
      <protection locked="true" hidden="false"/>
    </xf>
    <xf numFmtId="164" fontId="4" fillId="17" borderId="1" xfId="0" applyFont="true" applyBorder="true" applyAlignment="true" applyProtection="false">
      <alignment horizontal="center" vertical="bottom" textRotation="0" wrapText="false" indent="0" shrinkToFit="false"/>
      <protection locked="true" hidden="false"/>
    </xf>
    <xf numFmtId="164" fontId="9" fillId="12" borderId="22" xfId="0" applyFont="true" applyBorder="true" applyAlignment="false" applyProtection="false">
      <alignment horizontal="general" vertical="bottom" textRotation="0" wrapText="false" indent="0" shrinkToFit="false"/>
      <protection locked="true" hidden="false"/>
    </xf>
    <xf numFmtId="164" fontId="9" fillId="12" borderId="50" xfId="29" applyFont="true" applyBorder="true" applyAlignment="true" applyProtection="false">
      <alignment horizontal="center" vertical="bottom" textRotation="0" wrapText="true" indent="0" shrinkToFit="false"/>
      <protection locked="true" hidden="false"/>
    </xf>
    <xf numFmtId="164" fontId="9" fillId="12" borderId="1" xfId="29" applyFont="true" applyBorder="true" applyAlignment="true" applyProtection="false">
      <alignment horizontal="center" vertical="bottom" textRotation="0" wrapText="true" indent="0" shrinkToFit="false"/>
      <protection locked="true" hidden="false"/>
    </xf>
    <xf numFmtId="164" fontId="9" fillId="12" borderId="17" xfId="29" applyFont="true" applyBorder="true" applyAlignment="true" applyProtection="false">
      <alignment horizontal="center" vertical="bottom" textRotation="0" wrapText="tru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8" fontId="9" fillId="12" borderId="1" xfId="29" applyFont="true" applyBorder="true" applyAlignment="true" applyProtection="false">
      <alignment horizontal="left" vertical="bottom" textRotation="0" wrapText="true" indent="0" shrinkToFit="false"/>
      <protection locked="true" hidden="false"/>
    </xf>
    <xf numFmtId="164" fontId="9" fillId="12" borderId="6" xfId="0" applyFont="tru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64" fontId="9" fillId="12" borderId="3" xfId="0" applyFont="true" applyBorder="true" applyAlignment="true" applyProtection="false">
      <alignment horizontal="general" vertical="bottom" textRotation="0" wrapText="true" indent="0" shrinkToFit="false"/>
      <protection locked="true" hidden="false"/>
    </xf>
    <xf numFmtId="164" fontId="9" fillId="12" borderId="25" xfId="0" applyFont="true" applyBorder="true" applyAlignment="true" applyProtection="false">
      <alignment horizontal="general" vertical="bottom" textRotation="0" wrapText="true" indent="0" shrinkToFit="false"/>
      <protection locked="true" hidden="false"/>
    </xf>
    <xf numFmtId="168" fontId="9" fillId="12" borderId="51" xfId="29" applyFont="true" applyBorder="true" applyAlignment="true" applyProtection="false">
      <alignment horizontal="left" vertical="bottom" textRotation="0" wrapText="true" indent="0" shrinkToFit="false"/>
      <protection locked="true" hidden="false"/>
    </xf>
    <xf numFmtId="168" fontId="9" fillId="12" borderId="17" xfId="29" applyFont="true" applyBorder="true" applyAlignment="true" applyProtection="false">
      <alignment horizontal="center" vertical="bottom" textRotation="0" wrapText="false" indent="0" shrinkToFit="false"/>
      <protection locked="true" hidden="false"/>
    </xf>
    <xf numFmtId="168" fontId="9" fillId="12" borderId="1" xfId="29" applyFont="true" applyBorder="true" applyAlignment="true" applyProtection="false">
      <alignment horizontal="center" vertical="bottom" textRotation="0" wrapText="false" indent="0" shrinkToFit="false"/>
      <protection locked="true" hidden="false"/>
    </xf>
    <xf numFmtId="168" fontId="9" fillId="12" borderId="43" xfId="29" applyFont="true" applyBorder="true" applyAlignment="true" applyProtection="false">
      <alignment horizontal="center" vertical="bottom" textRotation="0" wrapText="false" indent="0" shrinkToFit="false"/>
      <protection locked="true" hidden="false"/>
    </xf>
    <xf numFmtId="168" fontId="9" fillId="12" borderId="50" xfId="29" applyFont="true" applyBorder="true" applyAlignment="true" applyProtection="false">
      <alignment horizontal="center" vertical="bottom" textRotation="0" wrapText="false" indent="0" shrinkToFit="false"/>
      <protection locked="true" hidden="false"/>
    </xf>
    <xf numFmtId="170" fontId="9" fillId="0" borderId="32"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70" fontId="9" fillId="0" borderId="52" xfId="15" applyFont="true" applyBorder="true" applyAlignment="true" applyProtection="true">
      <alignment horizontal="right" vertical="bottom" textRotation="0" wrapText="false" indent="0" shrinkToFit="false"/>
      <protection locked="true" hidden="false"/>
    </xf>
    <xf numFmtId="170" fontId="9" fillId="0" borderId="34" xfId="15" applyFont="true" applyBorder="true" applyAlignment="true" applyProtection="true">
      <alignment horizontal="general" vertical="bottom" textRotation="0" wrapText="false" indent="0" shrinkToFit="false"/>
      <protection locked="true" hidden="false"/>
    </xf>
    <xf numFmtId="170" fontId="9" fillId="0" borderId="12"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0" fontId="9" fillId="13" borderId="53" xfId="15" applyFont="true" applyBorder="true" applyAlignment="true" applyProtection="true">
      <alignment horizontal="right" vertical="bottom" textRotation="0" wrapText="false" indent="0" shrinkToFit="false"/>
      <protection locked="true" hidden="false"/>
    </xf>
    <xf numFmtId="168" fontId="9" fillId="13" borderId="54" xfId="29" applyFont="true" applyBorder="true" applyAlignment="true" applyProtection="false">
      <alignment horizontal="left" vertical="bottom" textRotation="0" wrapText="true" indent="0" shrinkToFit="false"/>
      <protection locked="true" hidden="false"/>
    </xf>
    <xf numFmtId="168" fontId="9" fillId="13" borderId="17" xfId="29" applyFont="true" applyBorder="true" applyAlignment="true" applyProtection="false">
      <alignment horizontal="center" vertical="bottom" textRotation="0" wrapText="false" indent="0" shrinkToFit="false"/>
      <protection locked="true" hidden="false"/>
    </xf>
    <xf numFmtId="168" fontId="9" fillId="13" borderId="1" xfId="29" applyFont="true" applyBorder="true" applyAlignment="true" applyProtection="false">
      <alignment horizontal="center" vertical="bottom" textRotation="0" wrapText="false" indent="0" shrinkToFit="false"/>
      <protection locked="true" hidden="false"/>
    </xf>
    <xf numFmtId="170" fontId="9" fillId="13" borderId="6" xfId="15" applyFont="true" applyBorder="true" applyAlignment="true" applyProtection="true">
      <alignment horizontal="general" vertical="bottom" textRotation="0" wrapText="false" indent="0" shrinkToFit="false"/>
      <protection locked="true" hidden="false"/>
    </xf>
    <xf numFmtId="170" fontId="9" fillId="13" borderId="3" xfId="0" applyFont="true" applyBorder="true" applyAlignment="false" applyProtection="false">
      <alignment horizontal="general" vertical="bottom" textRotation="0" wrapText="false" indent="0" shrinkToFit="false"/>
      <protection locked="true" hidden="false"/>
    </xf>
    <xf numFmtId="170" fontId="9" fillId="13" borderId="2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17" borderId="17" xfId="0" applyFont="true" applyBorder="true" applyAlignment="true" applyProtection="false">
      <alignment horizontal="left" vertical="bottom" textRotation="0" wrapText="true" indent="0" shrinkToFit="false"/>
      <protection locked="true" hidden="false"/>
    </xf>
    <xf numFmtId="164" fontId="4" fillId="17" borderId="7" xfId="0" applyFont="true" applyBorder="true" applyAlignment="true" applyProtection="false">
      <alignment horizontal="left" vertical="bottom" textRotation="0" wrapText="true" indent="0" shrinkToFit="false"/>
      <protection locked="true" hidden="false"/>
    </xf>
    <xf numFmtId="164" fontId="4" fillId="17" borderId="18" xfId="0" applyFont="true" applyBorder="true" applyAlignment="true" applyProtection="false">
      <alignment horizontal="left" vertical="bottom" textRotation="0" wrapText="true" indent="0" shrinkToFit="false"/>
      <protection locked="true" hidden="false"/>
    </xf>
    <xf numFmtId="164" fontId="9" fillId="12" borderId="0" xfId="0" applyFont="true" applyBorder="true" applyAlignment="false" applyProtection="false">
      <alignment horizontal="general" vertical="bottom" textRotation="0" wrapText="false" indent="0" shrinkToFit="false"/>
      <protection locked="true" hidden="false"/>
    </xf>
    <xf numFmtId="164" fontId="9" fillId="12" borderId="50" xfId="0" applyFont="true" applyBorder="true" applyAlignment="true" applyProtection="false">
      <alignment horizontal="center" vertical="bottom" textRotation="0" wrapText="true" indent="0" shrinkToFit="false"/>
      <protection locked="true" hidden="false"/>
    </xf>
    <xf numFmtId="168" fontId="9" fillId="18" borderId="17" xfId="29" applyFont="true" applyBorder="true" applyAlignment="true" applyProtection="false">
      <alignment horizontal="left" vertical="bottom" textRotation="0" wrapText="tru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7" fontId="9" fillId="13" borderId="17" xfId="17" applyFont="true" applyBorder="true" applyAlignment="true" applyProtection="true">
      <alignment horizontal="center" vertical="bottom" textRotation="0" wrapText="false" indent="0" shrinkToFit="false"/>
      <protection locked="true" hidden="false"/>
    </xf>
    <xf numFmtId="167" fontId="9" fillId="13" borderId="18" xfId="17" applyFont="true" applyBorder="true" applyAlignment="true" applyProtection="true">
      <alignment horizontal="center" vertical="bottom" textRotation="0" wrapText="false" indent="0" shrinkToFit="false"/>
      <protection locked="true" hidden="false"/>
    </xf>
    <xf numFmtId="167" fontId="9" fillId="13" borderId="1"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13" borderId="17" xfId="0" applyFont="true" applyBorder="true" applyAlignment="false" applyProtection="false">
      <alignment horizontal="general" vertical="bottom" textRotation="0" wrapText="false" indent="0" shrinkToFit="false"/>
      <protection locked="true" hidden="false"/>
    </xf>
    <xf numFmtId="176" fontId="9" fillId="13" borderId="1" xfId="0" applyFont="true" applyBorder="true" applyAlignment="false" applyProtection="false">
      <alignment horizontal="general" vertical="bottom" textRotation="0" wrapText="false" indent="0" shrinkToFit="false"/>
      <protection locked="true" hidden="false"/>
    </xf>
    <xf numFmtId="164" fontId="9" fillId="13" borderId="7"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18" xfId="0" applyFont="true" applyBorder="true" applyAlignment="true" applyProtection="false">
      <alignment horizontal="center" vertical="bottom" textRotation="0" wrapText="false" indent="0" shrinkToFit="false"/>
      <protection locked="true" hidden="false"/>
    </xf>
    <xf numFmtId="170" fontId="9" fillId="3" borderId="1" xfId="15" applyFont="true" applyBorder="true" applyAlignment="true" applyProtection="true">
      <alignment horizontal="center" vertical="bottom" textRotation="0" wrapText="false" indent="0" shrinkToFit="false"/>
      <protection locked="true" hidden="false"/>
    </xf>
    <xf numFmtId="170" fontId="9" fillId="3" borderId="17" xfId="15" applyFont="true" applyBorder="true" applyAlignment="true" applyProtection="true">
      <alignment horizontal="center" vertical="bottom" textRotation="0" wrapText="false" indent="0" shrinkToFit="false"/>
      <protection locked="true" hidden="false"/>
    </xf>
    <xf numFmtId="170" fontId="9" fillId="3" borderId="7" xfId="15" applyFont="true" applyBorder="true" applyAlignment="true" applyProtection="true">
      <alignment horizontal="center" vertical="bottom" textRotation="0" wrapText="false" indent="0" shrinkToFit="false"/>
      <protection locked="true" hidden="false"/>
    </xf>
    <xf numFmtId="170" fontId="9" fillId="3" borderId="18" xfId="15" applyFont="true" applyBorder="true" applyAlignment="true" applyProtection="true">
      <alignment horizontal="center" vertical="bottom" textRotation="0" wrapText="false" indent="0" shrinkToFit="false"/>
      <protection locked="true" hidden="false"/>
    </xf>
    <xf numFmtId="164" fontId="9" fillId="12" borderId="9" xfId="29" applyFont="true" applyBorder="true" applyAlignment="true" applyProtection="false">
      <alignment horizontal="center" vertical="bottom" textRotation="0" wrapText="true" indent="0" shrinkToFit="false"/>
      <protection locked="true" hidden="false"/>
    </xf>
    <xf numFmtId="168" fontId="4" fillId="12" borderId="11" xfId="29" applyFont="true" applyBorder="true" applyAlignment="false" applyProtection="false">
      <alignment horizontal="general" vertical="bottom" textRotation="0" wrapText="false" indent="0" shrinkToFit="false"/>
      <protection locked="true" hidden="false"/>
    </xf>
    <xf numFmtId="170" fontId="4" fillId="12" borderId="11" xfId="15" applyFont="true" applyBorder="true" applyAlignment="true" applyProtection="true">
      <alignment horizontal="general" vertical="bottom" textRotation="0" wrapText="false" indent="0" shrinkToFit="false"/>
      <protection locked="true" hidden="false"/>
    </xf>
    <xf numFmtId="164" fontId="29" fillId="0" borderId="55" xfId="0" applyFont="true" applyBorder="true" applyAlignment="true" applyProtection="false">
      <alignment horizontal="general" vertical="top" textRotation="0" wrapText="true" indent="0" shrinkToFit="false"/>
      <protection locked="true" hidden="false"/>
    </xf>
    <xf numFmtId="164" fontId="30" fillId="0" borderId="56" xfId="0" applyFont="true" applyBorder="true" applyAlignment="true" applyProtection="false">
      <alignment horizontal="center" vertical="top" textRotation="0" wrapText="true" indent="0" shrinkToFit="false"/>
      <protection locked="true" hidden="false"/>
    </xf>
    <xf numFmtId="164" fontId="30" fillId="0" borderId="57" xfId="0" applyFont="true" applyBorder="true" applyAlignment="true" applyProtection="false">
      <alignment horizontal="center" vertical="bottom" textRotation="0" wrapText="true" indent="0" shrinkToFit="false"/>
      <protection locked="true" hidden="false"/>
    </xf>
    <xf numFmtId="164" fontId="30" fillId="0" borderId="58" xfId="0" applyFont="true" applyBorder="true" applyAlignment="true" applyProtection="false">
      <alignment horizontal="center" vertical="top" textRotation="0" wrapText="true" indent="0" shrinkToFit="false"/>
      <protection locked="true" hidden="false"/>
    </xf>
    <xf numFmtId="164" fontId="30" fillId="0" borderId="59" xfId="0" applyFont="true" applyBorder="true" applyAlignment="true" applyProtection="false">
      <alignment horizontal="general" vertical="top" textRotation="0" wrapText="true" indent="0" shrinkToFit="false"/>
      <protection locked="true" hidden="false"/>
    </xf>
    <xf numFmtId="182" fontId="30" fillId="0" borderId="60" xfId="0" applyFont="true" applyBorder="true" applyAlignment="true" applyProtection="false">
      <alignment horizontal="center" vertical="top" textRotation="0" wrapText="true" indent="0" shrinkToFit="false"/>
      <protection locked="true" hidden="false"/>
    </xf>
    <xf numFmtId="164" fontId="30" fillId="0" borderId="60" xfId="0" applyFont="true" applyBorder="true" applyAlignment="true" applyProtection="false">
      <alignment horizontal="center" vertical="top" textRotation="0" wrapText="true" indent="0" shrinkToFit="false"/>
      <protection locked="true" hidden="false"/>
    </xf>
    <xf numFmtId="164" fontId="30" fillId="0" borderId="61" xfId="0" applyFont="true" applyBorder="true" applyAlignment="true" applyProtection="false">
      <alignment horizontal="center" vertical="top" textRotation="0" wrapText="true" indent="0" shrinkToFit="false"/>
      <protection locked="true" hidden="false"/>
    </xf>
    <xf numFmtId="164" fontId="30" fillId="0" borderId="62" xfId="0" applyFont="true" applyBorder="true" applyAlignment="true" applyProtection="false">
      <alignment horizontal="general" vertical="top" textRotation="0" wrapText="true" indent="0" shrinkToFit="false"/>
      <protection locked="true" hidden="false"/>
    </xf>
    <xf numFmtId="182" fontId="30" fillId="0" borderId="58" xfId="0" applyFont="true" applyBorder="true" applyAlignment="true" applyProtection="false">
      <alignment horizontal="center" vertical="top" textRotation="0" wrapText="true" indent="0" shrinkToFit="false"/>
      <protection locked="true" hidden="false"/>
    </xf>
    <xf numFmtId="164" fontId="29" fillId="0" borderId="58" xfId="0" applyFont="true" applyBorder="true" applyAlignment="true" applyProtection="false">
      <alignment horizontal="center" vertical="top" textRotation="0" wrapText="true" indent="0" shrinkToFit="false"/>
      <protection locked="true" hidden="false"/>
    </xf>
    <xf numFmtId="164" fontId="30" fillId="0" borderId="63" xfId="0" applyFont="true" applyBorder="true" applyAlignment="true" applyProtection="false">
      <alignment horizontal="center" vertical="top" textRotation="0" wrapText="tru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31" fillId="0" borderId="55" xfId="0" applyFont="true" applyBorder="true" applyAlignment="true" applyProtection="false">
      <alignment horizontal="center" vertical="top" textRotation="0" wrapText="true" indent="0" shrinkToFit="false"/>
      <protection locked="true" hidden="false"/>
    </xf>
    <xf numFmtId="164" fontId="31" fillId="0" borderId="64" xfId="0" applyFont="true" applyBorder="true" applyAlignment="true" applyProtection="false">
      <alignment horizontal="center" vertical="top" textRotation="0" wrapText="true" indent="0" shrinkToFit="false"/>
      <protection locked="true" hidden="false"/>
    </xf>
    <xf numFmtId="164" fontId="31" fillId="0" borderId="65" xfId="0" applyFont="true" applyBorder="true" applyAlignment="true" applyProtection="false">
      <alignment horizontal="center" vertical="top" textRotation="0" wrapText="true" indent="0" shrinkToFit="false"/>
      <protection locked="true" hidden="false"/>
    </xf>
    <xf numFmtId="164" fontId="29" fillId="0" borderId="66"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82" fontId="29" fillId="0" borderId="10" xfId="0" applyFont="true" applyBorder="true" applyAlignment="true" applyProtection="false">
      <alignment horizontal="center" vertical="top" textRotation="0" wrapText="true" indent="0" shrinkToFit="false"/>
      <protection locked="true" hidden="false"/>
    </xf>
    <xf numFmtId="174" fontId="29" fillId="0" borderId="67" xfId="0" applyFont="true" applyBorder="true" applyAlignment="true" applyProtection="false">
      <alignment horizontal="center" vertical="top" textRotation="0" wrapText="true" indent="0" shrinkToFit="false"/>
      <protection locked="true" hidden="false"/>
    </xf>
    <xf numFmtId="164" fontId="29" fillId="0" borderId="62" xfId="0" applyFont="true" applyBorder="true" applyAlignment="true" applyProtection="false">
      <alignment horizontal="general" vertical="top" textRotation="0" wrapText="true" indent="0" shrinkToFit="false"/>
      <protection locked="true" hidden="false"/>
    </xf>
    <xf numFmtId="182" fontId="29" fillId="0" borderId="58" xfId="0" applyFont="true" applyBorder="true" applyAlignment="true" applyProtection="false">
      <alignment horizontal="center" vertical="top" textRotation="0" wrapText="true" indent="0" shrinkToFit="false"/>
      <protection locked="true" hidden="false"/>
    </xf>
    <xf numFmtId="174" fontId="29" fillId="0" borderId="63" xfId="0" applyFont="true" applyBorder="true" applyAlignment="true" applyProtection="false">
      <alignment horizontal="center" vertical="top" textRotation="0" wrapText="true" indent="0" shrinkToFit="false"/>
      <protection locked="true" hidden="false"/>
    </xf>
    <xf numFmtId="164" fontId="31" fillId="0" borderId="68" xfId="0" applyFont="true" applyBorder="true" applyAlignment="true" applyProtection="false">
      <alignment horizontal="center" vertical="top" textRotation="0" wrapText="true" indent="0" shrinkToFit="false"/>
      <protection locked="true" hidden="false"/>
    </xf>
    <xf numFmtId="164" fontId="31" fillId="0" borderId="69" xfId="0" applyFont="true" applyBorder="true" applyAlignment="true" applyProtection="false">
      <alignment horizontal="center" vertical="top" textRotation="0" wrapText="true" indent="0" shrinkToFit="false"/>
      <protection locked="true" hidden="false"/>
    </xf>
    <xf numFmtId="164" fontId="31" fillId="0" borderId="63" xfId="0" applyFont="true" applyBorder="true" applyAlignment="true" applyProtection="false">
      <alignment horizontal="center" vertical="top" textRotation="0" wrapText="true" indent="0" shrinkToFit="false"/>
      <protection locked="true" hidden="false"/>
    </xf>
    <xf numFmtId="164" fontId="29" fillId="13" borderId="67" xfId="0" applyFont="true" applyBorder="true" applyAlignment="true" applyProtection="false">
      <alignment horizontal="center" vertical="top" textRotation="0" wrapText="true" indent="0" shrinkToFit="false"/>
      <protection locked="true" hidden="false"/>
    </xf>
    <xf numFmtId="164" fontId="29" fillId="13" borderId="63" xfId="0" applyFont="true" applyBorder="true" applyAlignment="true" applyProtection="false">
      <alignment horizontal="center" vertical="top" textRotation="0" wrapText="true" indent="0" shrinkToFit="false"/>
      <protection locked="true" hidden="false"/>
    </xf>
    <xf numFmtId="164" fontId="31" fillId="0" borderId="70"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71" xfId="0" applyFont="true" applyBorder="true" applyAlignment="true" applyProtection="false">
      <alignment horizontal="center" vertical="top" textRotation="0" wrapText="true" indent="0" shrinkToFit="false"/>
      <protection locked="true" hidden="false"/>
    </xf>
    <xf numFmtId="164" fontId="31" fillId="0" borderId="58" xfId="0" applyFont="true" applyBorder="true" applyAlignment="true" applyProtection="false">
      <alignment horizontal="center" vertical="top" textRotation="0" wrapText="true" indent="0" shrinkToFit="false"/>
      <protection locked="true" hidden="false"/>
    </xf>
    <xf numFmtId="164" fontId="29" fillId="0" borderId="67" xfId="0" applyFont="true" applyBorder="true" applyAlignment="true" applyProtection="false">
      <alignment horizontal="center" vertical="top" textRotation="0" wrapText="true" indent="0" shrinkToFit="false"/>
      <protection locked="true" hidden="false"/>
    </xf>
    <xf numFmtId="164" fontId="29" fillId="0" borderId="63"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1" fillId="0" borderId="72" xfId="0" applyFont="true" applyBorder="true" applyAlignment="true" applyProtection="false">
      <alignment horizontal="center" vertical="top" textRotation="0" wrapText="true" indent="0" shrinkToFit="false"/>
      <protection locked="true" hidden="false"/>
    </xf>
    <xf numFmtId="164" fontId="31" fillId="0" borderId="73"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13" borderId="11" xfId="0" applyFont="true" applyBorder="true" applyAlignment="true" applyProtection="false">
      <alignment horizontal="center" vertical="top" textRotation="0" wrapText="true" indent="0" shrinkToFit="false"/>
      <protection locked="true" hidden="false"/>
    </xf>
    <xf numFmtId="164" fontId="29" fillId="13" borderId="10" xfId="0" applyFont="true" applyBorder="true" applyAlignment="true" applyProtection="false">
      <alignment horizontal="center" vertical="top" textRotation="0" wrapText="true" indent="0" shrinkToFit="false"/>
      <protection locked="true" hidden="false"/>
    </xf>
    <xf numFmtId="180" fontId="29" fillId="13" borderId="74" xfId="0" applyFont="true" applyBorder="true" applyAlignment="true" applyProtection="false">
      <alignment horizontal="center" vertical="top" textRotation="0" wrapText="tru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83" fontId="0" fillId="13" borderId="11" xfId="0" applyFont="false" applyBorder="true" applyAlignment="false" applyProtection="false">
      <alignment horizontal="general" vertical="bottom" textRotation="0" wrapText="false" indent="0" shrinkToFit="false"/>
      <protection locked="true" hidden="false"/>
    </xf>
    <xf numFmtId="164" fontId="29" fillId="13" borderId="74" xfId="0" applyFont="true" applyBorder="true" applyAlignment="true" applyProtection="false">
      <alignment horizontal="center" vertical="top" textRotation="0" wrapText="true" indent="0" shrinkToFit="false"/>
      <protection locked="true" hidden="false"/>
    </xf>
    <xf numFmtId="164" fontId="29" fillId="0" borderId="74" xfId="0" applyFont="true" applyBorder="true" applyAlignment="true" applyProtection="false">
      <alignment horizontal="center" vertical="top" textRotation="0" wrapText="true" indent="0" shrinkToFit="false"/>
      <protection locked="true" hidden="false"/>
    </xf>
    <xf numFmtId="164" fontId="29" fillId="0" borderId="73" xfId="0" applyFont="true" applyBorder="true" applyAlignment="true" applyProtection="false">
      <alignment horizontal="center" vertical="top" textRotation="0" wrapText="true" indent="0" shrinkToFit="false"/>
      <protection locked="true" hidden="false"/>
    </xf>
    <xf numFmtId="164" fontId="31" fillId="0" borderId="55" xfId="0" applyFont="true" applyBorder="true" applyAlignment="true" applyProtection="false">
      <alignment horizontal="general" vertical="top" textRotation="0" wrapText="true" indent="0" shrinkToFit="false"/>
      <protection locked="true" hidden="false"/>
    </xf>
    <xf numFmtId="164" fontId="29" fillId="13" borderId="58" xfId="0" applyFont="true" applyBorder="true" applyAlignment="true" applyProtection="false">
      <alignment horizontal="center" vertical="top" textRotation="0" wrapText="true" indent="0" shrinkToFit="false"/>
      <protection locked="true" hidden="false"/>
    </xf>
    <xf numFmtId="164" fontId="31" fillId="0" borderId="75" xfId="0" applyFont="true" applyBorder="true" applyAlignment="true" applyProtection="false">
      <alignment horizontal="center"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4" fontId="31" fillId="0" borderId="34"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76" xfId="0" applyFont="true" applyBorder="true" applyAlignment="true" applyProtection="false">
      <alignment horizontal="center" vertical="top" textRotation="0" wrapText="true" indent="0" shrinkToFit="false"/>
      <protection locked="true" hidden="false"/>
    </xf>
    <xf numFmtId="164" fontId="31" fillId="13" borderId="12" xfId="0" applyFont="true" applyBorder="true" applyAlignment="true" applyProtection="false">
      <alignment horizontal="center" vertical="top" textRotation="0" wrapText="true" indent="0" shrinkToFit="false"/>
      <protection locked="true" hidden="false"/>
    </xf>
    <xf numFmtId="164" fontId="29" fillId="0" borderId="77" xfId="0" applyFont="true" applyBorder="true" applyAlignment="true" applyProtection="false">
      <alignment horizontal="general" vertical="top" textRotation="0" wrapText="true" indent="0" shrinkToFit="false"/>
      <protection locked="true" hidden="false"/>
    </xf>
    <xf numFmtId="164" fontId="29" fillId="0" borderId="74"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9" fillId="0" borderId="20" xfId="0" applyFont="true" applyBorder="true" applyAlignment="true" applyProtection="false">
      <alignment horizontal="center" vertical="top" textRotation="0" wrapText="true" indent="0" shrinkToFit="false"/>
      <protection locked="true" hidden="false"/>
    </xf>
    <xf numFmtId="172" fontId="29" fillId="0" borderId="20" xfId="0" applyFont="true" applyBorder="true" applyAlignment="true" applyProtection="false">
      <alignment horizontal="center" vertical="top" textRotation="0" wrapText="true" indent="0" shrinkToFit="false"/>
      <protection locked="true" hidden="false"/>
    </xf>
    <xf numFmtId="171" fontId="29" fillId="0" borderId="21" xfId="0" applyFont="true" applyBorder="true" applyAlignment="true" applyProtection="false">
      <alignment horizontal="center" vertical="top" textRotation="0" wrapText="true" indent="0" shrinkToFit="false"/>
      <protection locked="true" hidden="false"/>
    </xf>
    <xf numFmtId="169" fontId="0" fillId="0" borderId="13" xfId="15" applyFont="true" applyBorder="true" applyAlignment="true" applyProtection="true">
      <alignment horizontal="general" vertical="bottom" textRotation="0" wrapText="false" indent="0" shrinkToFit="false"/>
      <protection locked="true" hidden="false"/>
    </xf>
    <xf numFmtId="183" fontId="0" fillId="13" borderId="38" xfId="0" applyFont="fals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72" fontId="29" fillId="0" borderId="11" xfId="0" applyFont="true" applyBorder="true" applyAlignment="true" applyProtection="false">
      <alignment horizontal="center" vertical="top" textRotation="0" wrapText="true" indent="0" shrinkToFit="false"/>
      <protection locked="true" hidden="false"/>
    </xf>
    <xf numFmtId="171" fontId="29" fillId="0" borderId="24" xfId="0" applyFont="true" applyBorder="true" applyAlignment="true" applyProtection="false">
      <alignment horizontal="center" vertical="top" textRotation="0" wrapText="true" indent="0" shrinkToFit="false"/>
      <protection locked="true" hidden="false"/>
    </xf>
    <xf numFmtId="183" fontId="0" fillId="13" borderId="41" xfId="0" applyFont="false" applyBorder="true" applyAlignment="false" applyProtection="false">
      <alignment horizontal="general" vertical="bottom" textRotation="0" wrapText="false" indent="0" shrinkToFit="false"/>
      <protection locked="true" hidden="false"/>
    </xf>
    <xf numFmtId="183" fontId="0" fillId="13" borderId="46" xfId="0" applyFont="false" applyBorder="true" applyAlignment="false" applyProtection="false">
      <alignment horizontal="general" vertical="bottom" textRotation="0" wrapText="false" indent="0" shrinkToFit="false"/>
      <protection locked="true" hidden="false"/>
    </xf>
    <xf numFmtId="164" fontId="29" fillId="0" borderId="78" xfId="0" applyFont="true" applyBorder="true" applyAlignment="true" applyProtection="false">
      <alignment horizontal="general" vertical="top" textRotation="0" wrapText="true" indent="0" shrinkToFit="false"/>
      <protection locked="true" hidden="false"/>
    </xf>
    <xf numFmtId="164" fontId="29" fillId="0" borderId="29" xfId="0" applyFont="true" applyBorder="true" applyAlignment="true" applyProtection="false">
      <alignment horizontal="center" vertical="top" textRotation="0" wrapText="true" indent="0" shrinkToFit="false"/>
      <protection locked="true" hidden="false"/>
    </xf>
    <xf numFmtId="164" fontId="29" fillId="0" borderId="30" xfId="0" applyFont="true" applyBorder="true" applyAlignment="true" applyProtection="false">
      <alignment horizontal="center" vertical="top" textRotation="0" wrapText="true" indent="0" shrinkToFit="false"/>
      <protection locked="true" hidden="false"/>
    </xf>
    <xf numFmtId="172" fontId="29" fillId="0" borderId="30" xfId="0" applyFont="true" applyBorder="true" applyAlignment="true" applyProtection="false">
      <alignment horizontal="center" vertical="top" textRotation="0" wrapText="true" indent="0" shrinkToFit="false"/>
      <protection locked="true" hidden="false"/>
    </xf>
    <xf numFmtId="171" fontId="29" fillId="0" borderId="31" xfId="0" applyFont="true" applyBorder="true" applyAlignment="true" applyProtection="false">
      <alignment horizontal="center" vertical="top" textRotation="0" wrapText="tru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83" fontId="0" fillId="13" borderId="48" xfId="0" applyFont="false" applyBorder="true" applyAlignment="false" applyProtection="false">
      <alignment horizontal="general" vertical="bottom" textRotation="0" wrapText="false" indent="0" shrinkToFit="false"/>
      <protection locked="true" hidden="false"/>
    </xf>
    <xf numFmtId="183" fontId="0" fillId="13" borderId="1" xfId="0" applyFont="false" applyBorder="true" applyAlignment="false" applyProtection="false">
      <alignment horizontal="general" vertical="bottom" textRotation="0" wrapText="false" indent="0" shrinkToFit="false"/>
      <protection locked="true" hidden="false"/>
    </xf>
    <xf numFmtId="164" fontId="31" fillId="0" borderId="7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1" fillId="0" borderId="80" xfId="0" applyFont="true" applyBorder="true" applyAlignment="true" applyProtection="false">
      <alignment horizontal="center" vertical="top" textRotation="0" wrapText="true" indent="0" shrinkToFit="false"/>
      <protection locked="true" hidden="false"/>
    </xf>
    <xf numFmtId="164" fontId="31" fillId="0" borderId="81" xfId="0" applyFont="true" applyBorder="true" applyAlignment="true" applyProtection="false">
      <alignment horizontal="center" vertical="top" textRotation="0" wrapText="true" indent="0" shrinkToFit="false"/>
      <protection locked="true" hidden="false"/>
    </xf>
    <xf numFmtId="183" fontId="0" fillId="0" borderId="40" xfId="15" applyFont="true" applyBorder="true" applyAlignment="true" applyProtection="tru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80" fontId="29" fillId="0" borderId="10" xfId="0" applyFont="true" applyBorder="true" applyAlignment="true" applyProtection="false">
      <alignment horizontal="center" vertical="top" textRotation="0" wrapText="true" indent="0" shrinkToFit="false"/>
      <protection locked="true" hidden="false"/>
    </xf>
    <xf numFmtId="169" fontId="0" fillId="0" borderId="45" xfId="15" applyFont="true" applyBorder="true" applyAlignment="true" applyProtection="true">
      <alignment horizontal="general" vertical="bottom" textRotation="0" wrapText="false" indent="0" shrinkToFit="false"/>
      <protection locked="true" hidden="false"/>
    </xf>
    <xf numFmtId="169" fontId="0" fillId="0" borderId="31" xfId="15"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11"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81" fontId="0" fillId="0" borderId="11"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7" fontId="0" fillId="0" borderId="11" xfId="17"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7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53" xfId="0" applyFont="fals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true" indent="0" shrinkToFit="false"/>
      <protection locked="true" hidden="false"/>
    </xf>
    <xf numFmtId="178" fontId="11" fillId="0" borderId="11" xfId="29" applyFont="true" applyBorder="true" applyAlignment="true" applyProtection="true">
      <alignment horizontal="left" vertical="bottom" textRotation="0" wrapText="false" indent="0" shrinkToFit="false"/>
      <protection locked="true" hidden="false"/>
    </xf>
    <xf numFmtId="165" fontId="10" fillId="0" borderId="11" xfId="0" applyFont="true" applyBorder="true" applyAlignment="true" applyProtection="false">
      <alignment horizontal="left"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onMeasMultiFamily (2)" xfId="22"/>
    <cellStyle name="Normal_ConMeasSingleFamily" xfId="23"/>
    <cellStyle name="Normal_MTDUCT" xfId="24"/>
    <cellStyle name="Normal_New Mobile Home" xfId="25"/>
    <cellStyle name="Normal_New Multifamily" xfId="26"/>
    <cellStyle name="Normal_New Single Family" xfId="27"/>
    <cellStyle name="Normal_ProCost Template" xfId="28"/>
    <cellStyle name="Normal_T_Energy Use and Savings"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520</xdr:colOff>
          <xdr:row>0</xdr:row>
          <xdr:rowOff>38160</xdr:rowOff>
        </xdr:from>
        <xdr:to>
          <xdr:col>2</xdr:col>
          <xdr:colOff>322920</xdr:colOff>
          <xdr:row>1</xdr:row>
          <xdr:rowOff>-1242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Housing%20Stock%20Characteristics%20&amp;%20Forecast/PNWResSectorSupplyCurveUni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EStarHPandACUpgradeSFPTCSHalfBsm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sheetData sheetId="8">
        <row r="4">
          <cell r="B4" t="str">
            <v>WALL R11 STD</v>
          </cell>
          <cell r="C4">
            <v>0.088</v>
          </cell>
          <cell r="D4">
            <v>70</v>
          </cell>
          <cell r="E4">
            <v>1.36</v>
          </cell>
          <cell r="F4">
            <v>0</v>
          </cell>
          <cell r="G4">
            <v>0</v>
          </cell>
          <cell r="H4">
            <v>0</v>
          </cell>
          <cell r="I4">
            <v>0</v>
          </cell>
        </row>
        <row r="5">
          <cell r="B5" t="str">
            <v>WALL R13 STD</v>
          </cell>
          <cell r="C5">
            <v>0.082</v>
          </cell>
          <cell r="D5">
            <v>70</v>
          </cell>
          <cell r="E5">
            <v>1.36</v>
          </cell>
          <cell r="F5">
            <v>0</v>
          </cell>
          <cell r="G5">
            <v>0</v>
          </cell>
          <cell r="H5">
            <v>0</v>
          </cell>
          <cell r="I5">
            <v>0</v>
          </cell>
        </row>
        <row r="6">
          <cell r="B6" t="str">
            <v>WALL R19 STD</v>
          </cell>
          <cell r="C6">
            <v>0.062</v>
          </cell>
          <cell r="D6">
            <v>70</v>
          </cell>
          <cell r="E6">
            <v>1.36</v>
          </cell>
          <cell r="F6">
            <v>0</v>
          </cell>
          <cell r="G6">
            <v>0</v>
          </cell>
          <cell r="H6">
            <v>0</v>
          </cell>
          <cell r="I6">
            <v>0</v>
          </cell>
        </row>
        <row r="7">
          <cell r="B7" t="str">
            <v>WALL R19 INT</v>
          </cell>
          <cell r="C7">
            <v>0.058</v>
          </cell>
          <cell r="D7">
            <v>70</v>
          </cell>
          <cell r="E7">
            <v>1.36</v>
          </cell>
          <cell r="F7">
            <v>0</v>
          </cell>
          <cell r="G7">
            <v>0</v>
          </cell>
          <cell r="H7">
            <v>0</v>
          </cell>
          <cell r="I7">
            <v>0</v>
          </cell>
        </row>
        <row r="8">
          <cell r="B8" t="str">
            <v>WALL R21 INT</v>
          </cell>
          <cell r="C8">
            <v>0.054</v>
          </cell>
          <cell r="D8">
            <v>70</v>
          </cell>
          <cell r="E8">
            <v>1.36</v>
          </cell>
          <cell r="F8">
            <v>0.1</v>
          </cell>
          <cell r="G8">
            <v>0.136</v>
          </cell>
          <cell r="H8">
            <v>0.109083478083172</v>
          </cell>
          <cell r="I8">
            <v>0.148353530193113</v>
          </cell>
        </row>
        <row r="9">
          <cell r="B9" t="str">
            <v>WALL R21 ADV</v>
          </cell>
          <cell r="C9">
            <v>0.051</v>
          </cell>
          <cell r="D9">
            <v>70</v>
          </cell>
          <cell r="E9">
            <v>1.36</v>
          </cell>
          <cell r="F9">
            <v>0.1</v>
          </cell>
          <cell r="G9">
            <v>0.136</v>
          </cell>
          <cell r="H9">
            <v>0.109083478083172</v>
          </cell>
          <cell r="I9">
            <v>0.148353530193113</v>
          </cell>
        </row>
        <row r="10">
          <cell r="B10" t="str">
            <v>WALL R21 STD+R5</v>
          </cell>
          <cell r="C10">
            <v>0.043</v>
          </cell>
          <cell r="D10">
            <v>70</v>
          </cell>
          <cell r="E10">
            <v>1.36</v>
          </cell>
          <cell r="F10">
            <v>0.57</v>
          </cell>
          <cell r="G10">
            <v>0.7752</v>
          </cell>
          <cell r="H10">
            <v>0.621775825074078</v>
          </cell>
          <cell r="I10">
            <v>0.845615122100746</v>
          </cell>
        </row>
        <row r="11">
          <cell r="B11" t="str">
            <v>WALL 8" SSPANEL</v>
          </cell>
          <cell r="C11">
            <v>0.034</v>
          </cell>
          <cell r="D11">
            <v>70</v>
          </cell>
          <cell r="E11">
            <v>1.36</v>
          </cell>
          <cell r="F11">
            <v>0.78</v>
          </cell>
          <cell r="G11">
            <v>1.0608</v>
          </cell>
          <cell r="H11">
            <v>0.850851129048738</v>
          </cell>
          <cell r="I11">
            <v>1.15715753550628</v>
          </cell>
        </row>
        <row r="12">
          <cell r="B12" t="str">
            <v>WALL R33 DBL</v>
          </cell>
          <cell r="C12">
            <v>0.033</v>
          </cell>
          <cell r="D12">
            <v>70</v>
          </cell>
          <cell r="E12">
            <v>1.36</v>
          </cell>
          <cell r="F12">
            <v>0.4</v>
          </cell>
          <cell r="G12">
            <v>0.544000000000001</v>
          </cell>
          <cell r="H12">
            <v>0.436333912332687</v>
          </cell>
          <cell r="I12">
            <v>0.593414120772454</v>
          </cell>
        </row>
        <row r="13">
          <cell r="B13" t="str">
            <v>ATTIC R30 STD</v>
          </cell>
          <cell r="C13">
            <v>0.036</v>
          </cell>
          <cell r="D13">
            <v>70</v>
          </cell>
          <cell r="E13">
            <v>1.36</v>
          </cell>
          <cell r="F13">
            <v>0</v>
          </cell>
          <cell r="G13">
            <v>0</v>
          </cell>
          <cell r="H13">
            <v>0</v>
          </cell>
          <cell r="I13">
            <v>0</v>
          </cell>
        </row>
        <row r="14">
          <cell r="B14" t="str">
            <v>ATTIC R38 STD</v>
          </cell>
          <cell r="C14">
            <v>0.031</v>
          </cell>
          <cell r="D14">
            <v>70</v>
          </cell>
          <cell r="E14">
            <v>1.36</v>
          </cell>
          <cell r="F14">
            <v>0.0800000000000001</v>
          </cell>
          <cell r="G14">
            <v>0.1088</v>
          </cell>
          <cell r="H14">
            <v>0.0872667824665373</v>
          </cell>
          <cell r="I14">
            <v>0.118682824154491</v>
          </cell>
        </row>
        <row r="15">
          <cell r="B15" t="str">
            <v>ATTIC R49 ADVrh</v>
          </cell>
          <cell r="C15">
            <v>0.02</v>
          </cell>
          <cell r="D15">
            <v>70</v>
          </cell>
          <cell r="E15">
            <v>1.36</v>
          </cell>
          <cell r="F15">
            <v>0.47</v>
          </cell>
          <cell r="G15">
            <v>0.6392</v>
          </cell>
          <cell r="H15">
            <v>0.512692346990907</v>
          </cell>
          <cell r="I15">
            <v>0.697261591907633</v>
          </cell>
        </row>
        <row r="16">
          <cell r="B16" t="str">
            <v>ATTIC R60 ADVrh</v>
          </cell>
          <cell r="C16">
            <v>0.017</v>
          </cell>
          <cell r="D16">
            <v>70</v>
          </cell>
          <cell r="E16">
            <v>1.36</v>
          </cell>
          <cell r="F16">
            <v>0.27</v>
          </cell>
          <cell r="G16">
            <v>0.3672</v>
          </cell>
          <cell r="H16">
            <v>0.294525390824563</v>
          </cell>
          <cell r="I16">
            <v>0.400554531521406</v>
          </cell>
        </row>
        <row r="17">
          <cell r="B17" t="str">
            <v>VAULT R30 HD</v>
          </cell>
          <cell r="C17">
            <v>0.034</v>
          </cell>
          <cell r="D17">
            <v>70</v>
          </cell>
          <cell r="E17">
            <v>1.36</v>
          </cell>
          <cell r="F17">
            <v>0</v>
          </cell>
          <cell r="G17">
            <v>0</v>
          </cell>
          <cell r="H17">
            <v>0</v>
          </cell>
          <cell r="I17">
            <v>0</v>
          </cell>
        </row>
        <row r="18">
          <cell r="B18" t="str">
            <v>VAULT R38 HD</v>
          </cell>
          <cell r="C18">
            <v>0.027</v>
          </cell>
          <cell r="D18">
            <v>70</v>
          </cell>
          <cell r="E18">
            <v>1.36</v>
          </cell>
          <cell r="F18">
            <v>0.41</v>
          </cell>
          <cell r="G18">
            <v>0.5576</v>
          </cell>
          <cell r="H18">
            <v>0.447242260141003</v>
          </cell>
          <cell r="I18">
            <v>0.608249473791764</v>
          </cell>
        </row>
        <row r="19">
          <cell r="B19" t="str">
            <v>VAULT 10" SS Panel</v>
          </cell>
          <cell r="C19">
            <v>0.026</v>
          </cell>
          <cell r="D19">
            <v>70</v>
          </cell>
          <cell r="E19">
            <v>1.36</v>
          </cell>
          <cell r="F19">
            <v>1.43</v>
          </cell>
          <cell r="G19">
            <v>1.9448</v>
          </cell>
          <cell r="H19">
            <v>1.55989373658935</v>
          </cell>
          <cell r="I19">
            <v>2.12145548176152</v>
          </cell>
        </row>
        <row r="20">
          <cell r="B20" t="str">
            <v>VAULT R30 SCI</v>
          </cell>
          <cell r="C20">
            <v>0.043</v>
          </cell>
          <cell r="D20">
            <v>70</v>
          </cell>
          <cell r="E20">
            <v>1.36</v>
          </cell>
          <cell r="F20">
            <v>0</v>
          </cell>
          <cell r="G20">
            <v>0</v>
          </cell>
          <cell r="H20">
            <v>0</v>
          </cell>
          <cell r="I20">
            <v>0</v>
          </cell>
        </row>
        <row r="21">
          <cell r="B21" t="str">
            <v>VAULT R38 SCI</v>
          </cell>
          <cell r="C21">
            <v>0.035</v>
          </cell>
          <cell r="D21">
            <v>70</v>
          </cell>
          <cell r="E21">
            <v>1.36</v>
          </cell>
          <cell r="F21">
            <v>0</v>
          </cell>
          <cell r="G21">
            <v>0</v>
          </cell>
          <cell r="H21">
            <v>0</v>
          </cell>
          <cell r="I21">
            <v>0</v>
          </cell>
        </row>
        <row r="22">
          <cell r="B22" t="str">
            <v>FLOOR R19 STD</v>
          </cell>
          <cell r="C22">
            <v>0.041</v>
          </cell>
          <cell r="D22">
            <v>70</v>
          </cell>
          <cell r="E22">
            <v>1.36</v>
          </cell>
          <cell r="F22">
            <v>0</v>
          </cell>
          <cell r="G22">
            <v>0</v>
          </cell>
          <cell r="H22">
            <v>0</v>
          </cell>
          <cell r="I22">
            <v>0</v>
          </cell>
        </row>
        <row r="23">
          <cell r="B23" t="str">
            <v>FLOOR R25 STD</v>
          </cell>
          <cell r="C23">
            <v>0.033</v>
          </cell>
          <cell r="D23">
            <v>70</v>
          </cell>
          <cell r="E23">
            <v>1.36</v>
          </cell>
          <cell r="F23">
            <v>0</v>
          </cell>
          <cell r="G23">
            <v>0</v>
          </cell>
          <cell r="H23">
            <v>0</v>
          </cell>
          <cell r="I23">
            <v>0</v>
          </cell>
        </row>
        <row r="24">
          <cell r="B24" t="str">
            <v>FLOOR R30 STD</v>
          </cell>
          <cell r="C24">
            <v>0.029</v>
          </cell>
          <cell r="D24">
            <v>70</v>
          </cell>
          <cell r="E24">
            <v>1.36</v>
          </cell>
          <cell r="F24">
            <v>0</v>
          </cell>
          <cell r="G24">
            <v>0</v>
          </cell>
          <cell r="H24">
            <v>0</v>
          </cell>
          <cell r="I24">
            <v>0</v>
          </cell>
        </row>
        <row r="25">
          <cell r="B25" t="str">
            <v>FLOOR R38 STD w/12"Truss</v>
          </cell>
          <cell r="C25">
            <v>0.022</v>
          </cell>
          <cell r="D25">
            <v>70</v>
          </cell>
          <cell r="E25">
            <v>1.36</v>
          </cell>
          <cell r="F25">
            <v>0.27</v>
          </cell>
          <cell r="G25">
            <v>0.3672</v>
          </cell>
          <cell r="H25">
            <v>0.294525390824563</v>
          </cell>
          <cell r="I25">
            <v>0.400554531521406</v>
          </cell>
        </row>
        <row r="26">
          <cell r="B26" t="str">
            <v>WINDOW CL65</v>
          </cell>
          <cell r="C26">
            <v>0.61787072243346</v>
          </cell>
          <cell r="D26">
            <v>60</v>
          </cell>
          <cell r="E26">
            <v>1.36</v>
          </cell>
          <cell r="F26">
            <v>0</v>
          </cell>
          <cell r="G26">
            <v>0</v>
          </cell>
          <cell r="H26">
            <v>0</v>
          </cell>
          <cell r="I26">
            <v>0</v>
          </cell>
        </row>
        <row r="27">
          <cell r="B27" t="str">
            <v>WINDOW CL50</v>
          </cell>
          <cell r="C27">
            <v>0.480769230769231</v>
          </cell>
          <cell r="D27">
            <v>60</v>
          </cell>
          <cell r="E27">
            <v>1.36</v>
          </cell>
          <cell r="F27">
            <v>0</v>
          </cell>
          <cell r="G27">
            <v>0</v>
          </cell>
          <cell r="H27">
            <v>0</v>
          </cell>
          <cell r="I27">
            <v>0</v>
          </cell>
        </row>
        <row r="28">
          <cell r="B28" t="str">
            <v>WINDOW CL40</v>
          </cell>
          <cell r="C28">
            <v>0.387596899224806</v>
          </cell>
          <cell r="D28">
            <v>60</v>
          </cell>
          <cell r="E28">
            <v>1.36</v>
          </cell>
          <cell r="F28">
            <v>0</v>
          </cell>
          <cell r="G28">
            <v>0</v>
          </cell>
          <cell r="H28">
            <v>0</v>
          </cell>
          <cell r="I28">
            <v>0</v>
          </cell>
        </row>
        <row r="29">
          <cell r="B29" t="str">
            <v>WINDOW CL35</v>
          </cell>
          <cell r="C29">
            <v>0.340466926070039</v>
          </cell>
          <cell r="D29">
            <v>60</v>
          </cell>
          <cell r="E29">
            <v>1.36</v>
          </cell>
          <cell r="F29">
            <v>0.449999999999999</v>
          </cell>
          <cell r="G29">
            <v>0.611999999999999</v>
          </cell>
          <cell r="H29">
            <v>0.490875651374271</v>
          </cell>
          <cell r="I29">
            <v>0.667590885869009</v>
          </cell>
        </row>
        <row r="30">
          <cell r="B30" t="str">
            <v>WINDOW CL30</v>
          </cell>
          <cell r="C30">
            <v>0.29296875</v>
          </cell>
          <cell r="D30">
            <v>60</v>
          </cell>
          <cell r="E30">
            <v>1.36</v>
          </cell>
          <cell r="F30">
            <v>2.34</v>
          </cell>
          <cell r="G30">
            <v>3.1824</v>
          </cell>
          <cell r="H30">
            <v>2.55255338714621</v>
          </cell>
          <cell r="I30">
            <v>3.47147260651885</v>
          </cell>
        </row>
        <row r="31">
          <cell r="B31" t="str">
            <v>WINDOW CL25</v>
          </cell>
          <cell r="C31">
            <v>0.245098039215686</v>
          </cell>
          <cell r="D31">
            <v>60</v>
          </cell>
          <cell r="E31">
            <v>1.36</v>
          </cell>
          <cell r="F31">
            <v>2.5</v>
          </cell>
          <cell r="G31">
            <v>3.4</v>
          </cell>
          <cell r="H31">
            <v>2.72708695207929</v>
          </cell>
          <cell r="I31">
            <v>3.70883825482783</v>
          </cell>
        </row>
        <row r="32">
          <cell r="B32" t="str">
            <v>DOOR R2.5</v>
          </cell>
          <cell r="C32">
            <v>0.4</v>
          </cell>
          <cell r="D32">
            <v>30</v>
          </cell>
          <cell r="E32">
            <v>1.36</v>
          </cell>
          <cell r="F32">
            <v>0</v>
          </cell>
          <cell r="G32">
            <v>0</v>
          </cell>
          <cell r="H32">
            <v>0</v>
          </cell>
          <cell r="I32">
            <v>0</v>
          </cell>
        </row>
        <row r="33">
          <cell r="B33" t="str">
            <v>DOOR R5</v>
          </cell>
          <cell r="C33">
            <v>0.19</v>
          </cell>
          <cell r="D33">
            <v>30</v>
          </cell>
          <cell r="E33">
            <v>1.36</v>
          </cell>
          <cell r="F33">
            <v>0</v>
          </cell>
          <cell r="G33">
            <v>0</v>
          </cell>
          <cell r="H33">
            <v>0</v>
          </cell>
          <cell r="I33">
            <v>0</v>
          </cell>
        </row>
        <row r="34">
          <cell r="B34" t="str">
            <v>SLAB R10-2FT</v>
          </cell>
          <cell r="C34">
            <v>0.54</v>
          </cell>
          <cell r="D34">
            <v>70</v>
          </cell>
          <cell r="E34">
            <v>1.36</v>
          </cell>
          <cell r="F34">
            <v>0</v>
          </cell>
          <cell r="G34">
            <v>0</v>
          </cell>
          <cell r="H34">
            <v>0</v>
          </cell>
          <cell r="I34">
            <v>0</v>
          </cell>
        </row>
        <row r="35">
          <cell r="B35" t="str">
            <v>SLAB R10-4FT</v>
          </cell>
          <cell r="C35">
            <v>0.48</v>
          </cell>
          <cell r="D35">
            <v>70</v>
          </cell>
          <cell r="E35">
            <v>1.36</v>
          </cell>
          <cell r="F35">
            <v>1.68</v>
          </cell>
          <cell r="G35">
            <v>2.2848</v>
          </cell>
          <cell r="H35">
            <v>1.83260243179728</v>
          </cell>
          <cell r="I35">
            <v>2.4923393072443</v>
          </cell>
        </row>
        <row r="36">
          <cell r="B36" t="str">
            <v>SLAB R10-FULL</v>
          </cell>
          <cell r="C36">
            <v>0.36</v>
          </cell>
          <cell r="D36">
            <v>70</v>
          </cell>
          <cell r="E36">
            <v>1.36</v>
          </cell>
          <cell r="F36">
            <v>3.37</v>
          </cell>
          <cell r="G36">
            <v>4.5832</v>
          </cell>
          <cell r="H36">
            <v>3.67611321140288</v>
          </cell>
          <cell r="I36">
            <v>4.99951396750792</v>
          </cell>
        </row>
        <row r="37">
          <cell r="B37" t="str">
            <v>BGWALL R11</v>
          </cell>
          <cell r="C37">
            <v>0.054</v>
          </cell>
          <cell r="D37">
            <v>70</v>
          </cell>
          <cell r="E37">
            <v>1.36</v>
          </cell>
          <cell r="F37">
            <v>0</v>
          </cell>
          <cell r="G37">
            <v>0</v>
          </cell>
          <cell r="H37">
            <v>0</v>
          </cell>
          <cell r="I37">
            <v>0</v>
          </cell>
        </row>
        <row r="38">
          <cell r="B38" t="str">
            <v>BGWALL R19</v>
          </cell>
          <cell r="C38">
            <v>0.037</v>
          </cell>
          <cell r="D38">
            <v>70</v>
          </cell>
          <cell r="E38">
            <v>1.36</v>
          </cell>
          <cell r="F38">
            <v>0</v>
          </cell>
          <cell r="G38">
            <v>0</v>
          </cell>
          <cell r="H38">
            <v>0</v>
          </cell>
          <cell r="I38">
            <v>0</v>
          </cell>
        </row>
        <row r="39">
          <cell r="B39" t="str">
            <v>BGWALL R21</v>
          </cell>
          <cell r="C39">
            <v>0.034</v>
          </cell>
          <cell r="D39">
            <v>70</v>
          </cell>
          <cell r="E39">
            <v>1.36</v>
          </cell>
          <cell r="F39">
            <v>0</v>
          </cell>
          <cell r="G39">
            <v>0</v>
          </cell>
          <cell r="H39">
            <v>0</v>
          </cell>
          <cell r="I39">
            <v>0</v>
          </cell>
        </row>
        <row r="40">
          <cell r="B40" t="str">
            <v>BGWALL R22 FOAM BLOCK</v>
          </cell>
          <cell r="C40">
            <v>0.032</v>
          </cell>
          <cell r="D40">
            <v>70</v>
          </cell>
          <cell r="E40">
            <v>1.36</v>
          </cell>
          <cell r="F40">
            <v>0.00999999999999979</v>
          </cell>
          <cell r="G40">
            <v>0.0135999999999997</v>
          </cell>
          <cell r="H40">
            <v>0.0109083478083169</v>
          </cell>
          <cell r="I40">
            <v>0.014835353019311</v>
          </cell>
        </row>
      </sheetData>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52">
          <cell r="H52">
            <v>0.0882481947015524</v>
          </cell>
        </row>
        <row r="53">
          <cell r="H53">
            <v>0.420229498578821</v>
          </cell>
        </row>
        <row r="54">
          <cell r="H54">
            <v>0.491522306719627</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Table"/>
      <sheetName val="ProData"/>
      <sheetName val="CAC and HP Upgrades"/>
      <sheetName val="CAC &amp; HP Use &amp; Savings"/>
      <sheetName val="Central AC and HP Cost vs SEER"/>
      <sheetName val="Zonal to Ducted System Cost"/>
      <sheetName val="SGC SubMetered Use "/>
      <sheetName val="LookupTable"/>
    </sheetNames>
    <sheetDataSet>
      <sheetData sheetId="0"/>
      <sheetData sheetId="1"/>
      <sheetData sheetId="2"/>
      <sheetData sheetId="3">
        <row r="170">
          <cell r="D170">
            <v>0.9417</v>
          </cell>
        </row>
        <row r="170">
          <cell r="G170">
            <v>0.9417</v>
          </cell>
        </row>
        <row r="170">
          <cell r="J170">
            <v>0.9415</v>
          </cell>
        </row>
        <row r="170">
          <cell r="M170">
            <v>0.9415</v>
          </cell>
        </row>
        <row r="170">
          <cell r="P170">
            <v>0.9413</v>
          </cell>
        </row>
        <row r="208">
          <cell r="D208">
            <v>8.613038016</v>
          </cell>
        </row>
        <row r="208">
          <cell r="G208">
            <v>8.87733229344</v>
          </cell>
        </row>
        <row r="208">
          <cell r="J208">
            <v>6.6548311776</v>
          </cell>
        </row>
        <row r="208">
          <cell r="M208">
            <v>6.64167168</v>
          </cell>
        </row>
        <row r="208">
          <cell r="P208">
            <v>6.19028070336</v>
          </cell>
        </row>
        <row r="209">
          <cell r="D209">
            <v>11.69894</v>
          </cell>
        </row>
        <row r="209">
          <cell r="G209">
            <v>11.948431</v>
          </cell>
        </row>
        <row r="209">
          <cell r="J209">
            <v>11.384282</v>
          </cell>
        </row>
        <row r="209">
          <cell r="M209">
            <v>11.59136</v>
          </cell>
        </row>
        <row r="209">
          <cell r="P209">
            <v>11.6234</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0.7"/>
    <col collapsed="false" customWidth="true" hidden="false" outlineLevel="0" max="3" min="3" style="0" width="20.56"/>
    <col collapsed="false" customWidth="true" hidden="false" outlineLevel="0" max="4" min="4" style="0" width="12.42"/>
    <col collapsed="false" customWidth="true" hidden="false" outlineLevel="0" max="5" min="5" style="0" width="10.13"/>
    <col collapsed="false" customWidth="true" hidden="false" outlineLevel="0" max="6" min="6" style="0" width="10.85"/>
    <col collapsed="false" customWidth="true" hidden="false" outlineLevel="0" max="7" min="7" style="0" width="11.99"/>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42"/>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13"/>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67.5" hidden="false" customHeight="false" outlineLevel="0" collapsed="false">
      <c r="A4" s="12" t="str">
        <f aca="false">MFSGC!B23</f>
        <v>SGC Multifamily - PNW Average Climate</v>
      </c>
      <c r="B4" s="13" t="str">
        <f aca="false">VLOOKUP($A4,'Lookup Table'!$A$4:$D$7,2,0)</f>
        <v>Building must be certified under the Long Term Super Good Cents Program &amp; Specifications </v>
      </c>
      <c r="C4" s="13" t="str">
        <f aca="false">VLOOKUP($A4,'Lookup Table'!$A$4:$D$7,3,0)</f>
        <v>New Multifamily Buildings with Five or Dwelling Units w/Electric Heat</v>
      </c>
      <c r="D4" s="13" t="str">
        <f aca="false">VLOOKUP($A4,'Lookup Table'!$A$4:$D$7,4,0)</f>
        <v>PNW Average Climate</v>
      </c>
      <c r="E4" s="14" t="n">
        <f aca="false">MFSGC!E23</f>
        <v>85.98</v>
      </c>
      <c r="F4" s="14" t="n">
        <f aca="false">MFSGC!F23</f>
        <v>0</v>
      </c>
      <c r="G4" s="14" t="n">
        <f aca="false">MFSGC!G23</f>
        <v>0</v>
      </c>
      <c r="H4" s="15" t="n">
        <f aca="false">MFSGC!C23</f>
        <v>70</v>
      </c>
      <c r="I4" s="15" t="s">
        <v>40</v>
      </c>
      <c r="J4" s="16" t="n">
        <f aca="false">MFSGC!D23</f>
        <v>167.945197584771</v>
      </c>
      <c r="K4" s="16" t="n">
        <f aca="false">MFSGC!K23</f>
        <v>180.751018900609</v>
      </c>
      <c r="L4" s="17" t="n">
        <f aca="false">MFSGC!J23</f>
        <v>0.36599999666214</v>
      </c>
      <c r="M4" s="18" t="n">
        <f aca="false">MFSGC!L23</f>
        <v>0.0424265509172833</v>
      </c>
      <c r="N4" s="19" t="n">
        <f aca="false">MFSGC!N23/MFSGC!K23</f>
        <v>0.475662421261257</v>
      </c>
      <c r="O4" s="19" t="n">
        <f aca="false">MFSGC!O23/MFSGC!$K23</f>
        <v>0</v>
      </c>
      <c r="P4" s="19" t="n">
        <f aca="false">MFSGC!P23/MFSGC!$K23</f>
        <v>0</v>
      </c>
      <c r="Q4" s="19" t="n">
        <f aca="false">SUM(N4:O4)</f>
        <v>0.475662421261257</v>
      </c>
      <c r="R4" s="20" t="n">
        <f aca="false">MFSGC!S23/MFSGC!K23</f>
        <v>0.711780883999073</v>
      </c>
      <c r="S4" s="20" t="n">
        <f aca="false">MFSGC!T23/MFSGC!$K23</f>
        <v>0.0164737419114754</v>
      </c>
      <c r="T4" s="20" t="n">
        <f aca="false">MFSGC!U23/MFSGC!$K23</f>
        <v>0.0971955219274974</v>
      </c>
      <c r="U4" s="20" t="n">
        <f aca="false">SUM(R4:T4)</f>
        <v>0.825450147838046</v>
      </c>
      <c r="V4" s="20" t="n">
        <f aca="false">U4-Q4</f>
        <v>0.349787726576789</v>
      </c>
      <c r="W4" s="17" t="n">
        <f aca="false">U4/Q4</f>
        <v>1.73536968854781</v>
      </c>
      <c r="X4" s="17" t="n">
        <f aca="false">MFSGC!I23</f>
        <v>0.178</v>
      </c>
      <c r="Y4" s="18" t="n">
        <f aca="false">MFSGC!M23</f>
        <v>0.115919537842274</v>
      </c>
      <c r="Z4" s="17" t="n">
        <f aca="false">MFSGC!Y23/MFSGC!K23</f>
        <v>0.300068051502426</v>
      </c>
      <c r="AA4" s="20" t="s">
        <v>41</v>
      </c>
      <c r="AB4" s="21" t="s">
        <v>42</v>
      </c>
      <c r="AC4" s="20" t="n">
        <f aca="false">MFSGC!Z23/MFSGC!$K23</f>
        <v>0</v>
      </c>
      <c r="AD4" s="20" t="n">
        <f aca="false">MFSGC!AA23/MFSGC!$K23</f>
        <v>0</v>
      </c>
      <c r="AE4" s="20" t="n">
        <f aca="false">MFSGC!AC23/MFSGC!$K23</f>
        <v>0.475662441463425</v>
      </c>
      <c r="AF4" s="20" t="n">
        <f aca="false">MFSGC!AB23/MFSGC!$K23</f>
        <v>1.12258468267273</v>
      </c>
      <c r="AG4" s="20" t="n">
        <f aca="false">AF4-AE4</f>
        <v>0.646922241209301</v>
      </c>
      <c r="AH4" s="17" t="n">
        <f aca="false">AF4/AE4</f>
        <v>2.36004482342347</v>
      </c>
      <c r="AI4" s="22" t="s">
        <v>43</v>
      </c>
      <c r="AJ4" s="22" t="s">
        <v>44</v>
      </c>
      <c r="AK4" s="23" t="n">
        <f aca="false">VLOOKUP(A4,MFSGC!$B$23:$R$30,17,0)</f>
        <v>20.332219798028</v>
      </c>
      <c r="AL4" s="6"/>
    </row>
    <row r="5" customFormat="false" ht="67.5" hidden="false" customHeight="false" outlineLevel="0" collapsed="false">
      <c r="A5" s="12" t="str">
        <f aca="false">MFSGC!B24</f>
        <v>SGC Multifamily - Heating Zone 2</v>
      </c>
      <c r="B5" s="13" t="str">
        <f aca="false">VLOOKUP($A5,'Lookup Table'!$A$4:$D$7,2,0)</f>
        <v>Building must be certified under the Long Term Super Good Cents Program &amp; Specifications </v>
      </c>
      <c r="C5" s="13" t="str">
        <f aca="false">VLOOKUP($A5,'Lookup Table'!$A$4:$D$7,3,0)</f>
        <v>New Multifamily Buildings with Five or Dwelling Units w/Electric Heat</v>
      </c>
      <c r="D5" s="13" t="str">
        <f aca="false">VLOOKUP($A5,'Lookup Table'!$A$4:$D$7,4,0)</f>
        <v>Heating Zone 2</v>
      </c>
      <c r="E5" s="14" t="n">
        <f aca="false">MFSGC!E24</f>
        <v>165.32</v>
      </c>
      <c r="F5" s="14" t="n">
        <f aca="false">MFSGC!F24</f>
        <v>0</v>
      </c>
      <c r="G5" s="14" t="n">
        <f aca="false">MFSGC!G24</f>
        <v>0</v>
      </c>
      <c r="H5" s="15" t="n">
        <f aca="false">MFSGC!C24</f>
        <v>70</v>
      </c>
      <c r="I5" s="15" t="s">
        <v>40</v>
      </c>
      <c r="J5" s="16" t="n">
        <f aca="false">MFSGC!D24</f>
        <v>296.721317034847</v>
      </c>
      <c r="K5" s="16" t="n">
        <f aca="false">MFSGC!K24</f>
        <v>319.346317458754</v>
      </c>
      <c r="L5" s="17" t="n">
        <f aca="false">MFSGC!J24</f>
        <v>0.36599999666214</v>
      </c>
      <c r="M5" s="18" t="n">
        <f aca="false">MFSGC!L24</f>
        <v>0.074958154484102</v>
      </c>
      <c r="N5" s="19" t="n">
        <f aca="false">MFSGC!N24/MFSGC!K24</f>
        <v>0.517678545444064</v>
      </c>
      <c r="O5" s="19" t="n">
        <f aca="false">MFSGC!O24/MFSGC!$K24</f>
        <v>0</v>
      </c>
      <c r="P5" s="19" t="n">
        <f aca="false">MFSGC!P24/MFSGC!$K24</f>
        <v>0</v>
      </c>
      <c r="Q5" s="19" t="n">
        <f aca="false">SUM(N5:O5)</f>
        <v>0.517678545444064</v>
      </c>
      <c r="R5" s="20" t="n">
        <f aca="false">MFSGC!S24/MFSGC!K24</f>
        <v>0.711780883999072</v>
      </c>
      <c r="S5" s="20" t="n">
        <f aca="false">MFSGC!T24/MFSGC!$K24</f>
        <v>0.0164737424051939</v>
      </c>
      <c r="T5" s="20" t="n">
        <f aca="false">MFSGC!U24/MFSGC!$K24</f>
        <v>0.0971955338145651</v>
      </c>
      <c r="U5" s="20" t="n">
        <f aca="false">SUM(R5:T5)</f>
        <v>0.825450160218831</v>
      </c>
      <c r="V5" s="20" t="n">
        <f aca="false">U5-Q5</f>
        <v>0.307771614774767</v>
      </c>
      <c r="W5" s="17" t="n">
        <f aca="false">U5/Q5</f>
        <v>1.59452263858214</v>
      </c>
      <c r="X5" s="17" t="n">
        <f aca="false">MFSGC!I24</f>
        <v>0.178</v>
      </c>
      <c r="Y5" s="18" t="n">
        <f aca="false">MFSGC!M24</f>
        <v>0.204803705215454</v>
      </c>
      <c r="Z5" s="17" t="n">
        <f aca="false">MFSGC!Y24/MFSGC!K24</f>
        <v>0.300068251876808</v>
      </c>
      <c r="AA5" s="20" t="s">
        <v>41</v>
      </c>
      <c r="AB5" s="21" t="s">
        <v>42</v>
      </c>
      <c r="AC5" s="20" t="n">
        <f aca="false">MFSGC!Z24/MFSGC!$K24</f>
        <v>0</v>
      </c>
      <c r="AD5" s="20" t="n">
        <f aca="false">MFSGC!AA24/MFSGC!$K24</f>
        <v>0</v>
      </c>
      <c r="AE5" s="20" t="n">
        <f aca="false">MFSGC!AC24/MFSGC!$K24</f>
        <v>0.517678557123424</v>
      </c>
      <c r="AF5" s="20" t="n">
        <f aca="false">MFSGC!AB24/MFSGC!$K24</f>
        <v>1.12258487907653</v>
      </c>
      <c r="AG5" s="20" t="n">
        <f aca="false">AF5-AE5</f>
        <v>0.604906321953101</v>
      </c>
      <c r="AH5" s="17" t="n">
        <f aca="false">AF5/AE5</f>
        <v>2.16849792912879</v>
      </c>
      <c r="AI5" s="22" t="s">
        <v>43</v>
      </c>
      <c r="AJ5" s="22" t="s">
        <v>44</v>
      </c>
      <c r="AK5" s="23" t="n">
        <f aca="false">VLOOKUP(A5,MFSGC!$B$23:$R$30,17,0)</f>
        <v>22.1282008999021</v>
      </c>
      <c r="AL5" s="6"/>
    </row>
    <row r="6" customFormat="false" ht="67.5" hidden="false" customHeight="false" outlineLevel="0" collapsed="false">
      <c r="A6" s="12" t="str">
        <f aca="false">MFSGC!B25</f>
        <v>SGC Multifamily - Heating Zone 1</v>
      </c>
      <c r="B6" s="13" t="str">
        <f aca="false">VLOOKUP($A6,'Lookup Table'!$A$4:$D$7,2,0)</f>
        <v>Building must be certified under the Long Term Super Good Cents Program &amp; Specifications </v>
      </c>
      <c r="C6" s="13" t="str">
        <f aca="false">VLOOKUP($A6,'Lookup Table'!$A$4:$D$7,3,0)</f>
        <v>New Multifamily Buildings with Five or Dwelling Units w/Electric Heat</v>
      </c>
      <c r="D6" s="13" t="str">
        <f aca="false">VLOOKUP($A6,'Lookup Table'!$A$4:$D$7,4,0)</f>
        <v>Heating Zone 1</v>
      </c>
      <c r="E6" s="14" t="n">
        <f aca="false">MFSGC!E25</f>
        <v>85.98</v>
      </c>
      <c r="F6" s="14" t="n">
        <f aca="false">MFSGC!F25</f>
        <v>0</v>
      </c>
      <c r="G6" s="14" t="n">
        <f aca="false">MFSGC!G25</f>
        <v>0</v>
      </c>
      <c r="H6" s="15" t="n">
        <f aca="false">MFSGC!C25</f>
        <v>70</v>
      </c>
      <c r="I6" s="15" t="s">
        <v>40</v>
      </c>
      <c r="J6" s="16" t="n">
        <f aca="false">MFSGC!D25</f>
        <v>150.897578225715</v>
      </c>
      <c r="K6" s="16" t="n">
        <f aca="false">MFSGC!K25</f>
        <v>162.403518565426</v>
      </c>
      <c r="L6" s="17" t="n">
        <f aca="false">MFSGC!J25</f>
        <v>0.36599999666214</v>
      </c>
      <c r="M6" s="18" t="n">
        <f aca="false">MFSGC!L25</f>
        <v>0.0381199574501474</v>
      </c>
      <c r="N6" s="19" t="n">
        <f aca="false">MFSGC!N25/MFSGC!K25</f>
        <v>0.529400274422419</v>
      </c>
      <c r="O6" s="19" t="n">
        <f aca="false">MFSGC!O25/MFSGC!$K25</f>
        <v>0</v>
      </c>
      <c r="P6" s="19" t="n">
        <f aca="false">MFSGC!P25/MFSGC!$K25</f>
        <v>0</v>
      </c>
      <c r="Q6" s="19" t="n">
        <f aca="false">SUM(N6:O6)</f>
        <v>0.529400274422419</v>
      </c>
      <c r="R6" s="20" t="n">
        <f aca="false">MFSGC!S25/MFSGC!K25</f>
        <v>0.711780883999069</v>
      </c>
      <c r="S6" s="20" t="n">
        <f aca="false">MFSGC!T25/MFSGC!$K25</f>
        <v>0.0164737414867805</v>
      </c>
      <c r="T6" s="20" t="n">
        <f aca="false">MFSGC!U25/MFSGC!$K25</f>
        <v>0.0971955231184118</v>
      </c>
      <c r="U6" s="20" t="n">
        <f aca="false">SUM(R6:T6)</f>
        <v>0.825450148604261</v>
      </c>
      <c r="V6" s="20" t="n">
        <f aca="false">U6-Q6</f>
        <v>0.296049874181842</v>
      </c>
      <c r="W6" s="17" t="n">
        <f aca="false">U6/Q6</f>
        <v>1.55921745508129</v>
      </c>
      <c r="X6" s="17" t="n">
        <f aca="false">MFSGC!I25</f>
        <v>0.178</v>
      </c>
      <c r="Y6" s="18" t="n">
        <f aca="false">MFSGC!M25</f>
        <v>0.104152888059616</v>
      </c>
      <c r="Z6" s="17" t="n">
        <f aca="false">MFSGC!Y25/MFSGC!K25</f>
        <v>0.30006813241724</v>
      </c>
      <c r="AA6" s="20" t="s">
        <v>41</v>
      </c>
      <c r="AB6" s="21" t="s">
        <v>42</v>
      </c>
      <c r="AC6" s="20" t="n">
        <f aca="false">MFSGC!Z25/MFSGC!$K25</f>
        <v>0</v>
      </c>
      <c r="AD6" s="20" t="n">
        <f aca="false">MFSGC!AA25/MFSGC!$K25</f>
        <v>0</v>
      </c>
      <c r="AE6" s="20" t="n">
        <f aca="false">MFSGC!AC25/MFSGC!$K25</f>
        <v>0.529400296906923</v>
      </c>
      <c r="AF6" s="20" t="n">
        <f aca="false">MFSGC!AB25/MFSGC!$K25</f>
        <v>1.12258470846814</v>
      </c>
      <c r="AG6" s="20" t="n">
        <f aca="false">AF6-AE6</f>
        <v>0.593184411561215</v>
      </c>
      <c r="AH6" s="17" t="n">
        <f aca="false">AF6/AE6</f>
        <v>2.12048371530382</v>
      </c>
      <c r="AI6" s="22" t="s">
        <v>43</v>
      </c>
      <c r="AJ6" s="22" t="s">
        <v>44</v>
      </c>
      <c r="AK6" s="23" t="n">
        <f aca="false">VLOOKUP(A6,MFSGC!$B$23:$R$30,17,0)</f>
        <v>22.6292476755924</v>
      </c>
    </row>
    <row r="7" customFormat="false" ht="67.5" hidden="false" customHeight="false" outlineLevel="0" collapsed="false">
      <c r="A7" s="12" t="str">
        <f aca="false">MFSGC!B26</f>
        <v>SGC Multifamily - Heating Zone 3</v>
      </c>
      <c r="B7" s="13" t="str">
        <f aca="false">VLOOKUP($A7,'Lookup Table'!$A$4:$D$7,2,0)</f>
        <v>Building must be certified under the Long Term Super Good Cents Program &amp; Specifications </v>
      </c>
      <c r="C7" s="13" t="str">
        <f aca="false">VLOOKUP($A7,'Lookup Table'!$A$4:$D$7,3,0)</f>
        <v>New Multifamily Buildings with Five or Dwelling Units w/Electric Heat</v>
      </c>
      <c r="D7" s="13" t="str">
        <f aca="false">VLOOKUP($A7,'Lookup Table'!$A$4:$D$7,4,0)</f>
        <v>Heating Zone 3</v>
      </c>
      <c r="E7" s="14" t="n">
        <f aca="false">MFSGC!E26</f>
        <v>252.97</v>
      </c>
      <c r="F7" s="14" t="n">
        <f aca="false">MFSGC!F26</f>
        <v>0</v>
      </c>
      <c r="G7" s="14" t="n">
        <f aca="false">MFSGC!G26</f>
        <v>0</v>
      </c>
      <c r="H7" s="15" t="n">
        <f aca="false">MFSGC!C26</f>
        <v>70</v>
      </c>
      <c r="I7" s="15" t="s">
        <v>40</v>
      </c>
      <c r="J7" s="16" t="n">
        <f aca="false">MFSGC!D26</f>
        <v>443.030592834401</v>
      </c>
      <c r="K7" s="16" t="n">
        <f aca="false">MFSGC!K26</f>
        <v>476.811675538024</v>
      </c>
      <c r="L7" s="17" t="n">
        <f aca="false">MFSGC!J26</f>
        <v>0.36599999666214</v>
      </c>
      <c r="M7" s="18" t="n">
        <f aca="false">MFSGC!L26</f>
        <v>0.111919008552272</v>
      </c>
      <c r="N7" s="19" t="n">
        <f aca="false">MFSGC!N26/MFSGC!K26</f>
        <v>0.53053462562556</v>
      </c>
      <c r="O7" s="19" t="n">
        <f aca="false">MFSGC!O26/MFSGC!$K26</f>
        <v>0</v>
      </c>
      <c r="P7" s="19" t="n">
        <f aca="false">MFSGC!P26/MFSGC!$K26</f>
        <v>0</v>
      </c>
      <c r="Q7" s="19" t="n">
        <f aca="false">SUM(N7:O7)</f>
        <v>0.53053462562556</v>
      </c>
      <c r="R7" s="20" t="n">
        <f aca="false">MFSGC!S26/MFSGC!K26</f>
        <v>0.711780883999076</v>
      </c>
      <c r="S7" s="20" t="n">
        <f aca="false">MFSGC!T26/MFSGC!$K26</f>
        <v>0.01647374237363</v>
      </c>
      <c r="T7" s="20" t="n">
        <f aca="false">MFSGC!U26/MFSGC!$K26</f>
        <v>0.0971955302284772</v>
      </c>
      <c r="U7" s="20" t="n">
        <f aca="false">SUM(R7:T7)</f>
        <v>0.825450156601183</v>
      </c>
      <c r="V7" s="20" t="n">
        <f aca="false">U7-Q7</f>
        <v>0.294915530975623</v>
      </c>
      <c r="W7" s="17" t="n">
        <f aca="false">U7/Q7</f>
        <v>1.55588366287664</v>
      </c>
      <c r="X7" s="17" t="n">
        <f aca="false">MFSGC!I26</f>
        <v>0.178</v>
      </c>
      <c r="Y7" s="18" t="n">
        <f aca="false">MFSGC!M26</f>
        <v>0.305789649486542</v>
      </c>
      <c r="Z7" s="17" t="n">
        <f aca="false">MFSGC!Y26/MFSGC!K26</f>
        <v>0.300068195951086</v>
      </c>
      <c r="AA7" s="20" t="s">
        <v>41</v>
      </c>
      <c r="AB7" s="21" t="s">
        <v>42</v>
      </c>
      <c r="AC7" s="20" t="n">
        <f aca="false">MFSGC!Z26/MFSGC!$K26</f>
        <v>0</v>
      </c>
      <c r="AD7" s="20" t="n">
        <f aca="false">MFSGC!AA26/MFSGC!$K26</f>
        <v>0</v>
      </c>
      <c r="AE7" s="20" t="n">
        <f aca="false">MFSGC!AC26/MFSGC!$K26</f>
        <v>0.530534624312573</v>
      </c>
      <c r="AF7" s="20" t="n">
        <f aca="false">MFSGC!AB26/MFSGC!$K26</f>
        <v>1.12258479207866</v>
      </c>
      <c r="AG7" s="20" t="n">
        <f aca="false">AF7-AE7</f>
        <v>0.592050167766089</v>
      </c>
      <c r="AH7" s="17" t="n">
        <f aca="false">AF7/AE7</f>
        <v>2.11595010134018</v>
      </c>
      <c r="AI7" s="22" t="s">
        <v>43</v>
      </c>
      <c r="AJ7" s="22" t="s">
        <v>44</v>
      </c>
      <c r="AK7" s="23" t="n">
        <f aca="false">VLOOKUP(A7,MFSGC!$B$23:$R$30,17,0)</f>
        <v>22.677735706753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53.85"/>
    <col collapsed="false" customWidth="true" hidden="false" outlineLevel="0" max="3" min="3" style="0" width="12.42"/>
    <col collapsed="false" customWidth="true" hidden="false" outlineLevel="0" max="4" min="4" style="0" width="11.42"/>
    <col collapsed="false" customWidth="true" hidden="false" outlineLevel="0" max="5" min="5" style="0" width="13.28"/>
  </cols>
  <sheetData>
    <row r="1" customFormat="false" ht="12.75" hidden="false" customHeight="false" outlineLevel="0" collapsed="false">
      <c r="A1" s="0" t="s">
        <v>427</v>
      </c>
    </row>
    <row r="2" customFormat="false" ht="12.75" hidden="false" customHeight="false" outlineLevel="0" collapsed="false">
      <c r="A2" s="0" t="s">
        <v>428</v>
      </c>
    </row>
    <row r="3" customFormat="false" ht="12.75" hidden="false" customHeight="false" outlineLevel="0" collapsed="false">
      <c r="B3" s="0" t="s">
        <v>429</v>
      </c>
      <c r="D3" s="0" t="n">
        <v>1000</v>
      </c>
    </row>
    <row r="4" customFormat="false" ht="25.5" hidden="false" customHeight="false" outlineLevel="0" collapsed="false">
      <c r="A4" s="0" t="s">
        <v>430</v>
      </c>
      <c r="B4" s="66" t="s">
        <v>431</v>
      </c>
      <c r="C4" s="66" t="s">
        <v>432</v>
      </c>
      <c r="D4" s="66" t="s">
        <v>433</v>
      </c>
      <c r="E4" s="66" t="s">
        <v>434</v>
      </c>
    </row>
    <row r="5" customFormat="false" ht="12.75" hidden="false" customHeight="false" outlineLevel="0" collapsed="false">
      <c r="A5" s="0" t="s">
        <v>210</v>
      </c>
      <c r="B5" s="467" t="n">
        <v>0.12</v>
      </c>
      <c r="C5" s="468" t="n">
        <v>0.005</v>
      </c>
      <c r="D5" s="95" t="n">
        <f aca="false">B5*$D$3</f>
        <v>120</v>
      </c>
      <c r="E5" s="0" t="n">
        <f aca="false">C5*$D$3</f>
        <v>5</v>
      </c>
    </row>
    <row r="6" customFormat="false" ht="12.75" hidden="false" customHeight="false" outlineLevel="0" collapsed="false">
      <c r="A6" s="0" t="s">
        <v>211</v>
      </c>
      <c r="B6" s="467" t="n">
        <v>0.15</v>
      </c>
      <c r="C6" s="468" t="n">
        <v>0.021</v>
      </c>
      <c r="D6" s="95" t="n">
        <f aca="false">B6*$D$3</f>
        <v>150</v>
      </c>
      <c r="E6" s="0" t="n">
        <f aca="false">C6*$D$3</f>
        <v>21</v>
      </c>
    </row>
    <row r="7" customFormat="false" ht="12.75" hidden="false" customHeight="false" outlineLevel="0" collapsed="false">
      <c r="A7" s="0" t="s">
        <v>435</v>
      </c>
      <c r="B7" s="467" t="n">
        <v>0.1</v>
      </c>
      <c r="C7" s="468" t="n">
        <v>0.052</v>
      </c>
      <c r="D7" s="95" t="n">
        <f aca="false">B7*$D$3</f>
        <v>100</v>
      </c>
      <c r="E7" s="0" t="n">
        <f aca="false">C7*$D$3</f>
        <v>52</v>
      </c>
    </row>
    <row r="8" customFormat="false" ht="12.75" hidden="false" customHeight="false" outlineLevel="0" collapsed="false">
      <c r="A8" s="0" t="s">
        <v>436</v>
      </c>
      <c r="B8" s="467" t="n">
        <v>0.46</v>
      </c>
      <c r="C8" s="468" t="n">
        <v>0.205</v>
      </c>
      <c r="D8" s="95" t="n">
        <f aca="false">B8*$D$3</f>
        <v>460</v>
      </c>
      <c r="E8" s="0" t="n">
        <f aca="false">C8*$D$3</f>
        <v>205</v>
      </c>
    </row>
    <row r="9" customFormat="false" ht="12.75" hidden="false" customHeight="false" outlineLevel="0" collapsed="false">
      <c r="A9" s="0" t="s">
        <v>437</v>
      </c>
      <c r="B9" s="467" t="n">
        <v>0.6</v>
      </c>
      <c r="C9" s="468" t="n">
        <v>0.612</v>
      </c>
      <c r="D9" s="95" t="n">
        <f aca="false">B9*$D$3</f>
        <v>600</v>
      </c>
      <c r="E9" s="0" t="n">
        <f aca="false">C9*$D$3</f>
        <v>612</v>
      </c>
    </row>
    <row r="10" customFormat="false" ht="12.75" hidden="false" customHeight="false" outlineLevel="0" collapsed="false">
      <c r="A10" s="0" t="s">
        <v>438</v>
      </c>
      <c r="B10" s="467" t="n">
        <v>0</v>
      </c>
      <c r="C10" s="468" t="n">
        <v>0.523</v>
      </c>
      <c r="D10" s="95" t="n">
        <v>125</v>
      </c>
      <c r="E10" s="0" t="n">
        <f aca="false">C10*$D$3</f>
        <v>523</v>
      </c>
    </row>
    <row r="11" customFormat="false" ht="12.75" hidden="false" customHeight="false" outlineLevel="0" collapsed="false">
      <c r="A11" s="0" t="s">
        <v>439</v>
      </c>
      <c r="B11" s="467" t="n">
        <v>24</v>
      </c>
      <c r="C11" s="468" t="n">
        <v>0.102</v>
      </c>
      <c r="D11" s="95" t="n">
        <f aca="false">B11*4</f>
        <v>96</v>
      </c>
      <c r="E11" s="0" t="n">
        <f aca="false">C11*$D$3</f>
        <v>102</v>
      </c>
    </row>
    <row r="12" customFormat="false" ht="12.75" hidden="false" customHeight="false" outlineLevel="0" collapsed="false">
      <c r="A12" s="0" t="s">
        <v>440</v>
      </c>
      <c r="B12" s="467" t="s">
        <v>422</v>
      </c>
      <c r="C12" s="468" t="n">
        <f aca="false">SUM(C5:C11)</f>
        <v>1.52</v>
      </c>
      <c r="D12" s="95" t="n">
        <f aca="false">SUM(D5:D11)</f>
        <v>1651</v>
      </c>
      <c r="E12" s="0" t="n">
        <f aca="false">SUM(E5:E11)</f>
        <v>1520</v>
      </c>
      <c r="F12" s="0" t="s">
        <v>441</v>
      </c>
    </row>
    <row r="13" customFormat="false" ht="12.75" hidden="false" customHeight="false" outlineLevel="0" collapsed="false">
      <c r="B13" s="467"/>
      <c r="C13" s="468"/>
      <c r="D13" s="95"/>
    </row>
    <row r="14" customFormat="false" ht="12.75" hidden="false" customHeight="false" outlineLevel="0" collapsed="false">
      <c r="A14" s="0" t="s">
        <v>442</v>
      </c>
      <c r="B14" s="467" t="n">
        <v>200</v>
      </c>
      <c r="C14" s="468" t="n">
        <f aca="false">SUM(C15:C17)</f>
        <v>0.22</v>
      </c>
      <c r="D14" s="70" t="n">
        <f aca="false">SUM(D15:D17)</f>
        <v>1270</v>
      </c>
      <c r="E14" s="0" t="n">
        <f aca="false">C14*$D$3</f>
        <v>220</v>
      </c>
      <c r="F14" s="0" t="s">
        <v>443</v>
      </c>
    </row>
    <row r="15" customFormat="false" ht="12.75" hidden="false" customHeight="false" outlineLevel="0" collapsed="false">
      <c r="A15" s="469" t="s">
        <v>444</v>
      </c>
      <c r="C15" s="468" t="n">
        <v>0.07</v>
      </c>
      <c r="D15" s="70" t="n">
        <v>60</v>
      </c>
      <c r="E15" s="0" t="n">
        <f aca="false">C15*$D$3</f>
        <v>70</v>
      </c>
      <c r="F15" s="70"/>
    </row>
    <row r="16" customFormat="false" ht="12.75" hidden="false" customHeight="false" outlineLevel="0" collapsed="false">
      <c r="A16" s="469" t="s">
        <v>445</v>
      </c>
      <c r="C16" s="468" t="n">
        <v>0.15</v>
      </c>
      <c r="D16" s="70" t="n">
        <v>1210</v>
      </c>
      <c r="E16" s="0" t="n">
        <f aca="false">C16*$D$3</f>
        <v>150</v>
      </c>
    </row>
    <row r="17" customFormat="false" ht="12.75" hidden="false" customHeight="false" outlineLevel="0" collapsed="false">
      <c r="A17" s="469"/>
      <c r="C17" s="468"/>
    </row>
    <row r="18" customFormat="false" ht="25.5" hidden="false" customHeight="false" outlineLevel="0" collapsed="false">
      <c r="A18" s="470" t="s">
        <v>446</v>
      </c>
      <c r="B18" s="471" t="s">
        <v>431</v>
      </c>
      <c r="C18" s="471" t="s">
        <v>432</v>
      </c>
      <c r="D18" s="471" t="s">
        <v>433</v>
      </c>
      <c r="E18" s="471" t="s">
        <v>434</v>
      </c>
      <c r="G18" s="111"/>
      <c r="H18" s="34" t="s">
        <v>447</v>
      </c>
      <c r="J18" s="203"/>
      <c r="K18" s="161"/>
    </row>
    <row r="19" customFormat="false" ht="12.75" hidden="false" customHeight="false" outlineLevel="0" collapsed="false">
      <c r="A19" s="472" t="str">
        <f aca="false">A5</f>
        <v>Attic R38 - R49</v>
      </c>
      <c r="B19" s="473" t="n">
        <f aca="false">B5</f>
        <v>0.12</v>
      </c>
      <c r="C19" s="472" t="n">
        <f aca="false">C5</f>
        <v>0.005</v>
      </c>
      <c r="D19" s="474" t="n">
        <f aca="false">D5</f>
        <v>120</v>
      </c>
      <c r="E19" s="472" t="n">
        <f aca="false">E5</f>
        <v>5</v>
      </c>
      <c r="G19" s="111" t="s">
        <v>448</v>
      </c>
      <c r="H19" s="475" t="n">
        <v>1</v>
      </c>
      <c r="J19" s="203"/>
      <c r="K19" s="161"/>
    </row>
    <row r="20" customFormat="false" ht="12.75" hidden="false" customHeight="false" outlineLevel="0" collapsed="false">
      <c r="A20" s="472" t="str">
        <f aca="false">A6</f>
        <v>Vault R30 - R38</v>
      </c>
      <c r="B20" s="473" t="n">
        <f aca="false">B6</f>
        <v>0.15</v>
      </c>
      <c r="C20" s="472" t="n">
        <f aca="false">C6</f>
        <v>0.021</v>
      </c>
      <c r="D20" s="474" t="n">
        <f aca="false">D6</f>
        <v>150</v>
      </c>
      <c r="E20" s="472" t="n">
        <f aca="false">E6</f>
        <v>21</v>
      </c>
      <c r="G20" s="111" t="s">
        <v>449</v>
      </c>
      <c r="H20" s="475" t="n">
        <v>1.37893477859276</v>
      </c>
      <c r="J20" s="203"/>
      <c r="K20" s="161"/>
    </row>
    <row r="21" customFormat="false" ht="12.75" hidden="false" customHeight="false" outlineLevel="0" collapsed="false">
      <c r="A21" s="472" t="s">
        <v>212</v>
      </c>
      <c r="B21" s="473" t="n">
        <f aca="false">'Low Rise UA Optimizer'!C35</f>
        <v>0.667590885869009</v>
      </c>
      <c r="C21" s="472" t="n">
        <f aca="false">C9</f>
        <v>0.612</v>
      </c>
      <c r="D21" s="474" t="n">
        <f aca="false">120*B21</f>
        <v>80.1109063042811</v>
      </c>
      <c r="E21" s="476" t="n">
        <f aca="false">120*C21</f>
        <v>73.44</v>
      </c>
      <c r="G21" s="111" t="s">
        <v>450</v>
      </c>
      <c r="H21" s="475" t="n">
        <v>1.65161428944857</v>
      </c>
      <c r="J21" s="203"/>
      <c r="K21" s="161"/>
    </row>
    <row r="22" customFormat="false" ht="12.75" hidden="false" customHeight="false" outlineLevel="0" collapsed="false">
      <c r="A22" s="472" t="str">
        <f aca="false">A11</f>
        <v>Thermonstat Bi-metal - Electronic LV</v>
      </c>
      <c r="B22" s="473" t="n">
        <f aca="false">B11</f>
        <v>24</v>
      </c>
      <c r="C22" s="472" t="n">
        <f aca="false">C11</f>
        <v>0.102</v>
      </c>
      <c r="D22" s="474" t="n">
        <f aca="false">D11</f>
        <v>96</v>
      </c>
      <c r="E22" s="472" t="n">
        <f aca="false">E11</f>
        <v>102</v>
      </c>
      <c r="G22" s="111" t="s">
        <v>451</v>
      </c>
      <c r="H22" s="80" t="n">
        <v>1.09954372561506</v>
      </c>
    </row>
    <row r="23" customFormat="false" ht="12.75" hidden="false" customHeight="false" outlineLevel="0" collapsed="false">
      <c r="A23" s="472"/>
      <c r="B23" s="364"/>
      <c r="C23" s="477" t="n">
        <f aca="false">SUM(C19:C22)</f>
        <v>0.74</v>
      </c>
      <c r="D23" s="478" t="n">
        <f aca="false">SUM(D19:D22)</f>
        <v>446.110906304281</v>
      </c>
      <c r="E23" s="479" t="n">
        <f aca="false">SUM(E19:E22)</f>
        <v>201.44</v>
      </c>
    </row>
    <row r="24" customFormat="false" ht="12.75" hidden="false" customHeight="false" outlineLevel="0" collapsed="false">
      <c r="A24" s="469"/>
      <c r="C24" s="468"/>
    </row>
    <row r="25" customFormat="false" ht="12.75" hidden="false" customHeight="false" outlineLevel="0" collapsed="false">
      <c r="A25" s="469"/>
      <c r="C25" s="468"/>
    </row>
    <row r="26" customFormat="false" ht="12.75" hidden="false" customHeight="false" outlineLevel="0" collapsed="false">
      <c r="A26" s="0" t="s">
        <v>452</v>
      </c>
      <c r="E26" s="0" t="n">
        <v>145</v>
      </c>
    </row>
    <row r="27" customFormat="false" ht="12.75" hidden="false" customHeight="false" outlineLevel="0" collapsed="false">
      <c r="A27" s="0" t="s">
        <v>453</v>
      </c>
      <c r="E27" s="0" t="n">
        <v>183</v>
      </c>
    </row>
    <row r="28" customFormat="false" ht="12.75" hidden="false" customHeight="false" outlineLevel="0" collapsed="false">
      <c r="A28" s="0" t="s">
        <v>454</v>
      </c>
      <c r="E28" s="0" t="n">
        <v>120</v>
      </c>
    </row>
    <row r="30" customFormat="false" ht="12.75" hidden="false" customHeight="false" outlineLevel="0" collapsed="false">
      <c r="A30" s="0" t="s">
        <v>455</v>
      </c>
    </row>
    <row r="31" customFormat="false" ht="12.75" hidden="false" customHeight="false" outlineLevel="0" collapsed="false">
      <c r="A31" s="0" t="s">
        <v>456</v>
      </c>
      <c r="E31" s="0" t="n">
        <v>280</v>
      </c>
    </row>
    <row r="32" customFormat="false" ht="12.75" hidden="false" customHeight="false" outlineLevel="0" collapsed="false">
      <c r="A32" s="0" t="s">
        <v>453</v>
      </c>
      <c r="E32" s="0" t="n">
        <v>183</v>
      </c>
    </row>
    <row r="33" customFormat="false" ht="12.75" hidden="false" customHeight="false" outlineLevel="0" collapsed="false">
      <c r="A33" s="0" t="s">
        <v>454</v>
      </c>
      <c r="E33" s="0" t="n">
        <v>120</v>
      </c>
    </row>
    <row r="35" customFormat="false" ht="12.75" hidden="false" customHeight="false" outlineLevel="0" collapsed="false">
      <c r="B35" s="0" t="s">
        <v>429</v>
      </c>
      <c r="D35" s="0" t="n">
        <v>800</v>
      </c>
    </row>
    <row r="36" customFormat="false" ht="25.5" hidden="false" customHeight="false" outlineLevel="0" collapsed="false">
      <c r="A36" s="0" t="s">
        <v>457</v>
      </c>
      <c r="B36" s="66" t="s">
        <v>431</v>
      </c>
      <c r="C36" s="66" t="s">
        <v>432</v>
      </c>
      <c r="D36" s="66" t="s">
        <v>433</v>
      </c>
      <c r="E36" s="66" t="s">
        <v>434</v>
      </c>
    </row>
    <row r="37" customFormat="false" ht="12.75" hidden="false" customHeight="false" outlineLevel="0" collapsed="false">
      <c r="A37" s="0" t="s">
        <v>458</v>
      </c>
      <c r="B37" s="467" t="n">
        <v>0.5</v>
      </c>
      <c r="C37" s="468" t="n">
        <v>0.291</v>
      </c>
      <c r="D37" s="95" t="n">
        <f aca="false">B37*$D$35</f>
        <v>400</v>
      </c>
      <c r="E37" s="480" t="n">
        <f aca="false">C37*$D$35</f>
        <v>232.8</v>
      </c>
    </row>
    <row r="38" customFormat="false" ht="12.75" hidden="false" customHeight="false" outlineLevel="0" collapsed="false">
      <c r="A38" s="0" t="s">
        <v>459</v>
      </c>
      <c r="B38" s="467" t="n">
        <v>1</v>
      </c>
      <c r="C38" s="468" t="n">
        <v>0.346</v>
      </c>
      <c r="D38" s="95" t="n">
        <f aca="false">B38*$D$35</f>
        <v>800</v>
      </c>
      <c r="E38" s="480" t="n">
        <f aca="false">C38*$D$35</f>
        <v>276.8</v>
      </c>
    </row>
    <row r="39" customFormat="false" ht="12.75" hidden="false" customHeight="false" outlineLevel="0" collapsed="false">
      <c r="A39" s="0" t="s">
        <v>460</v>
      </c>
      <c r="B39" s="467" t="n">
        <v>0.7</v>
      </c>
      <c r="C39" s="468" t="n">
        <v>2.361</v>
      </c>
      <c r="D39" s="95" t="n">
        <f aca="false">B39*$D$35</f>
        <v>560</v>
      </c>
      <c r="E39" s="480" t="n">
        <f aca="false">C39*$D$35</f>
        <v>1888.8</v>
      </c>
    </row>
    <row r="40" customFormat="false" ht="12.75" hidden="false" customHeight="false" outlineLevel="0" collapsed="false">
      <c r="A40" s="0" t="s">
        <v>461</v>
      </c>
      <c r="B40" s="467" t="n">
        <v>20</v>
      </c>
      <c r="C40" s="468" t="n">
        <v>2.133</v>
      </c>
      <c r="D40" s="95" t="n">
        <f aca="false">B40*$D$35/16</f>
        <v>1000</v>
      </c>
      <c r="E40" s="480" t="n">
        <f aca="false">C40*$D$35</f>
        <v>1706.4</v>
      </c>
    </row>
    <row r="41" customFormat="false" ht="12.75" hidden="false" customHeight="false" outlineLevel="0" collapsed="false">
      <c r="A41" s="0" t="s">
        <v>462</v>
      </c>
      <c r="B41" s="467" t="n">
        <v>0</v>
      </c>
      <c r="C41" s="468" t="n">
        <v>0.214</v>
      </c>
      <c r="D41" s="95" t="n">
        <f aca="false">B41*$D$35</f>
        <v>0</v>
      </c>
      <c r="E41" s="480" t="n">
        <f aca="false">C41*$D$35</f>
        <v>171.2</v>
      </c>
    </row>
    <row r="42" customFormat="false" ht="12.75" hidden="false" customHeight="false" outlineLevel="0" collapsed="false">
      <c r="A42" s="0" t="s">
        <v>463</v>
      </c>
      <c r="B42" s="467" t="n">
        <v>0.185</v>
      </c>
      <c r="C42" s="468" t="n">
        <v>0.361</v>
      </c>
      <c r="D42" s="95" t="n">
        <f aca="false">B42*$D$35</f>
        <v>148</v>
      </c>
      <c r="E42" s="480" t="n">
        <f aca="false">C42*$D$35</f>
        <v>288.8</v>
      </c>
    </row>
    <row r="43" customFormat="false" ht="12.75" hidden="false" customHeight="false" outlineLevel="0" collapsed="false">
      <c r="A43" s="0" t="s">
        <v>439</v>
      </c>
      <c r="B43" s="467" t="n">
        <v>102</v>
      </c>
      <c r="C43" s="468" t="n">
        <v>0.275</v>
      </c>
      <c r="D43" s="95" t="n">
        <f aca="false">B43*4</f>
        <v>408</v>
      </c>
      <c r="E43" s="480" t="n">
        <f aca="false">C43*$D$35</f>
        <v>220</v>
      </c>
    </row>
    <row r="44" customFormat="false" ht="12.75" hidden="false" customHeight="false" outlineLevel="0" collapsed="false">
      <c r="A44" s="0" t="s">
        <v>442</v>
      </c>
      <c r="B44" s="467" t="n">
        <v>200</v>
      </c>
      <c r="C44" s="468" t="n">
        <f aca="false">SUM(C45:C47)</f>
        <v>0.22</v>
      </c>
      <c r="E44" s="480" t="n">
        <f aca="false">C44*$D$35</f>
        <v>176</v>
      </c>
    </row>
    <row r="45" customFormat="false" ht="12.75" hidden="false" customHeight="false" outlineLevel="0" collapsed="false">
      <c r="A45" s="469" t="s">
        <v>464</v>
      </c>
      <c r="C45" s="468" t="n">
        <v>0.07</v>
      </c>
      <c r="E45" s="480" t="n">
        <f aca="false">C45*$D$35</f>
        <v>56</v>
      </c>
    </row>
    <row r="46" customFormat="false" ht="12.75" hidden="false" customHeight="false" outlineLevel="0" collapsed="false">
      <c r="A46" s="469" t="s">
        <v>465</v>
      </c>
      <c r="C46" s="468" t="n">
        <v>0.15</v>
      </c>
      <c r="E46" s="480" t="n">
        <f aca="false">C46*$D$35</f>
        <v>120</v>
      </c>
    </row>
    <row r="47" customFormat="false" ht="12.75" hidden="false" customHeight="false" outlineLevel="0" collapsed="false">
      <c r="A47" s="469"/>
      <c r="C47" s="468"/>
    </row>
    <row r="48" customFormat="false" ht="12.75" hidden="false" customHeight="false" outlineLevel="0" collapsed="false">
      <c r="A48" s="0" t="s">
        <v>466</v>
      </c>
      <c r="E48" s="0" t="n">
        <v>145</v>
      </c>
    </row>
    <row r="49" customFormat="false" ht="12.75" hidden="false" customHeight="false" outlineLevel="0" collapsed="false">
      <c r="A49" s="0" t="s">
        <v>453</v>
      </c>
      <c r="E49" s="0" t="n">
        <v>183</v>
      </c>
    </row>
    <row r="50" customFormat="false" ht="12.75" hidden="false" customHeight="false" outlineLevel="0" collapsed="false">
      <c r="A50" s="0" t="s">
        <v>454</v>
      </c>
      <c r="E50" s="0" t="n">
        <v>120</v>
      </c>
    </row>
    <row r="53" customFormat="false" ht="12.75" hidden="false" customHeight="false" outlineLevel="0" collapsed="false">
      <c r="A53" s="0" t="s">
        <v>467</v>
      </c>
    </row>
    <row r="54" customFormat="false" ht="12.75" hidden="false" customHeight="false" outlineLevel="0" collapsed="false">
      <c r="A54" s="0" t="s">
        <v>468</v>
      </c>
      <c r="D54" s="0" t="n">
        <v>175</v>
      </c>
      <c r="E54" s="0" t="n">
        <v>105</v>
      </c>
    </row>
    <row r="55" customFormat="false" ht="12.75" hidden="false" customHeight="false" outlineLevel="0" collapsed="false">
      <c r="A55" s="0" t="s">
        <v>459</v>
      </c>
    </row>
    <row r="56" customFormat="false" ht="12.75" hidden="false" customHeight="false" outlineLevel="0" collapsed="false">
      <c r="A56" s="0" t="s">
        <v>469</v>
      </c>
    </row>
    <row r="57" customFormat="false" ht="12.75" hidden="false" customHeight="false" outlineLevel="0" collapsed="false">
      <c r="A57" s="0" t="s">
        <v>470</v>
      </c>
      <c r="D57" s="0" t="n">
        <v>1500</v>
      </c>
      <c r="E57" s="0" t="n">
        <v>897</v>
      </c>
    </row>
    <row r="58" customFormat="false" ht="12.75" hidden="false" customHeight="false" outlineLevel="0" collapsed="false">
      <c r="A58" s="0" t="s">
        <v>471</v>
      </c>
      <c r="E58" s="0" t="n">
        <v>151</v>
      </c>
    </row>
    <row r="59" customFormat="false" ht="12.75" hidden="false" customHeight="false" outlineLevel="0" collapsed="false">
      <c r="A59" s="0" t="s">
        <v>442</v>
      </c>
      <c r="D59" s="0" t="n">
        <v>125</v>
      </c>
      <c r="E59" s="0" t="n">
        <v>494</v>
      </c>
    </row>
    <row r="60" customFormat="false" ht="12.75" hidden="false" customHeight="false" outlineLevel="0" collapsed="false">
      <c r="A60" s="0" t="s">
        <v>472</v>
      </c>
      <c r="E60" s="0" t="n">
        <v>145</v>
      </c>
    </row>
    <row r="61" customFormat="false" ht="12.75" hidden="false" customHeight="false" outlineLevel="0" collapsed="false">
      <c r="A61" s="0" t="s">
        <v>453</v>
      </c>
      <c r="E61" s="0" t="n">
        <v>164</v>
      </c>
    </row>
    <row r="62" customFormat="false" ht="12.75" hidden="false" customHeight="false" outlineLevel="0" collapsed="false">
      <c r="A62" s="0" t="s">
        <v>454</v>
      </c>
      <c r="E62" s="0" t="n">
        <v>120</v>
      </c>
    </row>
    <row r="65" customFormat="false" ht="12.75" hidden="false" customHeight="false" outlineLevel="0" collapsed="false">
      <c r="A65" s="0" t="s">
        <v>473</v>
      </c>
    </row>
    <row r="66" customFormat="false" ht="12.75" hidden="false" customHeight="false" outlineLevel="0" collapsed="false">
      <c r="A66" s="0" t="s">
        <v>470</v>
      </c>
      <c r="D66" s="0" t="n">
        <v>2400</v>
      </c>
      <c r="E66" s="0" t="n">
        <v>2200</v>
      </c>
    </row>
    <row r="67" customFormat="false" ht="12.75" hidden="false" customHeight="false" outlineLevel="0" collapsed="false">
      <c r="A67" s="0" t="s">
        <v>472</v>
      </c>
      <c r="E67" s="0" t="n">
        <v>280</v>
      </c>
    </row>
    <row r="68" customFormat="false" ht="12.75" hidden="false" customHeight="false" outlineLevel="0" collapsed="false">
      <c r="A68" s="0" t="s">
        <v>453</v>
      </c>
      <c r="E68" s="0" t="n">
        <v>183</v>
      </c>
    </row>
    <row r="69" customFormat="false" ht="12.75" hidden="false" customHeight="false" outlineLevel="0" collapsed="false">
      <c r="A69" s="0" t="s">
        <v>454</v>
      </c>
      <c r="E69" s="0" t="n">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11.13"/>
    <col collapsed="false" customWidth="true" hidden="false" outlineLevel="0" max="4" min="4" style="0" width="9.56"/>
    <col collapsed="false" customWidth="true" hidden="false" outlineLevel="0" max="5" min="5" style="0" width="11.42"/>
    <col collapsed="false" customWidth="true" hidden="false" outlineLevel="0" max="6" min="6" style="0" width="9.99"/>
    <col collapsed="false" customWidth="true" hidden="false" outlineLevel="0" max="7" min="7" style="0" width="11.56"/>
    <col collapsed="false" customWidth="true" hidden="false" outlineLevel="0" max="8" min="8" style="0" width="14.7"/>
  </cols>
  <sheetData>
    <row r="1" customFormat="false" ht="12.75" hidden="false" customHeight="false" outlineLevel="0" collapsed="false">
      <c r="A1" s="224" t="s">
        <v>474</v>
      </c>
    </row>
    <row r="3" customFormat="false" ht="12.75" hidden="false" customHeight="false" outlineLevel="0" collapsed="false">
      <c r="A3" s="0" t="s">
        <v>475</v>
      </c>
      <c r="D3" s="0" t="s">
        <v>476</v>
      </c>
      <c r="F3" s="0" t="n">
        <v>756</v>
      </c>
      <c r="G3" s="0" t="s">
        <v>477</v>
      </c>
      <c r="H3" s="0" t="n">
        <v>1026</v>
      </c>
    </row>
    <row r="4" customFormat="false" ht="12.75" hidden="false" customHeight="true" outlineLevel="0" collapsed="false">
      <c r="A4" s="364"/>
      <c r="B4" s="481" t="s">
        <v>478</v>
      </c>
      <c r="C4" s="481"/>
      <c r="D4" s="481"/>
      <c r="E4" s="481" t="s">
        <v>479</v>
      </c>
      <c r="F4" s="481"/>
      <c r="G4" s="482" t="s">
        <v>480</v>
      </c>
      <c r="H4" s="482"/>
      <c r="I4" s="364"/>
    </row>
    <row r="5" customFormat="false" ht="38.25" hidden="false" customHeight="false" outlineLevel="0" collapsed="false">
      <c r="A5" s="483" t="s">
        <v>481</v>
      </c>
      <c r="B5" s="483" t="s">
        <v>482</v>
      </c>
      <c r="C5" s="483" t="s">
        <v>483</v>
      </c>
      <c r="D5" s="483" t="s">
        <v>484</v>
      </c>
      <c r="E5" s="483" t="s">
        <v>483</v>
      </c>
      <c r="F5" s="483" t="s">
        <v>484</v>
      </c>
      <c r="G5" s="483" t="s">
        <v>483</v>
      </c>
      <c r="H5" s="484" t="s">
        <v>484</v>
      </c>
      <c r="I5" s="483" t="s">
        <v>485</v>
      </c>
    </row>
    <row r="6" customFormat="false" ht="12.75" hidden="false" customHeight="false" outlineLevel="0" collapsed="false">
      <c r="A6" s="364" t="s">
        <v>486</v>
      </c>
      <c r="B6" s="485" t="n">
        <v>1.2</v>
      </c>
      <c r="C6" s="485" t="n">
        <v>1.44</v>
      </c>
      <c r="D6" s="485" t="n">
        <f aca="false">C6-B6</f>
        <v>0.24</v>
      </c>
      <c r="E6" s="485" t="n">
        <v>1.2</v>
      </c>
      <c r="F6" s="485" t="n">
        <v>0</v>
      </c>
      <c r="G6" s="485" t="n">
        <v>1.31</v>
      </c>
      <c r="H6" s="486" t="n">
        <v>0.12</v>
      </c>
      <c r="I6" s="485" t="n">
        <f aca="false">F6+H6</f>
        <v>0.12</v>
      </c>
    </row>
    <row r="7" customFormat="false" ht="12.75" hidden="false" customHeight="false" outlineLevel="0" collapsed="false">
      <c r="A7" s="364" t="s">
        <v>487</v>
      </c>
      <c r="B7" s="485" t="n">
        <v>1</v>
      </c>
      <c r="C7" s="485" t="n">
        <v>1.2</v>
      </c>
      <c r="D7" s="485" t="n">
        <f aca="false">C7-B7</f>
        <v>0.2</v>
      </c>
      <c r="E7" s="485" t="n">
        <v>1</v>
      </c>
      <c r="F7" s="485" t="n">
        <v>0</v>
      </c>
      <c r="G7" s="485" t="n">
        <v>1.1</v>
      </c>
      <c r="H7" s="486" t="n">
        <v>0.1</v>
      </c>
      <c r="I7" s="485" t="n">
        <f aca="false">F7+H7</f>
        <v>0.1</v>
      </c>
    </row>
    <row r="8" customFormat="false" ht="12.75" hidden="false" customHeight="false" outlineLevel="0" collapsed="false">
      <c r="A8" s="364" t="s">
        <v>488</v>
      </c>
      <c r="B8" s="485" t="n">
        <v>0.94</v>
      </c>
      <c r="C8" s="485" t="n">
        <v>1.14</v>
      </c>
      <c r="D8" s="485" t="n">
        <f aca="false">C8-B8</f>
        <v>0.2</v>
      </c>
      <c r="E8" s="485" t="n">
        <v>0.94</v>
      </c>
      <c r="F8" s="485" t="n">
        <v>0</v>
      </c>
      <c r="G8" s="485" t="n">
        <v>1.06</v>
      </c>
      <c r="H8" s="486" t="n">
        <v>0.12</v>
      </c>
      <c r="I8" s="485" t="n">
        <f aca="false">F8+H8</f>
        <v>0.12</v>
      </c>
    </row>
    <row r="9" customFormat="false" ht="12.75" hidden="false" customHeight="false" outlineLevel="0" collapsed="false">
      <c r="A9" s="364" t="s">
        <v>489</v>
      </c>
      <c r="B9" s="485" t="n">
        <v>0.81</v>
      </c>
      <c r="C9" s="485" t="n">
        <v>0.96</v>
      </c>
      <c r="D9" s="485" t="n">
        <f aca="false">C9-B9</f>
        <v>0.15</v>
      </c>
      <c r="E9" s="485" t="n">
        <v>0.81</v>
      </c>
      <c r="F9" s="485" t="n">
        <v>0.01</v>
      </c>
      <c r="G9" s="485" t="n">
        <v>0.93</v>
      </c>
      <c r="H9" s="486" t="n">
        <v>0.12</v>
      </c>
      <c r="I9" s="485" t="n">
        <f aca="false">F9+H9</f>
        <v>0.13</v>
      </c>
    </row>
    <row r="10" customFormat="false" ht="12.75" hidden="false" customHeight="false" outlineLevel="0" collapsed="false">
      <c r="A10" s="364" t="s">
        <v>490</v>
      </c>
      <c r="B10" s="485" t="n">
        <v>0.775</v>
      </c>
      <c r="C10" s="485" t="n">
        <v>0.86</v>
      </c>
      <c r="D10" s="485" t="n">
        <f aca="false">C10-B10</f>
        <v>0.085</v>
      </c>
      <c r="E10" s="485" t="n">
        <v>0.79</v>
      </c>
      <c r="F10" s="485" t="n">
        <v>0.01</v>
      </c>
      <c r="G10" s="485" t="n">
        <v>0.92</v>
      </c>
      <c r="H10" s="486" t="n">
        <v>0.13</v>
      </c>
      <c r="I10" s="485" t="n">
        <f aca="false">F10+H10</f>
        <v>0.14</v>
      </c>
    </row>
    <row r="11" customFormat="false" ht="12.75" hidden="false" customHeight="false" outlineLevel="0" collapsed="false">
      <c r="A11" s="364" t="s">
        <v>491</v>
      </c>
      <c r="B11" s="485" t="n">
        <v>0.625</v>
      </c>
      <c r="C11" s="485" t="n">
        <v>0.65</v>
      </c>
      <c r="D11" s="485" t="n">
        <f aca="false">C11-B11</f>
        <v>0.025</v>
      </c>
      <c r="E11" s="485" t="n">
        <v>0.64</v>
      </c>
      <c r="F11" s="485" t="n">
        <v>0.01</v>
      </c>
      <c r="G11" s="485" t="n">
        <v>0.76</v>
      </c>
      <c r="H11" s="486" t="n">
        <v>0.13</v>
      </c>
      <c r="I11" s="485" t="n">
        <f aca="false">F11+H11</f>
        <v>0.14</v>
      </c>
    </row>
    <row r="12" customFormat="false" ht="12.75" hidden="false" customHeight="false" outlineLevel="0" collapsed="false">
      <c r="A12" s="364" t="s">
        <v>492</v>
      </c>
      <c r="B12" s="485" t="n">
        <v>0.645</v>
      </c>
      <c r="C12" s="485" t="n">
        <v>0.65</v>
      </c>
      <c r="D12" s="485" t="n">
        <f aca="false">C12-B12</f>
        <v>0.005</v>
      </c>
      <c r="E12" s="485" t="n">
        <v>0.66</v>
      </c>
      <c r="F12" s="485" t="n">
        <v>0.01</v>
      </c>
      <c r="G12" s="485" t="n">
        <v>0.79</v>
      </c>
      <c r="H12" s="486" t="n">
        <v>0.14</v>
      </c>
      <c r="I12" s="485" t="n">
        <f aca="false">F12+H12</f>
        <v>0.15</v>
      </c>
    </row>
    <row r="13" customFormat="false" ht="12.75" hidden="false" customHeight="false" outlineLevel="0" collapsed="false">
      <c r="A13" s="364" t="s">
        <v>493</v>
      </c>
      <c r="B13" s="485" t="n">
        <v>0.65</v>
      </c>
      <c r="C13" s="485" t="n">
        <v>0.65</v>
      </c>
      <c r="D13" s="485" t="n">
        <f aca="false">C13-B13</f>
        <v>0</v>
      </c>
      <c r="E13" s="485" t="n">
        <v>0.664</v>
      </c>
      <c r="F13" s="485" t="n">
        <v>0.01</v>
      </c>
      <c r="G13" s="485" t="n">
        <v>0.79</v>
      </c>
      <c r="H13" s="486" t="n">
        <v>0.14</v>
      </c>
      <c r="I13" s="485" t="n">
        <f aca="false">F13+H13</f>
        <v>0.15</v>
      </c>
    </row>
    <row r="14" customFormat="false" ht="12.75" hidden="false" customHeight="false" outlineLevel="0" collapsed="false">
      <c r="A14" s="364" t="s">
        <v>494</v>
      </c>
      <c r="B14" s="485" t="n">
        <v>0.75</v>
      </c>
      <c r="C14" s="485" t="n">
        <v>0.75</v>
      </c>
      <c r="D14" s="485" t="n">
        <f aca="false">C14-B14</f>
        <v>0</v>
      </c>
      <c r="E14" s="485" t="n">
        <v>0.764</v>
      </c>
      <c r="F14" s="485" t="n">
        <v>0.01</v>
      </c>
      <c r="G14" s="485" t="n">
        <v>0.88</v>
      </c>
      <c r="H14" s="486" t="n">
        <v>0.134</v>
      </c>
      <c r="I14" s="485" t="n">
        <f aca="false">F14+H14</f>
        <v>0.144</v>
      </c>
    </row>
    <row r="15" customFormat="false" ht="12.75" hidden="false" customHeight="false" outlineLevel="0" collapsed="false">
      <c r="A15" s="364" t="s">
        <v>495</v>
      </c>
      <c r="B15" s="485" t="n">
        <v>0.81</v>
      </c>
      <c r="C15" s="485" t="n">
        <v>0.92</v>
      </c>
      <c r="D15" s="485" t="n">
        <f aca="false">C15-B15</f>
        <v>0.11</v>
      </c>
      <c r="E15" s="485" t="n">
        <v>0.81</v>
      </c>
      <c r="F15" s="485" t="n">
        <v>0.01</v>
      </c>
      <c r="G15" s="485" t="n">
        <v>0.94</v>
      </c>
      <c r="H15" s="486" t="n">
        <v>0.134</v>
      </c>
      <c r="I15" s="485" t="n">
        <f aca="false">F15+H15</f>
        <v>0.144</v>
      </c>
    </row>
    <row r="16" customFormat="false" ht="12.75" hidden="false" customHeight="false" outlineLevel="0" collapsed="false">
      <c r="A16" s="364" t="s">
        <v>496</v>
      </c>
      <c r="B16" s="485" t="n">
        <v>0.88</v>
      </c>
      <c r="C16" s="485" t="n">
        <v>1.06</v>
      </c>
      <c r="D16" s="485" t="n">
        <f aca="false">C16-B16</f>
        <v>0.18</v>
      </c>
      <c r="E16" s="485" t="n">
        <v>0.88</v>
      </c>
      <c r="F16" s="485" t="n">
        <v>0</v>
      </c>
      <c r="G16" s="485" t="n">
        <v>0.99</v>
      </c>
      <c r="H16" s="486" t="n">
        <v>0.11</v>
      </c>
      <c r="I16" s="485" t="n">
        <f aca="false">F16+H16</f>
        <v>0.11</v>
      </c>
    </row>
    <row r="17" customFormat="false" ht="13.5" hidden="false" customHeight="false" outlineLevel="0" collapsed="false">
      <c r="A17" s="487" t="s">
        <v>497</v>
      </c>
      <c r="B17" s="488" t="n">
        <v>1.18</v>
      </c>
      <c r="C17" s="488" t="n">
        <v>1.41</v>
      </c>
      <c r="D17" s="488" t="n">
        <f aca="false">C17-B17</f>
        <v>0.23</v>
      </c>
      <c r="E17" s="488" t="n">
        <v>1.18</v>
      </c>
      <c r="F17" s="488" t="n">
        <v>0</v>
      </c>
      <c r="G17" s="488" t="n">
        <v>1.3</v>
      </c>
      <c r="H17" s="489" t="n">
        <v>0.12</v>
      </c>
      <c r="I17" s="485" t="n">
        <f aca="false">F17+H17</f>
        <v>0.12</v>
      </c>
    </row>
    <row r="18" customFormat="false" ht="13.5" hidden="false" customHeight="false" outlineLevel="0" collapsed="false">
      <c r="A18" s="490" t="s">
        <v>498</v>
      </c>
      <c r="B18" s="491" t="n">
        <f aca="false">SUM(B6:B17)</f>
        <v>10.265</v>
      </c>
      <c r="C18" s="491" t="n">
        <f aca="false">SUM(C6:C17)</f>
        <v>11.69</v>
      </c>
      <c r="D18" s="491" t="n">
        <f aca="false">SUM(D6:D17)</f>
        <v>1.425</v>
      </c>
      <c r="E18" s="491" t="n">
        <f aca="false">SUM(E6:E17)</f>
        <v>10.338</v>
      </c>
      <c r="F18" s="491" t="n">
        <f aca="false">SUM(F6:F17)</f>
        <v>0.07</v>
      </c>
      <c r="G18" s="491" t="n">
        <f aca="false">SUM(G6:G17)</f>
        <v>11.77</v>
      </c>
      <c r="H18" s="492" t="n">
        <f aca="false">SUM(H6:H17)</f>
        <v>1.498</v>
      </c>
      <c r="I18" s="485" t="n">
        <f aca="false">F18+H18</f>
        <v>1.568</v>
      </c>
    </row>
    <row r="20" customFormat="false" ht="12.75" hidden="false" customHeight="false" outlineLevel="0" collapsed="false">
      <c r="A20" s="0" t="s">
        <v>499</v>
      </c>
    </row>
    <row r="21" customFormat="false" ht="12.75" hidden="false" customHeight="false" outlineLevel="0" collapsed="false">
      <c r="A21" s="0" t="s">
        <v>500</v>
      </c>
    </row>
    <row r="22" customFormat="false" ht="12.75" hidden="false" customHeight="false" outlineLevel="0" collapsed="false">
      <c r="A22" s="0" t="s">
        <v>501</v>
      </c>
    </row>
    <row r="23" customFormat="false" ht="12.75" hidden="false" customHeight="false" outlineLevel="0" collapsed="false">
      <c r="A23" s="0" t="s">
        <v>502</v>
      </c>
    </row>
    <row r="25" customFormat="false" ht="12.75" hidden="false" customHeight="false" outlineLevel="0" collapsed="false">
      <c r="A25" s="0" t="s">
        <v>503</v>
      </c>
      <c r="D25" s="0" t="s">
        <v>476</v>
      </c>
      <c r="F25" s="0" t="n">
        <v>444</v>
      </c>
      <c r="G25" s="0" t="s">
        <v>477</v>
      </c>
      <c r="H25" s="0" t="n">
        <v>288</v>
      </c>
    </row>
    <row r="26" customFormat="false" ht="12.75" hidden="false" customHeight="false" outlineLevel="0" collapsed="false">
      <c r="A26" s="364"/>
      <c r="B26" s="481" t="s">
        <v>478</v>
      </c>
      <c r="C26" s="481"/>
      <c r="D26" s="481"/>
      <c r="E26" s="481" t="s">
        <v>479</v>
      </c>
      <c r="F26" s="481"/>
      <c r="G26" s="481" t="s">
        <v>480</v>
      </c>
      <c r="H26" s="481"/>
      <c r="I26" s="364"/>
    </row>
    <row r="27" customFormat="false" ht="38.25" hidden="false" customHeight="false" outlineLevel="0" collapsed="false">
      <c r="A27" s="483" t="s">
        <v>481</v>
      </c>
      <c r="B27" s="483" t="s">
        <v>482</v>
      </c>
      <c r="C27" s="483" t="s">
        <v>483</v>
      </c>
      <c r="D27" s="483" t="s">
        <v>484</v>
      </c>
      <c r="E27" s="483" t="s">
        <v>483</v>
      </c>
      <c r="F27" s="483" t="s">
        <v>484</v>
      </c>
      <c r="G27" s="483" t="s">
        <v>483</v>
      </c>
      <c r="H27" s="483" t="s">
        <v>484</v>
      </c>
      <c r="I27" s="483" t="s">
        <v>485</v>
      </c>
    </row>
    <row r="28" customFormat="false" ht="12.75" hidden="false" customHeight="false" outlineLevel="0" collapsed="false">
      <c r="A28" s="364" t="s">
        <v>486</v>
      </c>
      <c r="B28" s="485" t="n">
        <v>0.974</v>
      </c>
      <c r="C28" s="485" t="n">
        <v>1.184</v>
      </c>
      <c r="D28" s="485" t="n">
        <f aca="false">C28-B28</f>
        <v>0.21</v>
      </c>
      <c r="E28" s="485" t="n">
        <v>0.97</v>
      </c>
      <c r="F28" s="485" t="n">
        <v>0</v>
      </c>
      <c r="G28" s="485" t="n">
        <v>1.1</v>
      </c>
      <c r="H28" s="364" t="n">
        <v>0.13</v>
      </c>
      <c r="I28" s="485" t="n">
        <f aca="false">F28+H28</f>
        <v>0.13</v>
      </c>
    </row>
    <row r="29" customFormat="false" ht="12.75" hidden="false" customHeight="false" outlineLevel="0" collapsed="false">
      <c r="A29" s="364" t="s">
        <v>487</v>
      </c>
      <c r="B29" s="485" t="n">
        <v>0.8</v>
      </c>
      <c r="C29" s="485" t="n">
        <v>0.98</v>
      </c>
      <c r="D29" s="485" t="n">
        <f aca="false">C29-B29</f>
        <v>0.18</v>
      </c>
      <c r="E29" s="485" t="n">
        <v>0.81</v>
      </c>
      <c r="F29" s="485" t="n">
        <v>0</v>
      </c>
      <c r="G29" s="485" t="n">
        <v>0.92</v>
      </c>
      <c r="H29" s="364" t="n">
        <v>0.12</v>
      </c>
      <c r="I29" s="485" t="n">
        <f aca="false">F29+H29</f>
        <v>0.12</v>
      </c>
    </row>
    <row r="30" customFormat="false" ht="12.75" hidden="false" customHeight="false" outlineLevel="0" collapsed="false">
      <c r="A30" s="364" t="s">
        <v>488</v>
      </c>
      <c r="B30" s="485" t="n">
        <v>0.765</v>
      </c>
      <c r="C30" s="485" t="n">
        <v>0.94</v>
      </c>
      <c r="D30" s="485" t="n">
        <f aca="false">C30-B30</f>
        <v>0.175</v>
      </c>
      <c r="E30" s="485" t="n">
        <v>0.77</v>
      </c>
      <c r="F30" s="485" t="n">
        <v>0.01</v>
      </c>
      <c r="G30" s="485" t="n">
        <v>0.91</v>
      </c>
      <c r="H30" s="364" t="n">
        <v>0.14</v>
      </c>
      <c r="I30" s="485" t="n">
        <f aca="false">F30+H30</f>
        <v>0.15</v>
      </c>
    </row>
    <row r="31" customFormat="false" ht="12.75" hidden="false" customHeight="false" outlineLevel="0" collapsed="false">
      <c r="A31" s="364" t="s">
        <v>489</v>
      </c>
      <c r="B31" s="485" t="n">
        <v>0.654</v>
      </c>
      <c r="C31" s="485" t="n">
        <v>0.793</v>
      </c>
      <c r="D31" s="485" t="n">
        <f aca="false">C31-B31</f>
        <v>0.139</v>
      </c>
      <c r="E31" s="485" t="n">
        <v>0.67</v>
      </c>
      <c r="F31" s="485" t="n">
        <v>0.01</v>
      </c>
      <c r="G31" s="485" t="n">
        <v>0.8</v>
      </c>
      <c r="H31" s="364" t="n">
        <v>0.14</v>
      </c>
      <c r="I31" s="485" t="n">
        <f aca="false">F31+H31</f>
        <v>0.15</v>
      </c>
    </row>
    <row r="32" customFormat="false" ht="12.75" hidden="false" customHeight="false" outlineLevel="0" collapsed="false">
      <c r="A32" s="364" t="s">
        <v>490</v>
      </c>
      <c r="B32" s="485" t="n">
        <v>0.64</v>
      </c>
      <c r="C32" s="485" t="n">
        <v>0.7</v>
      </c>
      <c r="D32" s="485" t="n">
        <f aca="false">C32-B32</f>
        <v>0.0599999999999999</v>
      </c>
      <c r="E32" s="485" t="n">
        <v>0.66</v>
      </c>
      <c r="F32" s="485" t="n">
        <v>0.02</v>
      </c>
      <c r="G32" s="485" t="n">
        <v>0.79</v>
      </c>
      <c r="H32" s="364" t="n">
        <v>0.15</v>
      </c>
      <c r="I32" s="485" t="n">
        <f aca="false">F32+H32</f>
        <v>0.17</v>
      </c>
    </row>
    <row r="33" customFormat="false" ht="12.75" hidden="false" customHeight="false" outlineLevel="0" collapsed="false">
      <c r="A33" s="364" t="s">
        <v>491</v>
      </c>
      <c r="B33" s="485" t="n">
        <v>0.5</v>
      </c>
      <c r="C33" s="485" t="n">
        <v>0.52</v>
      </c>
      <c r="D33" s="485" t="n">
        <f aca="false">C33-B33</f>
        <v>0.02</v>
      </c>
      <c r="E33" s="485" t="n">
        <v>0.52</v>
      </c>
      <c r="F33" s="485" t="n">
        <v>0.02</v>
      </c>
      <c r="G33" s="485" t="n">
        <v>0.655</v>
      </c>
      <c r="H33" s="364" t="n">
        <v>0.15</v>
      </c>
      <c r="I33" s="485" t="n">
        <f aca="false">F33+H33</f>
        <v>0.17</v>
      </c>
    </row>
    <row r="34" customFormat="false" ht="12.75" hidden="false" customHeight="false" outlineLevel="0" collapsed="false">
      <c r="A34" s="364" t="s">
        <v>492</v>
      </c>
      <c r="B34" s="485" t="n">
        <v>0.524</v>
      </c>
      <c r="C34" s="485" t="n">
        <v>0.525</v>
      </c>
      <c r="D34" s="485" t="n">
        <f aca="false">C34-B34</f>
        <v>0.001</v>
      </c>
      <c r="E34" s="485" t="n">
        <v>0.535</v>
      </c>
      <c r="F34" s="485" t="n">
        <v>0.015</v>
      </c>
      <c r="G34" s="485" t="n">
        <v>0.675</v>
      </c>
      <c r="H34" s="364" t="n">
        <v>0.16</v>
      </c>
      <c r="I34" s="485" t="n">
        <f aca="false">F34+H34</f>
        <v>0.175</v>
      </c>
    </row>
    <row r="35" customFormat="false" ht="12.75" hidden="false" customHeight="false" outlineLevel="0" collapsed="false">
      <c r="A35" s="364" t="s">
        <v>493</v>
      </c>
      <c r="B35" s="485" t="n">
        <v>0.52</v>
      </c>
      <c r="C35" s="485" t="n">
        <v>0.52</v>
      </c>
      <c r="D35" s="485" t="n">
        <f aca="false">C35-B35</f>
        <v>0</v>
      </c>
      <c r="E35" s="485" t="n">
        <v>0.535</v>
      </c>
      <c r="F35" s="485" t="n">
        <v>0.015</v>
      </c>
      <c r="G35" s="485" t="n">
        <v>0.68</v>
      </c>
      <c r="H35" s="364" t="n">
        <v>0.16</v>
      </c>
      <c r="I35" s="485" t="n">
        <f aca="false">F35+H35</f>
        <v>0.175</v>
      </c>
    </row>
    <row r="36" customFormat="false" ht="12.75" hidden="false" customHeight="false" outlineLevel="0" collapsed="false">
      <c r="A36" s="364" t="s">
        <v>494</v>
      </c>
      <c r="B36" s="485" t="n">
        <v>0.614</v>
      </c>
      <c r="C36" s="485" t="n">
        <v>0.615</v>
      </c>
      <c r="D36" s="485" t="n">
        <f aca="false">C36-B36</f>
        <v>0.001</v>
      </c>
      <c r="E36" s="485" t="n">
        <v>0.63</v>
      </c>
      <c r="F36" s="485" t="n">
        <v>0.02</v>
      </c>
      <c r="G36" s="485" t="n">
        <v>0.76</v>
      </c>
      <c r="H36" s="364" t="n">
        <v>0.15</v>
      </c>
      <c r="I36" s="485" t="n">
        <f aca="false">F36+H36</f>
        <v>0.17</v>
      </c>
    </row>
    <row r="37" customFormat="false" ht="12.75" hidden="false" customHeight="false" outlineLevel="0" collapsed="false">
      <c r="A37" s="364" t="s">
        <v>495</v>
      </c>
      <c r="B37" s="485" t="n">
        <v>0.66</v>
      </c>
      <c r="C37" s="485" t="n">
        <v>0.754</v>
      </c>
      <c r="D37" s="485" t="n">
        <f aca="false">C37-B37</f>
        <v>0.094</v>
      </c>
      <c r="E37" s="485" t="n">
        <v>0.67</v>
      </c>
      <c r="F37" s="485" t="n">
        <v>0.02</v>
      </c>
      <c r="G37" s="485" t="n">
        <v>0.81</v>
      </c>
      <c r="H37" s="364" t="n">
        <v>0.15</v>
      </c>
      <c r="I37" s="485" t="n">
        <f aca="false">F37+H37</f>
        <v>0.17</v>
      </c>
    </row>
    <row r="38" customFormat="false" ht="12.75" hidden="false" customHeight="false" outlineLevel="0" collapsed="false">
      <c r="A38" s="364" t="s">
        <v>496</v>
      </c>
      <c r="B38" s="485" t="n">
        <v>0.71</v>
      </c>
      <c r="C38" s="485" t="n">
        <v>0.874</v>
      </c>
      <c r="D38" s="485" t="n">
        <f aca="false">C38-B38</f>
        <v>0.164</v>
      </c>
      <c r="E38" s="485" t="n">
        <v>0.72</v>
      </c>
      <c r="F38" s="485" t="n">
        <v>0</v>
      </c>
      <c r="G38" s="485" t="n">
        <v>0.84</v>
      </c>
      <c r="H38" s="364" t="n">
        <v>0.13</v>
      </c>
      <c r="I38" s="485" t="n">
        <f aca="false">F38+H38</f>
        <v>0.13</v>
      </c>
    </row>
    <row r="39" customFormat="false" ht="12.75" hidden="false" customHeight="false" outlineLevel="0" collapsed="false">
      <c r="A39" s="364" t="s">
        <v>497</v>
      </c>
      <c r="B39" s="485" t="n">
        <v>0.955</v>
      </c>
      <c r="C39" s="485" t="n">
        <v>1.164</v>
      </c>
      <c r="D39" s="485" t="n">
        <f aca="false">C39-B39</f>
        <v>0.209</v>
      </c>
      <c r="E39" s="485" t="n">
        <v>0.96</v>
      </c>
      <c r="F39" s="485" t="n">
        <v>0</v>
      </c>
      <c r="G39" s="485" t="n">
        <v>1.09</v>
      </c>
      <c r="H39" s="364" t="n">
        <v>0.13</v>
      </c>
      <c r="I39" s="485" t="n">
        <f aca="false">F39+H39</f>
        <v>0.13</v>
      </c>
    </row>
    <row r="40" customFormat="false" ht="12.75" hidden="false" customHeight="false" outlineLevel="0" collapsed="false">
      <c r="A40" s="364" t="s">
        <v>498</v>
      </c>
      <c r="B40" s="485" t="n">
        <f aca="false">SUM(B28:B39)</f>
        <v>8.316</v>
      </c>
      <c r="C40" s="485" t="n">
        <f aca="false">SUM(C28:C39)</f>
        <v>9.569</v>
      </c>
      <c r="D40" s="485" t="n">
        <f aca="false">SUM(D28:D39)</f>
        <v>1.253</v>
      </c>
      <c r="E40" s="485" t="n">
        <f aca="false">SUM(E28:E39)</f>
        <v>8.45</v>
      </c>
      <c r="F40" s="485" t="n">
        <f aca="false">SUM(F28:F39)</f>
        <v>0.13</v>
      </c>
      <c r="G40" s="485" t="n">
        <f aca="false">SUM(G28:G39)</f>
        <v>10.03</v>
      </c>
      <c r="H40" s="485" t="n">
        <f aca="false">SUM(H28:H39)</f>
        <v>1.71</v>
      </c>
      <c r="I40" s="485" t="n">
        <f aca="false">F40+H40</f>
        <v>1.84</v>
      </c>
    </row>
    <row r="42" customFormat="false" ht="12.75" hidden="false" customHeight="false" outlineLevel="0" collapsed="false">
      <c r="A42" s="0" t="s">
        <v>504</v>
      </c>
    </row>
    <row r="43" customFormat="false" ht="12.75" hidden="false" customHeight="false" outlineLevel="0" collapsed="false">
      <c r="A43" s="0" t="s">
        <v>500</v>
      </c>
    </row>
    <row r="44" customFormat="false" ht="12.75" hidden="false" customHeight="false" outlineLevel="0" collapsed="false">
      <c r="A44" s="0" t="s">
        <v>505</v>
      </c>
    </row>
    <row r="45" customFormat="false" ht="12.75" hidden="false" customHeight="false" outlineLevel="0" collapsed="false">
      <c r="A45" s="0" t="s">
        <v>502</v>
      </c>
    </row>
    <row r="47" customFormat="false" ht="12.75" hidden="false" customHeight="false" outlineLevel="0" collapsed="false">
      <c r="D47" s="0" t="s">
        <v>506</v>
      </c>
      <c r="E47" s="0" t="s">
        <v>507</v>
      </c>
      <c r="F47" s="0" t="s">
        <v>120</v>
      </c>
      <c r="G47" s="0" t="s">
        <v>508</v>
      </c>
      <c r="H47" s="0" t="s">
        <v>509</v>
      </c>
    </row>
    <row r="48" customFormat="false" ht="12.75" hidden="false" customHeight="false" outlineLevel="0" collapsed="false">
      <c r="C48" s="0" t="s">
        <v>510</v>
      </c>
      <c r="D48" s="80" t="n">
        <f aca="false">D18</f>
        <v>1.425</v>
      </c>
      <c r="E48" s="68" t="n">
        <v>888906</v>
      </c>
      <c r="F48" s="68" t="n">
        <f aca="false">D48*E48</f>
        <v>1266691.05</v>
      </c>
      <c r="G48" s="0" t="n">
        <v>1026</v>
      </c>
      <c r="H48" s="480" t="n">
        <f aca="false">F48/G48</f>
        <v>1234.59166666667</v>
      </c>
      <c r="I48" s="390" t="n">
        <f aca="false">G48/G50</f>
        <v>0.780821917808219</v>
      </c>
    </row>
    <row r="49" customFormat="false" ht="12.75" hidden="false" customHeight="false" outlineLevel="0" collapsed="false">
      <c r="C49" s="0" t="s">
        <v>511</v>
      </c>
      <c r="D49" s="80" t="n">
        <f aca="false">D40</f>
        <v>1.253</v>
      </c>
      <c r="E49" s="68" t="n">
        <v>149193</v>
      </c>
      <c r="F49" s="68" t="n">
        <f aca="false">D49*E49</f>
        <v>186938.829</v>
      </c>
      <c r="G49" s="0" t="n">
        <v>288</v>
      </c>
      <c r="H49" s="480" t="n">
        <f aca="false">F49/G49</f>
        <v>649.09315625</v>
      </c>
      <c r="I49" s="390" t="n">
        <f aca="false">G49/G50</f>
        <v>0.219178082191781</v>
      </c>
    </row>
    <row r="50" customFormat="false" ht="12.75" hidden="false" customHeight="false" outlineLevel="0" collapsed="false">
      <c r="C50" s="0" t="s">
        <v>222</v>
      </c>
      <c r="D50" s="80" t="n">
        <f aca="false">F50/E50</f>
        <v>1.40028058884557</v>
      </c>
      <c r="E50" s="68" t="n">
        <f aca="false">SUM(E48:E49)</f>
        <v>1038099</v>
      </c>
      <c r="F50" s="68" t="n">
        <f aca="false">SUM(F48:F49)</f>
        <v>1453629.879</v>
      </c>
      <c r="G50" s="0" t="n">
        <f aca="false">SUM(G48:G49)</f>
        <v>1314</v>
      </c>
      <c r="H50" s="480" t="n">
        <f aca="false">F50/G50</f>
        <v>1106.2632260274</v>
      </c>
    </row>
    <row r="52" customFormat="false" ht="12.75" hidden="false" customHeight="false" outlineLevel="0" collapsed="false">
      <c r="C52" s="0" t="s">
        <v>512</v>
      </c>
      <c r="G52" s="390"/>
      <c r="H52" s="390"/>
    </row>
  </sheetData>
  <mergeCells count="6">
    <mergeCell ref="B4:D4"/>
    <mergeCell ref="E4:F4"/>
    <mergeCell ref="G4:H4"/>
    <mergeCell ref="B26:D26"/>
    <mergeCell ref="E26:F26"/>
    <mergeCell ref="G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0.9921875" defaultRowHeight="12.75" zeroHeight="false" outlineLevelRow="0" outlineLevelCol="0"/>
  <cols>
    <col collapsed="false" customWidth="true" hidden="false" outlineLevel="0" max="1" min="1" style="0" width="31.42"/>
    <col collapsed="false" customWidth="true" hidden="false" outlineLevel="0" max="2" min="2" style="0" width="68.85"/>
  </cols>
  <sheetData>
    <row r="2" customFormat="false" ht="13.5" hidden="false" customHeight="false" outlineLevel="0" collapsed="false"/>
    <row r="3" customFormat="false" ht="13.5" hidden="false" customHeight="false" outlineLevel="0" collapsed="false">
      <c r="A3" s="493" t="s">
        <v>4</v>
      </c>
      <c r="B3" s="8" t="s">
        <v>5</v>
      </c>
      <c r="C3" s="8" t="s">
        <v>6</v>
      </c>
      <c r="D3" s="8" t="s">
        <v>7</v>
      </c>
    </row>
    <row r="4" customFormat="false" ht="12.75" hidden="false" customHeight="false" outlineLevel="0" collapsed="false">
      <c r="A4" s="494" t="s">
        <v>108</v>
      </c>
      <c r="B4" s="495" t="s">
        <v>513</v>
      </c>
      <c r="C4" s="13" t="s">
        <v>514</v>
      </c>
      <c r="D4" s="13" t="s">
        <v>313</v>
      </c>
    </row>
    <row r="5" customFormat="false" ht="12.75" hidden="false" customHeight="false" outlineLevel="0" collapsed="false">
      <c r="A5" s="494" t="s">
        <v>111</v>
      </c>
      <c r="B5" s="495" t="s">
        <v>513</v>
      </c>
      <c r="C5" s="13" t="s">
        <v>514</v>
      </c>
      <c r="D5" s="13" t="s">
        <v>314</v>
      </c>
    </row>
    <row r="6" customFormat="false" ht="12.75" hidden="false" customHeight="false" outlineLevel="0" collapsed="false">
      <c r="A6" s="494" t="s">
        <v>113</v>
      </c>
      <c r="B6" s="495" t="s">
        <v>513</v>
      </c>
      <c r="C6" s="13" t="s">
        <v>514</v>
      </c>
      <c r="D6" s="13" t="s">
        <v>315</v>
      </c>
    </row>
    <row r="7" customFormat="false" ht="12.75" hidden="false" customHeight="false" outlineLevel="0" collapsed="false">
      <c r="A7" s="494" t="s">
        <v>115</v>
      </c>
      <c r="B7" s="495" t="s">
        <v>513</v>
      </c>
      <c r="C7" s="13" t="s">
        <v>514</v>
      </c>
      <c r="D7" s="13" t="s">
        <v>3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5</v>
      </c>
      <c r="B1" s="25"/>
      <c r="C1" s="0"/>
      <c r="D1" s="26" t="s">
        <v>46</v>
      </c>
      <c r="E1" s="26"/>
      <c r="F1" s="26"/>
      <c r="G1" s="26"/>
      <c r="H1" s="26"/>
      <c r="I1" s="26"/>
      <c r="J1" s="0"/>
      <c r="K1" s="0"/>
    </row>
    <row r="2" customFormat="false" ht="15" hidden="false" customHeight="true" outlineLevel="0" collapsed="false">
      <c r="A2" s="27" t="s">
        <v>47</v>
      </c>
      <c r="B2" s="28" t="n">
        <v>70</v>
      </c>
      <c r="C2" s="29"/>
      <c r="D2" s="27"/>
      <c r="E2" s="27"/>
      <c r="F2" s="30" t="s">
        <v>48</v>
      </c>
      <c r="G2" s="30" t="s">
        <v>49</v>
      </c>
      <c r="H2" s="30" t="s">
        <v>50</v>
      </c>
      <c r="I2" s="30" t="s">
        <v>51</v>
      </c>
      <c r="J2" s="0"/>
      <c r="K2" s="0"/>
    </row>
    <row r="3" customFormat="false" ht="15" hidden="false" customHeight="true" outlineLevel="0" collapsed="false">
      <c r="A3" s="27" t="s">
        <v>52</v>
      </c>
      <c r="B3" s="28" t="n">
        <v>2005</v>
      </c>
      <c r="C3" s="29"/>
      <c r="D3" s="27" t="s">
        <v>53</v>
      </c>
      <c r="E3" s="27"/>
      <c r="F3" s="31" t="n">
        <v>0.07</v>
      </c>
      <c r="G3" s="31" t="n">
        <v>0.05</v>
      </c>
      <c r="H3" s="31" t="n">
        <v>0.04</v>
      </c>
      <c r="I3" s="31" t="n">
        <v>0.05</v>
      </c>
      <c r="J3" s="0"/>
      <c r="K3" s="0"/>
    </row>
    <row r="4" customFormat="false" ht="15" hidden="false" customHeight="true" outlineLevel="0" collapsed="false">
      <c r="A4" s="27" t="s">
        <v>54</v>
      </c>
      <c r="B4" s="28" t="n">
        <v>2000</v>
      </c>
      <c r="C4" s="29"/>
      <c r="D4" s="27" t="s">
        <v>55</v>
      </c>
      <c r="E4" s="27"/>
      <c r="F4" s="28" t="n">
        <v>10</v>
      </c>
      <c r="G4" s="28" t="n">
        <v>10</v>
      </c>
      <c r="H4" s="28" t="n">
        <v>15</v>
      </c>
      <c r="I4" s="28" t="n">
        <v>1</v>
      </c>
      <c r="J4" s="0"/>
      <c r="K4" s="0"/>
    </row>
    <row r="5" customFormat="false" ht="15" hidden="false" customHeight="true" outlineLevel="0" collapsed="false">
      <c r="A5" s="27" t="s">
        <v>56</v>
      </c>
      <c r="B5" s="28" t="n">
        <v>2000</v>
      </c>
      <c r="C5" s="29"/>
      <c r="D5" s="27" t="s">
        <v>57</v>
      </c>
      <c r="E5" s="27"/>
      <c r="F5" s="32" t="n">
        <v>0</v>
      </c>
      <c r="G5" s="32" t="n">
        <v>0</v>
      </c>
      <c r="H5" s="32" t="n">
        <v>1</v>
      </c>
      <c r="I5" s="33"/>
      <c r="J5" s="0"/>
      <c r="K5" s="0"/>
    </row>
    <row r="6" customFormat="false" ht="15" hidden="false" customHeight="true" outlineLevel="0" collapsed="false">
      <c r="A6" s="27" t="s">
        <v>58</v>
      </c>
      <c r="B6" s="31" t="n">
        <v>0.04</v>
      </c>
      <c r="C6" s="29"/>
      <c r="D6" s="34"/>
      <c r="E6" s="34"/>
      <c r="F6" s="34"/>
      <c r="G6" s="34"/>
      <c r="H6" s="34"/>
      <c r="I6" s="34"/>
      <c r="J6" s="0"/>
      <c r="K6" s="0"/>
    </row>
    <row r="7" customFormat="false" ht="15" hidden="false" customHeight="true" outlineLevel="0" collapsed="false">
      <c r="A7" s="27" t="s">
        <v>59</v>
      </c>
      <c r="B7" s="32" t="n">
        <v>0</v>
      </c>
      <c r="C7" s="29"/>
      <c r="D7" s="35" t="s">
        <v>60</v>
      </c>
      <c r="E7" s="35"/>
      <c r="F7" s="36" t="b">
        <f aca="false">TRUE()</f>
        <v>1</v>
      </c>
      <c r="G7" s="34"/>
      <c r="H7" s="34"/>
      <c r="I7" s="0"/>
      <c r="K7" s="0"/>
    </row>
    <row r="8" customFormat="false" ht="15" hidden="false" customHeight="true" outlineLevel="0" collapsed="false">
      <c r="A8" s="27" t="s">
        <v>61</v>
      </c>
      <c r="B8" s="32" t="n">
        <v>0</v>
      </c>
      <c r="C8" s="29"/>
      <c r="D8" s="37" t="s">
        <v>62</v>
      </c>
      <c r="E8" s="38" t="b">
        <f aca="false">FALSE()</f>
        <v>0</v>
      </c>
      <c r="F8" s="36"/>
      <c r="G8" s="34"/>
      <c r="H8" s="34"/>
      <c r="I8" s="0"/>
      <c r="J8" s="0"/>
      <c r="K8" s="0"/>
    </row>
    <row r="9" customFormat="false" ht="15" hidden="false" customHeight="true" outlineLevel="0" collapsed="false">
      <c r="A9" s="27" t="s">
        <v>63</v>
      </c>
      <c r="B9" s="39" t="n">
        <v>1</v>
      </c>
      <c r="C9" s="29"/>
      <c r="D9" s="37" t="s">
        <v>64</v>
      </c>
      <c r="E9" s="38" t="b">
        <f aca="false">TRUE()</f>
        <v>1</v>
      </c>
      <c r="F9" s="0"/>
      <c r="G9" s="34"/>
      <c r="H9" s="34"/>
      <c r="I9" s="0"/>
      <c r="J9" s="0"/>
      <c r="K9" s="0"/>
    </row>
    <row r="10" customFormat="false" ht="15" hidden="false" customHeight="true" outlineLevel="0" collapsed="false">
      <c r="A10" s="27" t="s">
        <v>65</v>
      </c>
      <c r="B10" s="39" t="n">
        <v>0</v>
      </c>
      <c r="C10" s="29"/>
      <c r="D10" s="37" t="s">
        <v>66</v>
      </c>
      <c r="E10" s="38" t="b">
        <f aca="false">TRUE()</f>
        <v>1</v>
      </c>
      <c r="F10" s="40"/>
      <c r="G10" s="41"/>
      <c r="H10" s="34"/>
      <c r="I10" s="0"/>
      <c r="J10" s="0"/>
    </row>
    <row r="11" s="43" customFormat="true" ht="15" hidden="false" customHeight="true" outlineLevel="0" collapsed="false">
      <c r="A11" s="42" t="s">
        <v>67</v>
      </c>
      <c r="B11" s="39" t="n">
        <v>0</v>
      </c>
      <c r="C11" s="29"/>
      <c r="D11" s="37" t="s">
        <v>68</v>
      </c>
      <c r="E11" s="38" t="b">
        <f aca="false">TRUE()</f>
        <v>1</v>
      </c>
      <c r="F11" s="34"/>
      <c r="G11" s="34"/>
      <c r="H11" s="34"/>
      <c r="I11" s="0"/>
      <c r="J11" s="0"/>
      <c r="K11" s="24"/>
    </row>
    <row r="12" customFormat="false" ht="15" hidden="false" customHeight="true" outlineLevel="0" collapsed="false">
      <c r="A12" s="27" t="s">
        <v>69</v>
      </c>
      <c r="B12" s="28" t="n">
        <v>70</v>
      </c>
      <c r="C12" s="29"/>
      <c r="D12" s="37" t="s">
        <v>70</v>
      </c>
      <c r="E12" s="38" t="b">
        <f aca="false">TRUE()</f>
        <v>1</v>
      </c>
      <c r="F12" s="29"/>
      <c r="G12" s="34"/>
      <c r="H12" s="34"/>
      <c r="I12" s="0"/>
      <c r="J12" s="44"/>
    </row>
    <row r="13" customFormat="false" ht="15" hidden="false" customHeight="true" outlineLevel="0" collapsed="false">
      <c r="A13" s="27" t="s">
        <v>71</v>
      </c>
      <c r="B13" s="32" t="n">
        <v>0.025</v>
      </c>
      <c r="C13" s="29"/>
      <c r="D13" s="27" t="s">
        <v>72</v>
      </c>
      <c r="E13" s="45" t="b">
        <f aca="false">FALSE()</f>
        <v>0</v>
      </c>
      <c r="F13" s="29"/>
      <c r="G13" s="34"/>
      <c r="H13" s="34"/>
      <c r="I13" s="0"/>
    </row>
    <row r="14" customFormat="false" ht="15" hidden="false" customHeight="true" outlineLevel="0" collapsed="false">
      <c r="A14" s="27" t="s">
        <v>73</v>
      </c>
      <c r="B14" s="46" t="n">
        <v>3</v>
      </c>
      <c r="C14" s="29"/>
      <c r="D14" s="27" t="s">
        <v>74</v>
      </c>
      <c r="E14" s="45" t="b">
        <f aca="false">FALSE()</f>
        <v>0</v>
      </c>
      <c r="F14" s="34"/>
      <c r="G14" s="34"/>
      <c r="H14" s="34"/>
      <c r="I14" s="0"/>
    </row>
    <row r="15" customFormat="false" ht="14.25" hidden="false" customHeight="false" outlineLevel="0" collapsed="false">
      <c r="A15" s="27" t="s">
        <v>75</v>
      </c>
      <c r="B15" s="32" t="n">
        <v>0.05</v>
      </c>
      <c r="C15" s="29"/>
      <c r="D15" s="27" t="s">
        <v>76</v>
      </c>
      <c r="E15" s="45" t="b">
        <f aca="false">FALSE()</f>
        <v>0</v>
      </c>
      <c r="F15" s="34"/>
      <c r="G15" s="47"/>
      <c r="H15" s="34"/>
      <c r="I15" s="0"/>
    </row>
    <row r="16" customFormat="false" ht="14.25" hidden="false" customHeight="false" outlineLevel="0" collapsed="false">
      <c r="A16" s="27" t="s">
        <v>77</v>
      </c>
      <c r="B16" s="46" t="n">
        <v>20</v>
      </c>
      <c r="C16" s="29"/>
      <c r="D16" s="27" t="s">
        <v>78</v>
      </c>
      <c r="E16" s="45" t="b">
        <f aca="false">FALSE()</f>
        <v>0</v>
      </c>
      <c r="F16" s="29"/>
      <c r="G16" s="34"/>
      <c r="H16" s="34"/>
      <c r="I16" s="34"/>
    </row>
    <row r="17" customFormat="false" ht="14.25" hidden="false" customHeight="false" outlineLevel="0" collapsed="false">
      <c r="A17" s="27" t="s">
        <v>79</v>
      </c>
      <c r="B17" s="48" t="n">
        <v>0</v>
      </c>
      <c r="C17" s="29"/>
      <c r="D17" s="27" t="s">
        <v>80</v>
      </c>
      <c r="E17" s="45" t="b">
        <f aca="false">FALSE()</f>
        <v>0</v>
      </c>
      <c r="F17" s="29"/>
      <c r="G17" s="34"/>
      <c r="H17" s="0"/>
      <c r="I17" s="34"/>
    </row>
    <row r="18" customFormat="false" ht="14.25" hidden="false" customHeight="false" outlineLevel="0" collapsed="false">
      <c r="A18" s="27" t="s">
        <v>81</v>
      </c>
      <c r="B18" s="39" t="n">
        <v>0.1</v>
      </c>
      <c r="C18" s="29"/>
      <c r="D18" s="34"/>
      <c r="E18" s="34"/>
      <c r="F18" s="29"/>
      <c r="G18" s="34"/>
      <c r="H18" s="34"/>
      <c r="I18" s="34"/>
    </row>
    <row r="19" customFormat="false" ht="15" hidden="false" customHeight="true" outlineLevel="0" collapsed="false">
      <c r="A19" s="27" t="s">
        <v>82</v>
      </c>
      <c r="B19" s="39" t="n">
        <v>0.2</v>
      </c>
      <c r="C19" s="0"/>
      <c r="D19" s="0"/>
      <c r="E19" s="0"/>
      <c r="F19" s="34"/>
      <c r="G19" s="34"/>
      <c r="H19" s="34"/>
      <c r="I19" s="34"/>
    </row>
    <row r="20" customFormat="false" ht="15" hidden="false" customHeight="true" outlineLevel="0" collapsed="false">
      <c r="A20" s="27" t="s">
        <v>83</v>
      </c>
      <c r="B20" s="49" t="n">
        <v>0.25</v>
      </c>
      <c r="C20" s="0"/>
      <c r="D20" s="0"/>
      <c r="E20" s="0"/>
      <c r="F20" s="34"/>
      <c r="G20" s="34"/>
      <c r="H20" s="34"/>
      <c r="I20" s="34"/>
    </row>
    <row r="21" customFormat="false" ht="37.5" hidden="false" customHeight="true" outlineLevel="0" collapsed="false">
      <c r="A21" s="27" t="s">
        <v>84</v>
      </c>
      <c r="B21" s="50" t="s">
        <v>85</v>
      </c>
      <c r="C21" s="50"/>
      <c r="D21" s="50"/>
      <c r="E21" s="51"/>
      <c r="F21" s="34"/>
      <c r="G21" s="34"/>
      <c r="H21" s="52"/>
      <c r="I21" s="34"/>
    </row>
    <row r="22" customFormat="false" ht="14.25" hidden="false" customHeight="false" outlineLevel="0" collapsed="false">
      <c r="A22" s="27" t="s">
        <v>86</v>
      </c>
      <c r="B22" s="53" t="s">
        <v>87</v>
      </c>
      <c r="C22" s="29"/>
      <c r="D22" s="29"/>
      <c r="E22" s="29"/>
      <c r="F22" s="34"/>
      <c r="G22" s="34"/>
      <c r="H22" s="34"/>
      <c r="I22" s="34"/>
    </row>
    <row r="23" customFormat="false" ht="14.25" hidden="false" customHeight="false" outlineLevel="0" collapsed="false">
      <c r="A23" s="27" t="s">
        <v>88</v>
      </c>
      <c r="B23" s="53" t="s">
        <v>89</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5" width="111.56"/>
    <col collapsed="false" customWidth="true" hidden="false" outlineLevel="0" max="2" min="2" style="55" width="60.56"/>
    <col collapsed="false" customWidth="fals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1.42"/>
    <col collapsed="false" customWidth="true" hidden="false" outlineLevel="0" max="8" min="8" style="55" width="8.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false" hidden="false" outlineLevel="0" max="23" min="23" style="57" width="8.85"/>
    <col collapsed="false" customWidth="true" hidden="false" outlineLevel="0" max="25" min="24" style="0" width="8.41"/>
    <col collapsed="false" customWidth="false" hidden="false" outlineLevel="0" max="257" min="26" style="55" width="8.85"/>
  </cols>
  <sheetData>
    <row r="1" customFormat="false" ht="14.25" hidden="false" customHeight="false" outlineLevel="0" collapsed="false">
      <c r="A1" s="58" t="s">
        <v>90</v>
      </c>
    </row>
    <row r="2" customFormat="false" ht="12.75" hidden="false" customHeight="false" outlineLevel="0" collapsed="false">
      <c r="A2" s="55" t="s">
        <v>91</v>
      </c>
    </row>
    <row r="4" customFormat="false" ht="12.75" hidden="false" customHeight="true" outlineLevel="0" collapsed="false">
      <c r="A4" s="59" t="s">
        <v>92</v>
      </c>
      <c r="B4" s="60"/>
      <c r="C4" s="61"/>
      <c r="D4" s="61"/>
      <c r="E4" s="61"/>
      <c r="F4" s="61"/>
      <c r="G4" s="61"/>
      <c r="H4" s="62"/>
      <c r="I4" s="63" t="s">
        <v>93</v>
      </c>
      <c r="J4" s="63"/>
      <c r="K4" s="63"/>
      <c r="L4" s="63"/>
      <c r="M4" s="63"/>
      <c r="N4" s="63"/>
      <c r="O4" s="0"/>
      <c r="P4" s="0"/>
      <c r="Q4" s="0"/>
      <c r="R4" s="0"/>
      <c r="S4" s="0"/>
      <c r="T4" s="0"/>
      <c r="U4" s="0"/>
      <c r="V4" s="0"/>
      <c r="W4" s="0"/>
    </row>
    <row r="5" s="66" customFormat="true" ht="26.45" hidden="false" customHeight="true" outlineLevel="0" collapsed="false">
      <c r="A5" s="64" t="s">
        <v>94</v>
      </c>
      <c r="B5" s="64" t="s">
        <v>95</v>
      </c>
      <c r="C5" s="64" t="s">
        <v>96</v>
      </c>
      <c r="D5" s="64" t="s">
        <v>97</v>
      </c>
      <c r="E5" s="64" t="s">
        <v>98</v>
      </c>
      <c r="F5" s="64" t="s">
        <v>99</v>
      </c>
      <c r="G5" s="65" t="s">
        <v>100</v>
      </c>
      <c r="H5" s="65" t="s">
        <v>101</v>
      </c>
      <c r="I5" s="65" t="s">
        <v>102</v>
      </c>
      <c r="J5" s="65" t="s">
        <v>103</v>
      </c>
      <c r="K5" s="65" t="s">
        <v>104</v>
      </c>
      <c r="L5" s="65" t="s">
        <v>105</v>
      </c>
      <c r="M5" s="65" t="s">
        <v>106</v>
      </c>
      <c r="N5" s="65" t="s">
        <v>107</v>
      </c>
      <c r="O5" s="0"/>
      <c r="P5" s="0"/>
      <c r="Q5" s="0"/>
      <c r="R5" s="0"/>
      <c r="S5" s="0"/>
      <c r="T5" s="0"/>
      <c r="U5" s="0"/>
      <c r="V5" s="0"/>
      <c r="W5" s="0"/>
      <c r="X5" s="0"/>
      <c r="Y5" s="0"/>
    </row>
    <row r="6" customFormat="false" ht="12.75" hidden="false" customHeight="false" outlineLevel="0" collapsed="false">
      <c r="A6" s="67" t="s">
        <v>108</v>
      </c>
      <c r="B6" s="67" t="s">
        <v>109</v>
      </c>
      <c r="C6" s="68" t="n">
        <f aca="false">'Low Rise Cost-Effectiveness'!T21</f>
        <v>130.3026321237</v>
      </c>
      <c r="D6" s="69" t="n">
        <v>70</v>
      </c>
      <c r="E6" s="70" t="n">
        <f aca="false">'Low Rise Cost-Effectiveness'!E21</f>
        <v>85.9765492510472</v>
      </c>
      <c r="F6" s="69" t="n">
        <v>0</v>
      </c>
      <c r="G6" s="69" t="s">
        <v>110</v>
      </c>
      <c r="H6" s="69" t="n">
        <v>0</v>
      </c>
      <c r="I6" s="0"/>
      <c r="J6" s="0"/>
      <c r="K6" s="0"/>
      <c r="L6" s="0"/>
      <c r="M6" s="0"/>
      <c r="N6" s="0"/>
      <c r="O6" s="0"/>
      <c r="P6" s="0"/>
      <c r="Q6" s="0"/>
      <c r="R6" s="0"/>
      <c r="S6" s="0"/>
      <c r="T6" s="0"/>
      <c r="U6" s="0"/>
      <c r="V6" s="0"/>
      <c r="W6" s="0"/>
    </row>
    <row r="7" customFormat="false" ht="12.75" hidden="false" customHeight="true" outlineLevel="0" collapsed="false">
      <c r="A7" s="67" t="s">
        <v>111</v>
      </c>
      <c r="B7" s="67" t="s">
        <v>112</v>
      </c>
      <c r="C7" s="68" t="n">
        <f aca="false">'Low Rise Cost-Effectiveness'!T22</f>
        <v>251.155952397643</v>
      </c>
      <c r="D7" s="69" t="n">
        <v>70</v>
      </c>
      <c r="E7" s="70" t="n">
        <f aca="false">'Low Rise Cost-Effectiveness'!E22</f>
        <v>165.318835915398</v>
      </c>
      <c r="F7" s="69" t="n">
        <v>0</v>
      </c>
      <c r="G7" s="69" t="s">
        <v>110</v>
      </c>
      <c r="H7" s="69" t="n">
        <v>0</v>
      </c>
      <c r="I7" s="0"/>
      <c r="J7" s="0"/>
      <c r="K7" s="0"/>
      <c r="L7" s="0"/>
      <c r="M7" s="0"/>
      <c r="N7" s="0"/>
      <c r="O7" s="0"/>
      <c r="P7" s="0"/>
      <c r="Q7" s="0"/>
      <c r="R7" s="0"/>
      <c r="S7" s="0"/>
      <c r="T7" s="0"/>
      <c r="U7" s="0"/>
      <c r="V7" s="0"/>
      <c r="W7" s="0"/>
      <c r="Z7" s="0"/>
      <c r="AA7" s="0"/>
      <c r="AB7" s="0"/>
      <c r="AC7" s="0"/>
      <c r="AD7" s="0"/>
    </row>
    <row r="8" customFormat="false" ht="12.75" hidden="false" customHeight="true" outlineLevel="0" collapsed="false">
      <c r="A8" s="67" t="s">
        <v>113</v>
      </c>
      <c r="B8" s="67" t="s">
        <v>114</v>
      </c>
      <c r="C8" s="68" t="n">
        <f aca="false">'Low Rise Cost-Effectiveness'!T23</f>
        <v>373.974779966463</v>
      </c>
      <c r="D8" s="69" t="n">
        <v>70</v>
      </c>
      <c r="E8" s="70" t="n">
        <f aca="false">'Low Rise Cost-Effectiveness'!E23</f>
        <v>252.965236157897</v>
      </c>
      <c r="F8" s="69" t="n">
        <v>0</v>
      </c>
      <c r="G8" s="69" t="s">
        <v>110</v>
      </c>
      <c r="H8" s="69" t="n">
        <v>0</v>
      </c>
      <c r="I8" s="0"/>
      <c r="J8" s="0"/>
      <c r="K8" s="0"/>
      <c r="L8" s="0"/>
      <c r="M8" s="0"/>
      <c r="N8" s="0"/>
      <c r="O8" s="0"/>
      <c r="P8" s="0"/>
      <c r="Q8" s="0"/>
      <c r="R8" s="0"/>
      <c r="S8" s="0"/>
      <c r="T8" s="0"/>
      <c r="U8" s="0"/>
      <c r="V8" s="0"/>
      <c r="W8" s="0"/>
      <c r="Z8" s="0"/>
      <c r="AA8" s="0"/>
      <c r="AB8" s="0"/>
      <c r="AC8" s="0"/>
      <c r="AD8" s="0"/>
    </row>
    <row r="9" customFormat="false" ht="12.75" hidden="false" customHeight="true" outlineLevel="0" collapsed="false">
      <c r="A9" s="67" t="s">
        <v>115</v>
      </c>
      <c r="B9" s="67" t="s">
        <v>116</v>
      </c>
      <c r="C9" s="68" t="n">
        <f aca="false">'Low Rise Cost-Effectiveness'!T24</f>
        <v>144.552441870428</v>
      </c>
      <c r="D9" s="69" t="n">
        <v>70</v>
      </c>
      <c r="E9" s="70" t="n">
        <f aca="false">'Low Rise Cost-Effectiveness'!E24</f>
        <v>85.9765492510472</v>
      </c>
      <c r="F9" s="69" t="n">
        <v>0</v>
      </c>
      <c r="G9" s="69" t="s">
        <v>110</v>
      </c>
      <c r="H9" s="69" t="n">
        <v>0</v>
      </c>
      <c r="I9" s="0"/>
      <c r="J9" s="0"/>
      <c r="K9" s="0"/>
      <c r="L9" s="0"/>
      <c r="M9" s="0"/>
      <c r="N9" s="0"/>
      <c r="O9" s="0"/>
      <c r="P9" s="0"/>
      <c r="Q9" s="0"/>
      <c r="R9" s="0"/>
      <c r="S9" s="0"/>
      <c r="T9" s="0"/>
      <c r="U9" s="0"/>
      <c r="V9" s="0"/>
      <c r="W9" s="0"/>
      <c r="Z9" s="0"/>
      <c r="AA9" s="0"/>
      <c r="AB9" s="0"/>
      <c r="AC9" s="0"/>
      <c r="AD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1" t="s">
        <v>117</v>
      </c>
      <c r="B12" s="72"/>
      <c r="C12" s="72"/>
      <c r="D12" s="73"/>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4" t="s">
        <v>118</v>
      </c>
      <c r="B13" s="74"/>
      <c r="C13" s="75" t="s">
        <v>119</v>
      </c>
      <c r="D13" s="75"/>
      <c r="E13" s="75"/>
      <c r="F13" s="75"/>
      <c r="G13" s="75"/>
      <c r="H13" s="75"/>
      <c r="I13" s="75"/>
      <c r="J13" s="75"/>
      <c r="K13" s="75" t="s">
        <v>120</v>
      </c>
      <c r="L13" s="75"/>
      <c r="M13" s="75"/>
      <c r="N13" s="75" t="s">
        <v>121</v>
      </c>
      <c r="O13" s="75"/>
      <c r="P13" s="75"/>
      <c r="Q13" s="75"/>
      <c r="R13" s="75" t="s">
        <v>122</v>
      </c>
      <c r="S13" s="75"/>
      <c r="T13" s="75" t="s">
        <v>123</v>
      </c>
      <c r="U13" s="75"/>
      <c r="V13" s="75"/>
      <c r="W13" s="75"/>
      <c r="X13" s="75"/>
      <c r="Y13" s="75" t="s">
        <v>124</v>
      </c>
      <c r="Z13" s="75"/>
      <c r="AA13" s="75"/>
      <c r="AB13" s="75"/>
      <c r="AC13" s="75"/>
      <c r="AD13" s="75" t="s">
        <v>125</v>
      </c>
      <c r="AE13" s="75"/>
      <c r="AF13" s="75"/>
      <c r="AG13" s="75"/>
      <c r="AH13" s="75"/>
      <c r="AI13" s="75"/>
      <c r="AJ13" s="75" t="s">
        <v>126</v>
      </c>
      <c r="AK13" s="75"/>
      <c r="AL13" s="75"/>
      <c r="AM13" s="75"/>
      <c r="AN13" s="75"/>
      <c r="AO13" s="75"/>
    </row>
    <row r="14" customFormat="false" ht="51" hidden="false" customHeight="false" outlineLevel="0" collapsed="false">
      <c r="A14" s="76" t="s">
        <v>127</v>
      </c>
      <c r="B14" s="77" t="s">
        <v>128</v>
      </c>
      <c r="C14" s="78" t="s">
        <v>129</v>
      </c>
      <c r="D14" s="78" t="s">
        <v>130</v>
      </c>
      <c r="E14" s="78" t="s">
        <v>131</v>
      </c>
      <c r="F14" s="78" t="s">
        <v>132</v>
      </c>
      <c r="G14" s="78" t="s">
        <v>133</v>
      </c>
      <c r="H14" s="78" t="s">
        <v>134</v>
      </c>
      <c r="I14" s="78" t="s">
        <v>135</v>
      </c>
      <c r="J14" s="78" t="s">
        <v>136</v>
      </c>
      <c r="K14" s="78" t="s">
        <v>137</v>
      </c>
      <c r="L14" s="78" t="s">
        <v>138</v>
      </c>
      <c r="M14" s="78" t="s">
        <v>139</v>
      </c>
      <c r="N14" s="78" t="s">
        <v>48</v>
      </c>
      <c r="O14" s="78" t="s">
        <v>49</v>
      </c>
      <c r="P14" s="78" t="s">
        <v>50</v>
      </c>
      <c r="Q14" s="78" t="s">
        <v>51</v>
      </c>
      <c r="R14" s="78" t="s">
        <v>140</v>
      </c>
      <c r="S14" s="78" t="s">
        <v>51</v>
      </c>
      <c r="T14" s="78" t="s">
        <v>48</v>
      </c>
      <c r="U14" s="78" t="s">
        <v>49</v>
      </c>
      <c r="V14" s="78" t="s">
        <v>50</v>
      </c>
      <c r="W14" s="78" t="s">
        <v>51</v>
      </c>
      <c r="X14" s="78" t="s">
        <v>141</v>
      </c>
      <c r="Y14" s="78" t="s">
        <v>48</v>
      </c>
      <c r="Z14" s="78" t="s">
        <v>49</v>
      </c>
      <c r="AA14" s="78" t="s">
        <v>50</v>
      </c>
      <c r="AB14" s="78" t="s">
        <v>51</v>
      </c>
      <c r="AC14" s="78" t="s">
        <v>141</v>
      </c>
      <c r="AD14" s="78" t="s">
        <v>142</v>
      </c>
      <c r="AE14" s="78" t="s">
        <v>143</v>
      </c>
      <c r="AF14" s="78" t="s">
        <v>144</v>
      </c>
      <c r="AG14" s="78" t="s">
        <v>145</v>
      </c>
      <c r="AH14" s="78" t="s">
        <v>146</v>
      </c>
      <c r="AI14" s="78" t="s">
        <v>147</v>
      </c>
      <c r="AJ14" s="78" t="s">
        <v>148</v>
      </c>
      <c r="AK14" s="78" t="s">
        <v>149</v>
      </c>
      <c r="AL14" s="78" t="s">
        <v>150</v>
      </c>
      <c r="AM14" s="78" t="s">
        <v>151</v>
      </c>
      <c r="AN14" s="78" t="s">
        <v>152</v>
      </c>
      <c r="AO14" s="78" t="s">
        <v>153</v>
      </c>
    </row>
    <row r="15" customFormat="false" ht="12.75" hidden="false" customHeight="true" outlineLevel="0" collapsed="false">
      <c r="A15" s="0" t="s">
        <v>108</v>
      </c>
      <c r="B15" s="0" t="s">
        <v>109</v>
      </c>
      <c r="C15" s="79" t="n">
        <v>70</v>
      </c>
      <c r="D15" s="79" t="n">
        <v>150.897578225715</v>
      </c>
      <c r="E15" s="79" t="n">
        <v>85.98</v>
      </c>
      <c r="F15" s="79" t="n">
        <v>0</v>
      </c>
      <c r="G15" s="79" t="n">
        <v>0</v>
      </c>
      <c r="H15" s="79" t="s">
        <v>110</v>
      </c>
      <c r="I15" s="79" t="n">
        <v>0.178</v>
      </c>
      <c r="J15" s="79" t="n">
        <v>0.36599999666214</v>
      </c>
      <c r="K15" s="79" t="n">
        <v>162.403518565426</v>
      </c>
      <c r="L15" s="80" t="n">
        <v>0.0381199574501474</v>
      </c>
      <c r="M15" s="79" t="n">
        <v>0.10415289015791</v>
      </c>
      <c r="N15" s="79"/>
      <c r="O15" s="79"/>
      <c r="P15" s="79" t="n">
        <v>85.9764672957031</v>
      </c>
      <c r="Q15" s="79" t="n">
        <v>0</v>
      </c>
      <c r="R15" s="79" t="n">
        <v>0</v>
      </c>
      <c r="S15" s="79" t="n">
        <v>0</v>
      </c>
      <c r="T15" s="79" t="n">
        <v>0</v>
      </c>
      <c r="U15" s="79" t="n">
        <v>0</v>
      </c>
      <c r="V15" s="79" t="n">
        <v>85.9764672957031</v>
      </c>
      <c r="W15" s="79" t="n">
        <v>0</v>
      </c>
      <c r="X15" s="79" t="n">
        <v>85.9764672957031</v>
      </c>
      <c r="Y15" s="79" t="n">
        <v>0</v>
      </c>
      <c r="Z15" s="79" t="n">
        <v>0</v>
      </c>
      <c r="AA15" s="79" t="n">
        <v>22.6292476654053</v>
      </c>
      <c r="AB15" s="79" t="n">
        <v>0</v>
      </c>
      <c r="AC15" s="79" t="n">
        <v>22.6292472928174</v>
      </c>
      <c r="AD15" s="79" t="n">
        <v>115.595720009058</v>
      </c>
      <c r="AE15" s="79" t="n">
        <v>2.67539367594705</v>
      </c>
      <c r="AF15" s="79" t="n">
        <v>15.7848949432373</v>
      </c>
      <c r="AG15" s="79" t="n">
        <v>133.579593594047</v>
      </c>
      <c r="AH15" s="79" t="n">
        <v>85.9764672957031</v>
      </c>
      <c r="AI15" s="81" t="n">
        <v>1.55367623020169</v>
      </c>
      <c r="AJ15" s="79" t="n">
        <v>48.732120513916</v>
      </c>
      <c r="AK15" s="79" t="n">
        <v>0</v>
      </c>
      <c r="AL15" s="79" t="n">
        <v>0</v>
      </c>
      <c r="AM15" s="79" t="n">
        <v>182.311706542969</v>
      </c>
      <c r="AN15" s="79" t="n">
        <v>85.9764672957031</v>
      </c>
      <c r="AO15" s="81" t="n">
        <v>2.12048387527466</v>
      </c>
    </row>
    <row r="16" customFormat="false" ht="12.75" hidden="false" customHeight="true" outlineLevel="0" collapsed="false">
      <c r="A16" s="0" t="s">
        <v>111</v>
      </c>
      <c r="B16" s="0" t="s">
        <v>112</v>
      </c>
      <c r="C16" s="79" t="n">
        <v>70</v>
      </c>
      <c r="D16" s="79" t="n">
        <v>296.721317034847</v>
      </c>
      <c r="E16" s="79" t="n">
        <v>165.32</v>
      </c>
      <c r="F16" s="79" t="n">
        <v>0</v>
      </c>
      <c r="G16" s="79" t="n">
        <v>0</v>
      </c>
      <c r="H16" s="79" t="s">
        <v>110</v>
      </c>
      <c r="I16" s="79" t="n">
        <v>0.178</v>
      </c>
      <c r="J16" s="79" t="n">
        <v>0.36599999666214</v>
      </c>
      <c r="K16" s="79" t="n">
        <v>319.346317458754</v>
      </c>
      <c r="L16" s="80" t="n">
        <v>0.074958154484102</v>
      </c>
      <c r="M16" s="79" t="n">
        <v>0.204803702644011</v>
      </c>
      <c r="N16" s="79"/>
      <c r="O16" s="79"/>
      <c r="P16" s="79" t="n">
        <v>165.318737114966</v>
      </c>
      <c r="Q16" s="79" t="n">
        <v>0</v>
      </c>
      <c r="R16" s="79" t="n">
        <v>0</v>
      </c>
      <c r="S16" s="79" t="n">
        <v>0</v>
      </c>
      <c r="T16" s="79" t="n">
        <v>0</v>
      </c>
      <c r="U16" s="79" t="n">
        <v>0</v>
      </c>
      <c r="V16" s="79" t="n">
        <v>165.318737114966</v>
      </c>
      <c r="W16" s="79" t="n">
        <v>0</v>
      </c>
      <c r="X16" s="79" t="n">
        <v>165.318737114966</v>
      </c>
      <c r="Y16" s="79" t="n">
        <v>0</v>
      </c>
      <c r="Z16" s="79" t="n">
        <v>0</v>
      </c>
      <c r="AA16" s="79" t="n">
        <v>22.1282005310059</v>
      </c>
      <c r="AB16" s="79" t="n">
        <v>0</v>
      </c>
      <c r="AC16" s="79" t="n">
        <v>22.1282012666513</v>
      </c>
      <c r="AD16" s="79" t="n">
        <v>227.30460414264</v>
      </c>
      <c r="AE16" s="79" t="n">
        <v>5.26082886450477</v>
      </c>
      <c r="AF16" s="79" t="n">
        <v>31.0390357971191</v>
      </c>
      <c r="AG16" s="79" t="n">
        <v>262.667657902035</v>
      </c>
      <c r="AH16" s="79" t="n">
        <v>165.318737114966</v>
      </c>
      <c r="AI16" s="81" t="n">
        <v>1.58885594268344</v>
      </c>
      <c r="AJ16" s="79" t="n">
        <v>95.8256912231445</v>
      </c>
      <c r="AK16" s="79" t="n">
        <v>0</v>
      </c>
      <c r="AL16" s="79" t="n">
        <v>0</v>
      </c>
      <c r="AM16" s="79" t="n">
        <v>358.493347167969</v>
      </c>
      <c r="AN16" s="79" t="n">
        <v>165.318737114966</v>
      </c>
      <c r="AO16" s="81" t="n">
        <v>2.16849803924561</v>
      </c>
    </row>
    <row r="17" customFormat="false" ht="12.75" hidden="false" customHeight="true" outlineLevel="0" collapsed="false">
      <c r="A17" s="0" t="s">
        <v>113</v>
      </c>
      <c r="B17" s="0" t="s">
        <v>114</v>
      </c>
      <c r="C17" s="79" t="n">
        <v>70</v>
      </c>
      <c r="D17" s="79" t="n">
        <v>443.030592834401</v>
      </c>
      <c r="E17" s="79" t="n">
        <v>252.97</v>
      </c>
      <c r="F17" s="79" t="n">
        <v>0</v>
      </c>
      <c r="G17" s="79" t="n">
        <v>0</v>
      </c>
      <c r="H17" s="79" t="s">
        <v>110</v>
      </c>
      <c r="I17" s="79" t="n">
        <v>0.178</v>
      </c>
      <c r="J17" s="79" t="n">
        <v>0.36599999666214</v>
      </c>
      <c r="K17" s="79" t="n">
        <v>476.811675538024</v>
      </c>
      <c r="L17" s="80" t="n">
        <v>0.111919008552272</v>
      </c>
      <c r="M17" s="79" t="n">
        <v>0.305789643641953</v>
      </c>
      <c r="N17" s="79"/>
      <c r="O17" s="79"/>
      <c r="P17" s="79" t="n">
        <v>252.965103775462</v>
      </c>
      <c r="Q17" s="79" t="n">
        <v>0</v>
      </c>
      <c r="R17" s="79" t="n">
        <v>0</v>
      </c>
      <c r="S17" s="79" t="n">
        <v>0</v>
      </c>
      <c r="T17" s="79" t="n">
        <v>0</v>
      </c>
      <c r="U17" s="79" t="n">
        <v>0</v>
      </c>
      <c r="V17" s="79" t="n">
        <v>252.965103775462</v>
      </c>
      <c r="W17" s="79" t="n">
        <v>0</v>
      </c>
      <c r="X17" s="79" t="n">
        <v>252.965103775462</v>
      </c>
      <c r="Y17" s="79" t="n">
        <v>0</v>
      </c>
      <c r="Z17" s="79" t="n">
        <v>0</v>
      </c>
      <c r="AA17" s="79" t="n">
        <v>22.677734375</v>
      </c>
      <c r="AB17" s="79" t="n">
        <v>0</v>
      </c>
      <c r="AC17" s="79" t="n">
        <v>22.6777352047679</v>
      </c>
      <c r="AD17" s="79" t="n">
        <v>339.385435915535</v>
      </c>
      <c r="AE17" s="79" t="n">
        <v>7.85487255830749</v>
      </c>
      <c r="AF17" s="79" t="n">
        <v>46.3439636230469</v>
      </c>
      <c r="AG17" s="79" t="n">
        <v>392.185532385379</v>
      </c>
      <c r="AH17" s="79" t="n">
        <v>252.965103775462</v>
      </c>
      <c r="AI17" s="81" t="n">
        <v>1.55035428417626</v>
      </c>
      <c r="AJ17" s="79" t="n">
        <v>143.076019287109</v>
      </c>
      <c r="AK17" s="79" t="n">
        <v>0</v>
      </c>
      <c r="AL17" s="79" t="n">
        <v>0</v>
      </c>
      <c r="AM17" s="79" t="n">
        <v>535.261535644531</v>
      </c>
      <c r="AN17" s="79" t="n">
        <v>252.965103775462</v>
      </c>
      <c r="AO17" s="81" t="n">
        <v>2.11595010757446</v>
      </c>
    </row>
    <row r="18" customFormat="false" ht="12.75" hidden="false" customHeight="true" outlineLevel="0" collapsed="false">
      <c r="A18" s="0" t="s">
        <v>115</v>
      </c>
      <c r="B18" s="0" t="s">
        <v>116</v>
      </c>
      <c r="C18" s="79" t="n">
        <v>70</v>
      </c>
      <c r="D18" s="79" t="n">
        <v>167.945197584771</v>
      </c>
      <c r="E18" s="79" t="n">
        <v>85.98</v>
      </c>
      <c r="F18" s="79" t="n">
        <v>0</v>
      </c>
      <c r="G18" s="79" t="n">
        <v>0</v>
      </c>
      <c r="H18" s="79" t="s">
        <v>110</v>
      </c>
      <c r="I18" s="79" t="n">
        <v>0.178</v>
      </c>
      <c r="J18" s="79" t="n">
        <v>0.36599999666214</v>
      </c>
      <c r="K18" s="79" t="n">
        <v>180.751018900609</v>
      </c>
      <c r="L18" s="80" t="n">
        <v>0.0424265509172833</v>
      </c>
      <c r="M18" s="79" t="n">
        <v>0.115919539082531</v>
      </c>
      <c r="N18" s="79"/>
      <c r="O18" s="79"/>
      <c r="P18" s="79" t="n">
        <v>85.9764672957031</v>
      </c>
      <c r="Q18" s="79" t="n">
        <v>0</v>
      </c>
      <c r="R18" s="79" t="n">
        <v>0</v>
      </c>
      <c r="S18" s="79" t="n">
        <v>0</v>
      </c>
      <c r="T18" s="79" t="n">
        <v>0</v>
      </c>
      <c r="U18" s="79" t="n">
        <v>0</v>
      </c>
      <c r="V18" s="79" t="n">
        <v>85.9764672957031</v>
      </c>
      <c r="W18" s="79" t="n">
        <v>0</v>
      </c>
      <c r="X18" s="79" t="n">
        <v>85.9764672957031</v>
      </c>
      <c r="Y18" s="79" t="n">
        <v>0</v>
      </c>
      <c r="Z18" s="79" t="n">
        <v>0</v>
      </c>
      <c r="AA18" s="79" t="n">
        <v>20.3322200775147</v>
      </c>
      <c r="AB18" s="79" t="n">
        <v>0</v>
      </c>
      <c r="AC18" s="79" t="n">
        <v>20.3322194541073</v>
      </c>
      <c r="AD18" s="79" t="n">
        <v>128.655120016809</v>
      </c>
      <c r="AE18" s="79" t="n">
        <v>2.97764566408</v>
      </c>
      <c r="AF18" s="79" t="n">
        <v>17.5681896209717</v>
      </c>
      <c r="AG18" s="79" t="n">
        <v>148.670717388229</v>
      </c>
      <c r="AH18" s="79" t="n">
        <v>85.9764672957031</v>
      </c>
      <c r="AI18" s="81" t="n">
        <v>1.72920244416299</v>
      </c>
      <c r="AJ18" s="79" t="n">
        <v>54.237606048584</v>
      </c>
      <c r="AK18" s="79" t="n">
        <v>0</v>
      </c>
      <c r="AL18" s="79" t="n">
        <v>0</v>
      </c>
      <c r="AM18" s="79" t="n">
        <v>202.908325195313</v>
      </c>
      <c r="AN18" s="79" t="n">
        <v>85.9764672957031</v>
      </c>
      <c r="AO18" s="81" t="n">
        <v>2.36004495620728</v>
      </c>
    </row>
    <row r="19" customFormat="false" ht="12.75" hidden="false" customHeight="true" outlineLevel="0" collapsed="false">
      <c r="A19" s="0"/>
      <c r="B19" s="0"/>
      <c r="C19" s="79"/>
      <c r="D19" s="79"/>
      <c r="E19" s="79"/>
      <c r="F19" s="79"/>
      <c r="G19" s="79"/>
      <c r="H19" s="79"/>
      <c r="I19" s="79"/>
      <c r="J19" s="79"/>
      <c r="K19" s="79"/>
      <c r="L19" s="80"/>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82"/>
    </row>
    <row r="20" customFormat="false" ht="12.75" hidden="false" customHeight="true" outlineLevel="0" collapsed="false">
      <c r="A20" s="0"/>
      <c r="B20" s="0"/>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row>
    <row r="21" customFormat="false" ht="12.75" hidden="false" customHeight="true" outlineLevel="0" collapsed="false">
      <c r="A21" s="83" t="s">
        <v>154</v>
      </c>
      <c r="B21" s="83"/>
      <c r="C21" s="84" t="s">
        <v>155</v>
      </c>
      <c r="D21" s="84"/>
      <c r="E21" s="84"/>
      <c r="F21" s="84"/>
      <c r="G21" s="84"/>
      <c r="H21" s="84"/>
      <c r="I21" s="84"/>
      <c r="J21" s="84"/>
      <c r="K21" s="84" t="s">
        <v>120</v>
      </c>
      <c r="L21" s="84"/>
      <c r="M21" s="84"/>
      <c r="N21" s="85" t="s">
        <v>156</v>
      </c>
      <c r="O21" s="85"/>
      <c r="P21" s="85"/>
      <c r="Q21" s="85"/>
      <c r="R21" s="84" t="s">
        <v>157</v>
      </c>
      <c r="S21" s="84" t="s">
        <v>125</v>
      </c>
      <c r="T21" s="84"/>
      <c r="U21" s="84"/>
      <c r="V21" s="84"/>
      <c r="W21" s="84"/>
      <c r="X21" s="84"/>
      <c r="Y21" s="84" t="s">
        <v>126</v>
      </c>
      <c r="Z21" s="84"/>
      <c r="AA21" s="84"/>
      <c r="AB21" s="84"/>
      <c r="AC21" s="84"/>
      <c r="AD21" s="84"/>
      <c r="AE21" s="79"/>
      <c r="AF21" s="79"/>
      <c r="AG21" s="79"/>
      <c r="AH21" s="79"/>
      <c r="AI21" s="79"/>
      <c r="AJ21" s="79"/>
      <c r="AK21" s="79"/>
      <c r="AL21" s="79"/>
      <c r="AM21" s="79"/>
      <c r="AN21" s="79"/>
      <c r="AO21" s="79"/>
    </row>
    <row r="22" customFormat="false" ht="51" hidden="false" customHeight="false" outlineLevel="0" collapsed="false">
      <c r="A22" s="76"/>
      <c r="B22" s="77" t="s">
        <v>127</v>
      </c>
      <c r="C22" s="78" t="s">
        <v>158</v>
      </c>
      <c r="D22" s="78" t="s">
        <v>130</v>
      </c>
      <c r="E22" s="78" t="s">
        <v>131</v>
      </c>
      <c r="F22" s="78" t="s">
        <v>132</v>
      </c>
      <c r="G22" s="78" t="s">
        <v>159</v>
      </c>
      <c r="H22" s="78" t="s">
        <v>134</v>
      </c>
      <c r="I22" s="78" t="s">
        <v>160</v>
      </c>
      <c r="J22" s="78" t="s">
        <v>161</v>
      </c>
      <c r="K22" s="78" t="s">
        <v>137</v>
      </c>
      <c r="L22" s="78" t="s">
        <v>138</v>
      </c>
      <c r="M22" s="78" t="s">
        <v>139</v>
      </c>
      <c r="N22" s="78" t="s">
        <v>121</v>
      </c>
      <c r="O22" s="78" t="s">
        <v>162</v>
      </c>
      <c r="P22" s="78" t="s">
        <v>163</v>
      </c>
      <c r="Q22" s="78" t="s">
        <v>164</v>
      </c>
      <c r="R22" s="78" t="s">
        <v>165</v>
      </c>
      <c r="S22" s="78" t="s">
        <v>142</v>
      </c>
      <c r="T22" s="78" t="s">
        <v>143</v>
      </c>
      <c r="U22" s="78" t="s">
        <v>144</v>
      </c>
      <c r="V22" s="78" t="s">
        <v>145</v>
      </c>
      <c r="W22" s="78" t="s">
        <v>146</v>
      </c>
      <c r="X22" s="78" t="s">
        <v>147</v>
      </c>
      <c r="Y22" s="78" t="s">
        <v>148</v>
      </c>
      <c r="Z22" s="78" t="s">
        <v>149</v>
      </c>
      <c r="AA22" s="78" t="s">
        <v>150</v>
      </c>
      <c r="AB22" s="78" t="s">
        <v>151</v>
      </c>
      <c r="AC22" s="78" t="s">
        <v>152</v>
      </c>
      <c r="AD22" s="78" t="s">
        <v>153</v>
      </c>
      <c r="AE22" s="79"/>
      <c r="AF22" s="79"/>
      <c r="AG22" s="79"/>
      <c r="AH22" s="79"/>
      <c r="AI22" s="79"/>
      <c r="AJ22" s="79"/>
      <c r="AK22" s="79"/>
      <c r="AL22" s="79"/>
      <c r="AM22" s="79"/>
      <c r="AN22" s="79"/>
      <c r="AO22" s="79"/>
    </row>
    <row r="23" customFormat="false" ht="12.75" hidden="false" customHeight="true" outlineLevel="0" collapsed="false">
      <c r="A23" s="0"/>
      <c r="B23" s="0" t="s">
        <v>115</v>
      </c>
      <c r="C23" s="79" t="n">
        <v>70</v>
      </c>
      <c r="D23" s="79" t="n">
        <v>167.945197584771</v>
      </c>
      <c r="E23" s="79" t="n">
        <v>85.98</v>
      </c>
      <c r="F23" s="79" t="n">
        <v>0</v>
      </c>
      <c r="G23" s="79" t="n">
        <v>0</v>
      </c>
      <c r="H23" s="79"/>
      <c r="I23" s="79" t="n">
        <v>0.178</v>
      </c>
      <c r="J23" s="79" t="n">
        <v>0.36599999666214</v>
      </c>
      <c r="K23" s="79" t="n">
        <v>180.751018900609</v>
      </c>
      <c r="L23" s="79" t="n">
        <v>0.0424265509172833</v>
      </c>
      <c r="M23" s="79" t="n">
        <v>0.115919537842274</v>
      </c>
      <c r="N23" s="79" t="n">
        <v>85.9764672957031</v>
      </c>
      <c r="O23" s="79" t="n">
        <v>0</v>
      </c>
      <c r="P23" s="79" t="n">
        <v>0</v>
      </c>
      <c r="Q23" s="79" t="n">
        <v>85.9764709472656</v>
      </c>
      <c r="R23" s="79" t="n">
        <v>20.332219798028</v>
      </c>
      <c r="S23" s="79" t="n">
        <v>128.655120016809</v>
      </c>
      <c r="T23" s="79" t="n">
        <v>2.97764563560486</v>
      </c>
      <c r="U23" s="79" t="n">
        <v>17.5681896209717</v>
      </c>
      <c r="V23" s="79" t="n">
        <v>148.670717388229</v>
      </c>
      <c r="W23" s="79" t="n">
        <v>85.9764672957031</v>
      </c>
      <c r="X23" s="81" t="n">
        <v>1.72920244416299</v>
      </c>
      <c r="Y23" s="80" t="n">
        <v>54.237606048584</v>
      </c>
      <c r="Z23" s="80" t="n">
        <v>0</v>
      </c>
      <c r="AA23" s="80" t="n">
        <v>0</v>
      </c>
      <c r="AB23" s="80" t="n">
        <v>202.908325195313</v>
      </c>
      <c r="AC23" s="80" t="n">
        <v>85.9764709472656</v>
      </c>
      <c r="AD23" s="81" t="n">
        <v>2.3600447177887</v>
      </c>
      <c r="AE23" s="80"/>
      <c r="AF23" s="80"/>
      <c r="AG23" s="80"/>
      <c r="AH23" s="80"/>
      <c r="AI23" s="80"/>
      <c r="AJ23" s="80"/>
      <c r="AK23" s="80"/>
      <c r="AL23" s="79"/>
      <c r="AM23" s="79"/>
      <c r="AN23" s="79"/>
      <c r="AO23" s="79"/>
    </row>
    <row r="24" customFormat="false" ht="12.75" hidden="false" customHeight="true" outlineLevel="0" collapsed="false">
      <c r="A24" s="0"/>
      <c r="B24" s="0" t="s">
        <v>111</v>
      </c>
      <c r="C24" s="79" t="n">
        <v>70</v>
      </c>
      <c r="D24" s="79" t="n">
        <v>296.721317034847</v>
      </c>
      <c r="E24" s="79" t="n">
        <v>165.32</v>
      </c>
      <c r="F24" s="79" t="n">
        <v>0</v>
      </c>
      <c r="G24" s="79" t="n">
        <v>0</v>
      </c>
      <c r="H24" s="79"/>
      <c r="I24" s="79" t="n">
        <v>0.178</v>
      </c>
      <c r="J24" s="79" t="n">
        <v>0.36599999666214</v>
      </c>
      <c r="K24" s="79" t="n">
        <v>319.346317458754</v>
      </c>
      <c r="L24" s="79" t="n">
        <v>0.074958154484102</v>
      </c>
      <c r="M24" s="79" t="n">
        <v>0.204803705215454</v>
      </c>
      <c r="N24" s="79" t="n">
        <v>165.318737114966</v>
      </c>
      <c r="O24" s="79" t="n">
        <v>0</v>
      </c>
      <c r="P24" s="79" t="n">
        <v>0</v>
      </c>
      <c r="Q24" s="79" t="n">
        <v>165.318740844727</v>
      </c>
      <c r="R24" s="79" t="n">
        <v>22.1282008999021</v>
      </c>
      <c r="S24" s="79" t="n">
        <v>227.30460414264</v>
      </c>
      <c r="T24" s="79" t="n">
        <v>5.26082897186279</v>
      </c>
      <c r="U24" s="79" t="n">
        <v>31.0390357971191</v>
      </c>
      <c r="V24" s="79" t="n">
        <v>262.667657902035</v>
      </c>
      <c r="W24" s="79" t="n">
        <v>165.318737114966</v>
      </c>
      <c r="X24" s="81" t="n">
        <v>1.58885594268344</v>
      </c>
      <c r="Y24" s="80" t="n">
        <v>95.8256912231445</v>
      </c>
      <c r="Z24" s="80" t="n">
        <v>0</v>
      </c>
      <c r="AA24" s="80" t="n">
        <v>0</v>
      </c>
      <c r="AB24" s="80" t="n">
        <v>358.493347167969</v>
      </c>
      <c r="AC24" s="80" t="n">
        <v>165.318740844727</v>
      </c>
      <c r="AD24" s="81" t="n">
        <v>2.16849803924561</v>
      </c>
      <c r="AE24" s="80"/>
      <c r="AF24" s="80"/>
      <c r="AG24" s="80"/>
      <c r="AH24" s="80"/>
      <c r="AI24" s="80"/>
      <c r="AJ24" s="80"/>
      <c r="AK24" s="80"/>
      <c r="AL24" s="79"/>
      <c r="AM24" s="79"/>
      <c r="AN24" s="79"/>
      <c r="AO24" s="79"/>
    </row>
    <row r="25" customFormat="false" ht="12.75" hidden="false" customHeight="true" outlineLevel="0" collapsed="false">
      <c r="A25" s="0"/>
      <c r="B25" s="0" t="s">
        <v>108</v>
      </c>
      <c r="C25" s="79" t="n">
        <v>70</v>
      </c>
      <c r="D25" s="79" t="n">
        <v>150.897578225715</v>
      </c>
      <c r="E25" s="79" t="n">
        <v>85.98</v>
      </c>
      <c r="F25" s="79" t="n">
        <v>0</v>
      </c>
      <c r="G25" s="79" t="n">
        <v>0</v>
      </c>
      <c r="H25" s="79"/>
      <c r="I25" s="79" t="n">
        <v>0.178</v>
      </c>
      <c r="J25" s="79" t="n">
        <v>0.36599999666214</v>
      </c>
      <c r="K25" s="79" t="n">
        <v>162.403518565426</v>
      </c>
      <c r="L25" s="79" t="n">
        <v>0.0381199574501474</v>
      </c>
      <c r="M25" s="79" t="n">
        <v>0.104152888059616</v>
      </c>
      <c r="N25" s="79" t="n">
        <v>85.9764672957031</v>
      </c>
      <c r="O25" s="79" t="n">
        <v>0</v>
      </c>
      <c r="P25" s="79" t="n">
        <v>0</v>
      </c>
      <c r="Q25" s="79" t="n">
        <v>85.9764709472656</v>
      </c>
      <c r="R25" s="79" t="n">
        <v>22.6292476755924</v>
      </c>
      <c r="S25" s="79" t="n">
        <v>115.595720009058</v>
      </c>
      <c r="T25" s="79" t="n">
        <v>2.67539358139038</v>
      </c>
      <c r="U25" s="79" t="n">
        <v>15.7848949432373</v>
      </c>
      <c r="V25" s="79" t="n">
        <v>133.579593594047</v>
      </c>
      <c r="W25" s="79" t="n">
        <v>85.9764672957031</v>
      </c>
      <c r="X25" s="81" t="n">
        <v>1.55367623020169</v>
      </c>
      <c r="Y25" s="80" t="n">
        <v>48.732120513916</v>
      </c>
      <c r="Z25" s="80" t="n">
        <v>0</v>
      </c>
      <c r="AA25" s="80" t="n">
        <v>0</v>
      </c>
      <c r="AB25" s="80" t="n">
        <v>182.311706542969</v>
      </c>
      <c r="AC25" s="80" t="n">
        <v>85.9764709472656</v>
      </c>
      <c r="AD25" s="81" t="n">
        <v>2.12048363685608</v>
      </c>
      <c r="AE25" s="80"/>
      <c r="AF25" s="80"/>
      <c r="AG25" s="80"/>
      <c r="AH25" s="80"/>
      <c r="AI25" s="80"/>
      <c r="AJ25" s="80"/>
      <c r="AK25" s="80"/>
      <c r="AL25" s="79"/>
      <c r="AM25" s="79"/>
      <c r="AN25" s="79"/>
      <c r="AO25" s="79"/>
    </row>
    <row r="26" customFormat="false" ht="12.75" hidden="false" customHeight="true" outlineLevel="0" collapsed="false">
      <c r="A26" s="0"/>
      <c r="B26" s="0" t="s">
        <v>113</v>
      </c>
      <c r="C26" s="79" t="n">
        <v>70</v>
      </c>
      <c r="D26" s="79" t="n">
        <v>443.030592834401</v>
      </c>
      <c r="E26" s="79" t="n">
        <v>252.97</v>
      </c>
      <c r="F26" s="79" t="n">
        <v>0</v>
      </c>
      <c r="G26" s="79" t="n">
        <v>0</v>
      </c>
      <c r="H26" s="79"/>
      <c r="I26" s="79" t="n">
        <v>0.178</v>
      </c>
      <c r="J26" s="79" t="n">
        <v>0.36599999666214</v>
      </c>
      <c r="K26" s="79" t="n">
        <v>476.811675538024</v>
      </c>
      <c r="L26" s="79" t="n">
        <v>0.111919008552272</v>
      </c>
      <c r="M26" s="79" t="n">
        <v>0.305789649486542</v>
      </c>
      <c r="N26" s="79" t="n">
        <v>252.965103775462</v>
      </c>
      <c r="O26" s="79" t="n">
        <v>0</v>
      </c>
      <c r="P26" s="79" t="n">
        <v>0</v>
      </c>
      <c r="Q26" s="79" t="n">
        <v>252.965103149414</v>
      </c>
      <c r="R26" s="79" t="n">
        <v>22.6777357067535</v>
      </c>
      <c r="S26" s="79" t="n">
        <v>339.385435915535</v>
      </c>
      <c r="T26" s="79" t="n">
        <v>7.85487270355225</v>
      </c>
      <c r="U26" s="79" t="n">
        <v>46.3439636230469</v>
      </c>
      <c r="V26" s="79" t="n">
        <v>392.185532385379</v>
      </c>
      <c r="W26" s="79" t="n">
        <v>252.965103775462</v>
      </c>
      <c r="X26" s="81" t="n">
        <v>1.55035428417626</v>
      </c>
      <c r="Y26" s="80" t="n">
        <v>143.076019287109</v>
      </c>
      <c r="Z26" s="80" t="n">
        <v>0</v>
      </c>
      <c r="AA26" s="80" t="n">
        <v>0</v>
      </c>
      <c r="AB26" s="80" t="n">
        <v>535.261535644531</v>
      </c>
      <c r="AC26" s="80" t="n">
        <v>252.965103149414</v>
      </c>
      <c r="AD26" s="81" t="n">
        <v>2.11595010757446</v>
      </c>
      <c r="AE26" s="80"/>
      <c r="AF26" s="80"/>
      <c r="AG26" s="80"/>
      <c r="AH26" s="80"/>
      <c r="AI26" s="80"/>
      <c r="AJ26" s="80"/>
      <c r="AK26" s="80"/>
      <c r="AL26" s="79"/>
      <c r="AM26" s="79"/>
      <c r="AN26" s="79"/>
      <c r="AO26" s="79"/>
    </row>
    <row r="27" customFormat="false" ht="12.75" hidden="false" customHeight="true" outlineLevel="0" collapsed="false">
      <c r="A27" s="0"/>
      <c r="B27" s="0"/>
      <c r="C27" s="79"/>
      <c r="D27" s="79"/>
      <c r="E27" s="79"/>
      <c r="F27" s="79"/>
      <c r="G27" s="79"/>
      <c r="H27" s="79"/>
      <c r="I27" s="79"/>
      <c r="J27" s="79"/>
      <c r="K27" s="79"/>
      <c r="L27" s="79"/>
      <c r="M27" s="79"/>
      <c r="N27" s="79"/>
      <c r="O27" s="79"/>
      <c r="P27" s="79"/>
      <c r="Q27" s="79"/>
      <c r="R27" s="79"/>
      <c r="S27" s="79"/>
      <c r="T27" s="79"/>
      <c r="U27" s="79"/>
      <c r="V27" s="79"/>
      <c r="W27" s="79"/>
      <c r="X27" s="80"/>
      <c r="Y27" s="80"/>
      <c r="Z27" s="80"/>
      <c r="AA27" s="80"/>
      <c r="AB27" s="80"/>
      <c r="AC27" s="80"/>
      <c r="AD27" s="80"/>
      <c r="AE27" s="80"/>
      <c r="AF27" s="80"/>
      <c r="AG27" s="80"/>
      <c r="AH27" s="80"/>
      <c r="AI27" s="80"/>
      <c r="AJ27" s="80"/>
      <c r="AK27" s="80"/>
      <c r="AL27" s="79"/>
      <c r="AM27" s="79"/>
      <c r="AN27" s="79"/>
      <c r="AO27" s="79"/>
    </row>
    <row r="28" customFormat="false" ht="12.75" hidden="false" customHeight="true" outlineLevel="0" collapsed="false">
      <c r="A28" s="0"/>
      <c r="B28" s="0"/>
      <c r="C28" s="79"/>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row>
    <row r="29" customFormat="false" ht="12.75" hidden="false" customHeight="true" outlineLevel="0" collapsed="false">
      <c r="A29" s="86" t="s">
        <v>166</v>
      </c>
      <c r="B29" s="86"/>
      <c r="C29" s="86"/>
      <c r="D29" s="86"/>
      <c r="E29" s="86"/>
      <c r="F29" s="86"/>
      <c r="G29" s="86"/>
      <c r="H29" s="86"/>
      <c r="I29" s="86"/>
      <c r="J29" s="86"/>
      <c r="K29" s="86"/>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row>
    <row r="30" customFormat="false" ht="25.5" hidden="false" customHeight="false" outlineLevel="0" collapsed="false">
      <c r="A30" s="76"/>
      <c r="B30" s="77" t="s">
        <v>167</v>
      </c>
      <c r="C30" s="78" t="s">
        <v>168</v>
      </c>
      <c r="D30" s="78" t="s">
        <v>169</v>
      </c>
      <c r="E30" s="78" t="s">
        <v>170</v>
      </c>
      <c r="F30" s="78" t="s">
        <v>171</v>
      </c>
      <c r="G30" s="78" t="s">
        <v>172</v>
      </c>
      <c r="H30" s="78" t="s">
        <v>173</v>
      </c>
      <c r="I30" s="78" t="s">
        <v>39</v>
      </c>
      <c r="J30" s="78" t="s">
        <v>174</v>
      </c>
      <c r="K30" s="78" t="s">
        <v>175</v>
      </c>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row>
    <row r="31" customFormat="false" ht="12.75" hidden="false" customHeight="true" outlineLevel="0" collapsed="false">
      <c r="A31" s="0"/>
      <c r="B31" s="0" t="s">
        <v>176</v>
      </c>
      <c r="C31" s="79" t="n">
        <v>1139.31253046281</v>
      </c>
      <c r="D31" s="79" t="n">
        <v>590.236775481834</v>
      </c>
      <c r="E31" s="79" t="n">
        <v>590.24</v>
      </c>
      <c r="F31" s="79" t="n">
        <v>118.0474</v>
      </c>
      <c r="G31" s="79" t="n">
        <v>708.284175481834</v>
      </c>
      <c r="H31" s="79" t="n">
        <v>5445.888671875</v>
      </c>
      <c r="I31" s="79" t="n">
        <v>26.5736133299514</v>
      </c>
      <c r="J31" s="79" t="n">
        <v>810.940880084042</v>
      </c>
      <c r="K31" s="81" t="n">
        <v>1.14493717092066</v>
      </c>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row>
    <row r="32" customFormat="false" ht="12.75" hidden="false" customHeight="true" outlineLevel="0" collapsed="false">
      <c r="A32" s="0"/>
      <c r="B32" s="0" t="s">
        <v>177</v>
      </c>
      <c r="C32" s="79" t="n">
        <v>0</v>
      </c>
      <c r="D32" s="79" t="n">
        <v>0</v>
      </c>
      <c r="E32" s="79" t="n">
        <v>0</v>
      </c>
      <c r="F32" s="79" t="n">
        <v>0</v>
      </c>
      <c r="G32" s="79" t="n">
        <v>0</v>
      </c>
      <c r="H32" s="79" t="n">
        <v>0</v>
      </c>
      <c r="I32" s="79" t="n">
        <v>0</v>
      </c>
      <c r="J32" s="79" t="n">
        <v>810.940880084042</v>
      </c>
      <c r="K32" s="87" t="n">
        <v>0</v>
      </c>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row>
    <row r="33" customFormat="false" ht="12.75" hidden="false" customHeight="true" outlineLevel="0" collapsed="false">
      <c r="A33" s="0"/>
      <c r="B33" s="0" t="s">
        <v>178</v>
      </c>
      <c r="C33" s="79" t="n">
        <v>1059.10398988963</v>
      </c>
      <c r="D33" s="79" t="n">
        <v>568.673095703125</v>
      </c>
      <c r="E33" s="79" t="n">
        <v>568.673334906948</v>
      </c>
      <c r="F33" s="79" t="n">
        <v>113.73466698139</v>
      </c>
      <c r="G33" s="79" t="n">
        <v>682.407762684515</v>
      </c>
      <c r="H33" s="79" t="n">
        <v>5644.2919921875</v>
      </c>
      <c r="I33" s="79" t="n">
        <v>27.5417353426131</v>
      </c>
      <c r="J33" s="79" t="n">
        <v>753.849974170588</v>
      </c>
      <c r="K33" s="81" t="n">
        <v>1.10469138159424</v>
      </c>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row>
    <row r="34" customFormat="false" ht="12.75" hidden="false" customHeight="true" outlineLevel="0" collapsed="false">
      <c r="A34" s="0"/>
      <c r="B34" s="0" t="s">
        <v>179</v>
      </c>
      <c r="C34" s="79" t="n">
        <v>0</v>
      </c>
      <c r="D34" s="79" t="n">
        <v>0</v>
      </c>
      <c r="E34" s="79" t="n">
        <v>0</v>
      </c>
      <c r="F34" s="79" t="n">
        <v>0</v>
      </c>
      <c r="G34" s="79" t="n">
        <v>0</v>
      </c>
      <c r="H34" s="79" t="n">
        <v>0</v>
      </c>
      <c r="I34" s="79" t="n">
        <v>0</v>
      </c>
      <c r="J34" s="79" t="n">
        <v>0</v>
      </c>
      <c r="K34" s="87" t="n">
        <v>0</v>
      </c>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row>
    <row r="35" customFormat="false" ht="12.75" hidden="false" customHeight="true" outlineLevel="0" collapsed="false">
      <c r="A35" s="0"/>
      <c r="B35" s="0" t="s">
        <v>180</v>
      </c>
      <c r="C35" s="79" t="n">
        <v>0</v>
      </c>
      <c r="D35" s="79" t="n">
        <v>0</v>
      </c>
      <c r="E35" s="79" t="n">
        <v>0</v>
      </c>
      <c r="F35" s="79" t="n">
        <v>0</v>
      </c>
      <c r="G35" s="79" t="n">
        <v>0</v>
      </c>
      <c r="H35" s="79" t="n">
        <v>0</v>
      </c>
      <c r="I35" s="79" t="n">
        <v>0</v>
      </c>
      <c r="J35" s="79" t="n">
        <v>0</v>
      </c>
      <c r="K35" s="88" t="n">
        <v>0</v>
      </c>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row>
    <row r="36" customFormat="false" ht="12.75" hidden="false" customHeight="true" outlineLevel="0" collapsed="false">
      <c r="A36" s="0"/>
      <c r="B36" s="0" t="s">
        <v>181</v>
      </c>
      <c r="C36" s="79" t="n">
        <v>1139.31253046281</v>
      </c>
      <c r="D36" s="79" t="n">
        <v>590.236775481834</v>
      </c>
      <c r="E36" s="79" t="n">
        <v>590.24</v>
      </c>
      <c r="F36" s="79" t="n">
        <v>118.0474</v>
      </c>
      <c r="G36" s="79" t="n">
        <v>708.284175481834</v>
      </c>
      <c r="H36" s="79" t="n">
        <v>5445.888671875</v>
      </c>
      <c r="I36" s="79" t="n">
        <v>26.5736133299514</v>
      </c>
      <c r="J36" s="79" t="n">
        <v>810.940880084042</v>
      </c>
      <c r="K36" s="89" t="n">
        <v>1.14493717092066</v>
      </c>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row>
    <row r="37" customFormat="false" ht="12.75" hidden="false" customHeight="true" outlineLevel="0" collapsed="false">
      <c r="A37" s="0"/>
      <c r="B37" s="0" t="s">
        <v>182</v>
      </c>
      <c r="C37" s="79" t="n">
        <v>0</v>
      </c>
      <c r="D37" s="79" t="n">
        <v>0</v>
      </c>
      <c r="E37" s="79" t="n">
        <v>0</v>
      </c>
      <c r="F37" s="79" t="n">
        <v>0</v>
      </c>
      <c r="G37" s="79" t="n">
        <v>0</v>
      </c>
      <c r="H37" s="79" t="n">
        <v>0</v>
      </c>
      <c r="I37" s="79" t="n">
        <v>0</v>
      </c>
      <c r="J37" s="79" t="n">
        <v>0</v>
      </c>
      <c r="K37" s="88" t="n">
        <v>0</v>
      </c>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row>
    <row r="38" customFormat="false" ht="12.75" hidden="false" customHeight="true" outlineLevel="0" collapsed="false">
      <c r="A38" s="0"/>
      <c r="B38" s="0" t="s">
        <v>183</v>
      </c>
      <c r="C38" s="79" t="n">
        <v>0</v>
      </c>
      <c r="D38" s="79" t="n">
        <v>0</v>
      </c>
      <c r="E38" s="79" t="n">
        <v>0</v>
      </c>
      <c r="F38" s="79" t="n">
        <v>0</v>
      </c>
      <c r="G38" s="79" t="n">
        <v>0</v>
      </c>
      <c r="H38" s="79" t="n">
        <v>0</v>
      </c>
      <c r="I38" s="79" t="n">
        <v>0</v>
      </c>
      <c r="J38" s="79" t="n">
        <v>0</v>
      </c>
      <c r="K38" s="88" t="n">
        <v>0</v>
      </c>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row>
    <row r="39" customFormat="false" ht="12.75" hidden="false" customHeight="true" outlineLevel="0" collapsed="false">
      <c r="A39" s="0"/>
      <c r="B39" s="0" t="s">
        <v>184</v>
      </c>
      <c r="C39" s="79" t="n">
        <v>0</v>
      </c>
      <c r="D39" s="79" t="n">
        <v>0</v>
      </c>
      <c r="E39" s="79" t="n">
        <v>0</v>
      </c>
      <c r="F39" s="79" t="n">
        <v>0</v>
      </c>
      <c r="G39" s="79" t="n">
        <v>0</v>
      </c>
      <c r="H39" s="79" t="n">
        <v>0</v>
      </c>
      <c r="I39" s="79" t="n">
        <v>0</v>
      </c>
      <c r="J39" s="79" t="n">
        <v>0</v>
      </c>
      <c r="K39" s="88" t="n">
        <v>0</v>
      </c>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row>
    <row r="40" customFormat="false" ht="12.75" hidden="false" customHeight="true" outlineLevel="0" collapsed="false">
      <c r="A40" s="0"/>
      <c r="B40" s="0" t="s">
        <v>185</v>
      </c>
      <c r="C40" s="79" t="n">
        <v>0</v>
      </c>
      <c r="D40" s="79" t="n">
        <v>0</v>
      </c>
      <c r="E40" s="79" t="n">
        <v>0</v>
      </c>
      <c r="F40" s="79" t="n">
        <v>0</v>
      </c>
      <c r="G40" s="79" t="n">
        <v>0</v>
      </c>
      <c r="H40" s="79" t="n">
        <v>0</v>
      </c>
      <c r="I40" s="79" t="n">
        <v>0</v>
      </c>
      <c r="J40" s="79" t="n">
        <v>0</v>
      </c>
      <c r="K40" s="88" t="n">
        <v>0</v>
      </c>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row>
    <row r="41" customFormat="false" ht="12.75" hidden="false" customHeight="true" outlineLevel="0" collapsed="false">
      <c r="A41" s="0"/>
      <c r="B41" s="0"/>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row>
    <row r="42" customFormat="false" ht="12.75" hidden="false" customHeight="true" outlineLevel="0" collapsed="false">
      <c r="A42" s="0"/>
      <c r="B42" s="0"/>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row>
    <row r="43" customFormat="false" ht="12.75" hidden="false" customHeight="true" outlineLevel="0" collapsed="false">
      <c r="A43" s="0"/>
      <c r="B43" s="0"/>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row>
    <row r="44" customFormat="false" ht="12.75" hidden="false" customHeight="true" outlineLevel="0" collapsed="false">
      <c r="A44" s="0"/>
      <c r="B44" s="0"/>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row>
    <row r="45" customFormat="false" ht="12.75" hidden="false" customHeight="true" outlineLevel="0" collapsed="false">
      <c r="A45" s="0"/>
      <c r="B45" s="0"/>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row>
    <row r="46" customFormat="false" ht="12.75" hidden="false" customHeight="true" outlineLevel="0" collapsed="false">
      <c r="A46" s="0"/>
      <c r="B46" s="0"/>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row>
    <row r="47" customFormat="false" ht="12.75" hidden="false" customHeight="true" outlineLevel="0" collapsed="false">
      <c r="A47" s="0"/>
      <c r="B47" s="0"/>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row>
    <row r="48" customFormat="false" ht="12.75" hidden="false" customHeight="true" outlineLevel="0" collapsed="false">
      <c r="A48" s="0"/>
      <c r="B48" s="0"/>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row>
    <row r="49" customFormat="false" ht="12.75" hidden="false" customHeight="true" outlineLevel="0" collapsed="false">
      <c r="A49" s="0"/>
      <c r="B49" s="0"/>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row>
    <row r="50" customFormat="false" ht="12.75" hidden="false" customHeight="true" outlineLevel="0" collapsed="false">
      <c r="A50" s="0"/>
      <c r="B50" s="0"/>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row>
    <row r="51" customFormat="false" ht="12.75" hidden="false" customHeight="true" outlineLevel="0" collapsed="false">
      <c r="A51" s="0"/>
      <c r="B51" s="0"/>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row>
    <row r="52" customFormat="false" ht="12.75" hidden="false" customHeight="true" outlineLevel="0" collapsed="false">
      <c r="A52" s="0"/>
      <c r="B52" s="0"/>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row>
    <row r="53" customFormat="false" ht="12.75" hidden="false" customHeight="true" outlineLevel="0" collapsed="false">
      <c r="A53" s="0"/>
      <c r="B53" s="0"/>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row>
    <row r="54" customFormat="false" ht="12.75" hidden="false" customHeight="true" outlineLevel="0" collapsed="false">
      <c r="A54" s="0"/>
      <c r="B54" s="0"/>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row>
    <row r="55" customFormat="false" ht="12.75" hidden="false" customHeight="true" outlineLevel="0" collapsed="false">
      <c r="A55" s="0"/>
      <c r="B55" s="0"/>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2.75" hidden="false" customHeight="true" outlineLevel="0" collapsed="false">
      <c r="A56" s="0"/>
      <c r="B56" s="0"/>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12.75" hidden="false" customHeight="true" outlineLevel="0" collapsed="false">
      <c r="A57" s="0"/>
      <c r="B57" s="0"/>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2.75" hidden="false" customHeight="true" outlineLevel="0" collapsed="false">
      <c r="A58" s="0"/>
      <c r="B58" s="0"/>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2.75" hidden="false" customHeight="true" outlineLevel="0" collapsed="false">
      <c r="A59" s="0"/>
      <c r="B59" s="0"/>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2.75" hidden="false" customHeight="true" outlineLevel="0" collapsed="false">
      <c r="A60" s="0"/>
      <c r="B60" s="0"/>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2.75" hidden="false" customHeight="true" outlineLevel="0" collapsed="false">
      <c r="A61" s="0"/>
      <c r="B61" s="0"/>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2.75" hidden="false" customHeight="true" outlineLevel="0" collapsed="false">
      <c r="A62" s="0"/>
      <c r="B62" s="0"/>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2.75" hidden="false" customHeight="true" outlineLevel="0" collapsed="false">
      <c r="A63" s="0"/>
      <c r="B63" s="0"/>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2.75" hidden="false" customHeight="true" outlineLevel="0" collapsed="false">
      <c r="A64" s="0"/>
      <c r="B64" s="0"/>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2.75" hidden="false" customHeight="true" outlineLevel="0" collapsed="false">
      <c r="A65" s="0"/>
      <c r="B65" s="0"/>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2.75" hidden="false" customHeight="true" outlineLevel="0" collapsed="false">
      <c r="A66" s="0"/>
      <c r="B66" s="0"/>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2.75" hidden="false" customHeight="true" outlineLevel="0" collapsed="false">
      <c r="A67" s="0"/>
      <c r="B67" s="0"/>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2.7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2.7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2.7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2.7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2.7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2.7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2.7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2.7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2.7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2.7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2.7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2.7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2.7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2.7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2.7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2.7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2.7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2.7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2.7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2.7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2.7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2.7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2.7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2.7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2.7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2.7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2.7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2.7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2.7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2.7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2.7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2.7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2.7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2.7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2.7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2.7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2.7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2.7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2.7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2.7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2.7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2.7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2.7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2.7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2.7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2.7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2.7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2.7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2.7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2.7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2.7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2.7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2.7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2.7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2.7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2.7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2.7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2.7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2.7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2.7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2.7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2.7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2.7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2.7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2.7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2.7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2.7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2.7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2.7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2.7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2.7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2.7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2.7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2.7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2.7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2.7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2.7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2.7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2.7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2.7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2.7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2.7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2.7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2.7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2.7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2.7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2.7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2.7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2.7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2.7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2.7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2.7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2.7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2.7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2.7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2.7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2.7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2.7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2.7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2.7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2.7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2.7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2.7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2.7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2.7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2.7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2.7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57"/>
      <c r="AF512" s="57"/>
      <c r="AG512" s="57"/>
      <c r="AH512" s="57"/>
      <c r="AI512" s="57"/>
      <c r="AJ512" s="57"/>
      <c r="AK512" s="57"/>
      <c r="AL512" s="57"/>
      <c r="AM512" s="57"/>
      <c r="AN512" s="57"/>
      <c r="AO512" s="57"/>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57"/>
      <c r="AF513" s="57"/>
      <c r="AG513" s="57"/>
      <c r="AH513" s="57"/>
      <c r="AI513" s="57"/>
      <c r="AJ513" s="57"/>
      <c r="AK513" s="57"/>
      <c r="AL513" s="57"/>
      <c r="AM513" s="57"/>
      <c r="AN513" s="57"/>
      <c r="AO513" s="57"/>
    </row>
    <row r="514" customFormat="false" ht="12.6"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57"/>
      <c r="AF514" s="57"/>
      <c r="AG514" s="57"/>
      <c r="AH514" s="57"/>
      <c r="AI514" s="57"/>
      <c r="AJ514" s="57"/>
      <c r="AK514" s="57"/>
      <c r="AL514" s="57"/>
      <c r="AM514" s="57"/>
      <c r="AN514" s="57"/>
      <c r="AO514" s="57"/>
    </row>
    <row r="515" customFormat="false" ht="12.6"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57"/>
      <c r="AF515" s="57"/>
      <c r="AG515" s="57"/>
      <c r="AH515" s="57"/>
      <c r="AI515" s="57"/>
      <c r="AJ515" s="57"/>
      <c r="AK515" s="57"/>
      <c r="AL515" s="57"/>
      <c r="AM515" s="57"/>
      <c r="AN515" s="57"/>
      <c r="AO515" s="57"/>
    </row>
    <row r="516" customFormat="false" ht="12.6"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row>
    <row r="517" customFormat="false" ht="12.6"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row>
    <row r="518" customFormat="false" ht="12.6"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row>
    <row r="519" customFormat="false" ht="12.7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row>
    <row r="520" customFormat="false" ht="12.75" hidden="false" customHeight="true" outlineLevel="0" collapsed="false">
      <c r="A520" s="0"/>
      <c r="B520" s="0"/>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row>
    <row r="521" customFormat="false" ht="12.75" hidden="false" customHeight="true" outlineLevel="0" collapsed="false">
      <c r="A521" s="0"/>
      <c r="B521" s="0"/>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row>
    <row r="522" customFormat="false" ht="12.75" hidden="false" customHeight="true" outlineLevel="0" collapsed="false">
      <c r="A522" s="0"/>
      <c r="B522" s="0"/>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row>
    <row r="523" customFormat="false" ht="12.75" hidden="false" customHeight="true" outlineLevel="0" collapsed="false">
      <c r="A523" s="0"/>
      <c r="B523" s="0"/>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row>
    <row r="524" customFormat="false" ht="12.75" hidden="false" customHeight="false" outlineLevel="0" collapsed="false">
      <c r="C524" s="57"/>
      <c r="D524" s="57"/>
      <c r="E524" s="57"/>
      <c r="F524" s="57"/>
      <c r="G524" s="57"/>
      <c r="H524" s="57"/>
      <c r="I524" s="90"/>
      <c r="J524" s="90"/>
      <c r="K524" s="90"/>
      <c r="L524" s="90"/>
      <c r="M524" s="90"/>
      <c r="S524" s="57"/>
      <c r="T524" s="57"/>
      <c r="U524" s="57"/>
      <c r="X524" s="79"/>
      <c r="Y524" s="79"/>
      <c r="Z524" s="57"/>
      <c r="AA524" s="57"/>
      <c r="AB524" s="57"/>
      <c r="AC524" s="57"/>
      <c r="AD524" s="57"/>
    </row>
    <row r="525" customFormat="false" ht="12.75" hidden="false" customHeight="false" outlineLevel="0" collapsed="false">
      <c r="C525" s="57"/>
      <c r="D525" s="57"/>
      <c r="E525" s="57"/>
      <c r="F525" s="57"/>
      <c r="G525" s="57"/>
      <c r="H525" s="57"/>
      <c r="I525" s="90"/>
      <c r="J525" s="90"/>
      <c r="K525" s="90"/>
      <c r="L525" s="90"/>
      <c r="M525" s="90"/>
      <c r="S525" s="57"/>
      <c r="T525" s="57"/>
      <c r="U525" s="57"/>
      <c r="X525" s="79"/>
      <c r="Y525" s="79"/>
      <c r="Z525" s="57"/>
      <c r="AA525" s="57"/>
      <c r="AB525" s="57"/>
      <c r="AC525" s="57"/>
      <c r="AD525" s="57"/>
    </row>
    <row r="526" customFormat="false" ht="12.75" hidden="false" customHeight="false" outlineLevel="0" collapsed="false">
      <c r="C526" s="57"/>
      <c r="D526" s="57"/>
      <c r="E526" s="57"/>
      <c r="F526" s="57"/>
      <c r="G526" s="57"/>
      <c r="H526" s="57"/>
      <c r="I526" s="90"/>
      <c r="J526" s="90"/>
      <c r="K526" s="90"/>
      <c r="L526" s="90"/>
      <c r="M526" s="90"/>
      <c r="S526" s="57"/>
      <c r="T526" s="57"/>
      <c r="U526" s="57"/>
      <c r="X526" s="79"/>
      <c r="Y526" s="79"/>
      <c r="Z526" s="57"/>
      <c r="AA526" s="57"/>
      <c r="AB526" s="57"/>
      <c r="AC526" s="57"/>
      <c r="AD526" s="57"/>
    </row>
    <row r="527" customFormat="false" ht="12.75" hidden="false" customHeight="false" outlineLevel="0" collapsed="false">
      <c r="C527" s="57"/>
      <c r="D527" s="57"/>
      <c r="E527" s="57"/>
      <c r="F527" s="57"/>
      <c r="G527" s="57"/>
      <c r="H527" s="57"/>
      <c r="I527" s="90"/>
      <c r="J527" s="90"/>
      <c r="K527" s="90"/>
      <c r="L527" s="90"/>
      <c r="M527" s="90"/>
      <c r="S527" s="57"/>
      <c r="T527" s="57"/>
      <c r="U527" s="57"/>
      <c r="X527" s="79"/>
      <c r="Y527" s="79"/>
      <c r="Z527" s="57"/>
      <c r="AA527" s="57"/>
      <c r="AB527" s="57"/>
      <c r="AC527" s="57"/>
      <c r="AD527" s="57"/>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68" activeCellId="0" sqref="K68"/>
    </sheetView>
  </sheetViews>
  <sheetFormatPr defaultColWidth="8.70703125" defaultRowHeight="12.75" zeroHeight="false" outlineLevelRow="0" outlineLevelCol="0"/>
  <cols>
    <col collapsed="false" customWidth="true" hidden="false" outlineLevel="0" max="1" min="1" style="55" width="26.56"/>
    <col collapsed="false" customWidth="true" hidden="false" outlineLevel="0" max="2" min="2" style="55" width="25.56"/>
    <col collapsed="false" customWidth="true" hidden="false" outlineLevel="0" max="3" min="3" style="55" width="8.85"/>
    <col collapsed="false" customWidth="true" hidden="false" outlineLevel="0" max="4" min="4" style="55" width="8.56"/>
    <col collapsed="false" customWidth="true" hidden="false" outlineLevel="0" max="5" min="5" style="55" width="9.56"/>
    <col collapsed="false" customWidth="true" hidden="false" outlineLevel="0" max="6" min="6" style="55" width="8.99"/>
    <col collapsed="false" customWidth="true" hidden="false" outlineLevel="0" max="7" min="7" style="55" width="11.85"/>
    <col collapsed="false" customWidth="true" hidden="false" outlineLevel="0" max="8" min="8" style="55" width="15.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0</v>
      </c>
    </row>
    <row r="2" customFormat="false" ht="12.75" hidden="false" customHeight="false" outlineLevel="0" collapsed="false">
      <c r="A2" s="55" t="s">
        <v>186</v>
      </c>
    </row>
    <row r="3" customFormat="false" ht="12.75" hidden="false" customHeight="false" outlineLevel="0" collapsed="false">
      <c r="A3" s="55" t="s">
        <v>187</v>
      </c>
    </row>
    <row r="4" customFormat="false" ht="12.75" hidden="false" customHeight="true" outlineLevel="0" collapsed="false">
      <c r="A4" s="59" t="s">
        <v>92</v>
      </c>
      <c r="B4" s="60"/>
      <c r="C4" s="61"/>
      <c r="D4" s="61"/>
      <c r="E4" s="61"/>
      <c r="F4" s="61"/>
      <c r="G4" s="61"/>
      <c r="H4" s="62"/>
      <c r="I4" s="63" t="s">
        <v>93</v>
      </c>
      <c r="J4" s="63"/>
      <c r="K4" s="63"/>
      <c r="L4" s="63"/>
      <c r="M4" s="63"/>
      <c r="N4" s="63"/>
      <c r="O4" s="0"/>
      <c r="P4" s="0"/>
      <c r="Q4" s="0"/>
      <c r="R4" s="0"/>
      <c r="S4" s="0"/>
      <c r="T4" s="0"/>
      <c r="U4" s="0"/>
      <c r="V4" s="0"/>
      <c r="W4" s="0"/>
    </row>
    <row r="5" s="66" customFormat="true" ht="26.45" hidden="false" customHeight="true" outlineLevel="0" collapsed="false">
      <c r="A5" s="64" t="s">
        <v>94</v>
      </c>
      <c r="B5" s="64" t="s">
        <v>95</v>
      </c>
      <c r="C5" s="64" t="s">
        <v>96</v>
      </c>
      <c r="D5" s="64" t="s">
        <v>97</v>
      </c>
      <c r="E5" s="64" t="s">
        <v>98</v>
      </c>
      <c r="F5" s="64" t="s">
        <v>99</v>
      </c>
      <c r="G5" s="65" t="s">
        <v>100</v>
      </c>
      <c r="H5" s="65" t="s">
        <v>101</v>
      </c>
      <c r="I5" s="65" t="s">
        <v>102</v>
      </c>
      <c r="J5" s="65" t="s">
        <v>103</v>
      </c>
      <c r="K5" s="65" t="s">
        <v>104</v>
      </c>
      <c r="L5" s="65" t="s">
        <v>105</v>
      </c>
      <c r="M5" s="65" t="s">
        <v>106</v>
      </c>
      <c r="N5" s="65" t="s">
        <v>107</v>
      </c>
      <c r="O5" s="0"/>
      <c r="P5" s="0"/>
      <c r="Q5" s="0"/>
      <c r="R5" s="0"/>
      <c r="S5" s="0"/>
      <c r="T5" s="0"/>
      <c r="U5" s="0"/>
      <c r="V5" s="0"/>
      <c r="W5" s="0"/>
      <c r="X5" s="0"/>
      <c r="Y5" s="0"/>
    </row>
    <row r="6" customFormat="false" ht="12.75" hidden="false" customHeight="false" outlineLevel="0" collapsed="false">
      <c r="A6" s="67" t="str">
        <f aca="false">B6</f>
        <v>WINDOW CL35</v>
      </c>
      <c r="B6" s="91" t="str">
        <f aca="false">'Low Rise UA Optimizer'!L58</f>
        <v>WINDOW CL35</v>
      </c>
      <c r="C6" s="92" t="n">
        <f aca="false">'Low Rise UA Optimizer'!Q58/12</f>
        <v>141.583365059956</v>
      </c>
      <c r="D6" s="93" t="n">
        <v>70</v>
      </c>
      <c r="E6" s="94" t="n">
        <f aca="false">'Low Rise UA Optimizer'!O58/12</f>
        <v>70.4308384591804</v>
      </c>
      <c r="F6" s="91" t="n">
        <v>0</v>
      </c>
      <c r="G6" s="67" t="s">
        <v>110</v>
      </c>
      <c r="H6" s="0"/>
      <c r="I6" s="0"/>
      <c r="J6" s="0"/>
      <c r="K6" s="0"/>
      <c r="L6" s="0"/>
      <c r="M6" s="0"/>
      <c r="N6" s="0"/>
      <c r="O6" s="0"/>
      <c r="P6" s="0"/>
      <c r="Q6" s="0"/>
      <c r="R6" s="0"/>
      <c r="S6" s="0"/>
      <c r="T6" s="0"/>
      <c r="U6" s="0"/>
      <c r="V6" s="0"/>
      <c r="W6" s="0"/>
    </row>
    <row r="7" customFormat="false" ht="12.75" hidden="false" customHeight="false" outlineLevel="0" collapsed="false">
      <c r="A7" s="67" t="str">
        <f aca="false">B7</f>
        <v>FLOOR R30 STD</v>
      </c>
      <c r="B7" s="91" t="str">
        <f aca="false">'Low Rise UA Optimizer'!$L59</f>
        <v>FLOOR R30 STD</v>
      </c>
      <c r="C7" s="92" t="n">
        <f aca="false">'Low Rise UA Optimizer'!Q59/12</f>
        <v>33.7251177427958</v>
      </c>
      <c r="D7" s="93" t="n">
        <v>70</v>
      </c>
      <c r="E7" s="94" t="n">
        <f aca="false">'Low Rise UA Optimizer'!O59/12</f>
        <v>18.2</v>
      </c>
      <c r="F7" s="91" t="n">
        <v>0</v>
      </c>
      <c r="G7" s="67" t="s">
        <v>110</v>
      </c>
      <c r="H7" s="0"/>
      <c r="I7" s="95"/>
      <c r="J7" s="0"/>
      <c r="K7" s="0"/>
      <c r="L7" s="0"/>
      <c r="M7" s="0"/>
      <c r="N7" s="0"/>
      <c r="O7" s="0"/>
      <c r="P7" s="0"/>
      <c r="Q7" s="0"/>
      <c r="R7" s="0"/>
      <c r="S7" s="0"/>
      <c r="T7" s="0"/>
      <c r="U7" s="0"/>
      <c r="V7" s="0"/>
      <c r="W7" s="0"/>
    </row>
    <row r="8" customFormat="false" ht="13.35" hidden="false" customHeight="true" outlineLevel="0" collapsed="false">
      <c r="A8" s="67" t="str">
        <f aca="false">B8</f>
        <v>WALL R21 ADV</v>
      </c>
      <c r="B8" s="91" t="str">
        <f aca="false">'Low Rise UA Optimizer'!$L60</f>
        <v>WALL R21 ADV</v>
      </c>
      <c r="C8" s="92" t="n">
        <f aca="false">'Low Rise UA Optimizer'!Q60/12</f>
        <v>32.5699381863463</v>
      </c>
      <c r="D8" s="93" t="n">
        <v>70</v>
      </c>
      <c r="E8" s="94" t="n">
        <f aca="false">'Low Rise UA Optimizer'!O60/12</f>
        <v>58.3276629542591</v>
      </c>
      <c r="F8" s="91" t="n">
        <v>0</v>
      </c>
      <c r="G8" s="67" t="s">
        <v>110</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67" t="str">
        <f aca="false">B9</f>
        <v>FLOOR R38 STD w/12"Truss</v>
      </c>
      <c r="B9" s="91" t="str">
        <f aca="false">'Low Rise UA Optimizer'!$L61</f>
        <v>FLOOR R38 STD w/12"Truss</v>
      </c>
      <c r="C9" s="92" t="n">
        <f aca="false">'Low Rise UA Optimizer'!Q61/12</f>
        <v>58.5935904910421</v>
      </c>
      <c r="D9" s="93" t="n">
        <v>70</v>
      </c>
      <c r="E9" s="94" t="n">
        <f aca="false">'Low Rise UA Optimizer'!O61/12</f>
        <v>121.50154122816</v>
      </c>
      <c r="F9" s="91" t="n">
        <v>0</v>
      </c>
      <c r="G9" s="67" t="s">
        <v>110</v>
      </c>
      <c r="H9" s="0"/>
      <c r="I9" s="0"/>
      <c r="J9" s="0"/>
      <c r="K9" s="0"/>
      <c r="L9" s="0"/>
      <c r="M9" s="0"/>
      <c r="N9" s="0"/>
      <c r="O9" s="0"/>
      <c r="P9" s="0"/>
      <c r="Q9" s="0"/>
      <c r="R9" s="0"/>
      <c r="S9" s="0"/>
      <c r="T9" s="0"/>
      <c r="U9" s="0"/>
      <c r="V9" s="0"/>
      <c r="W9" s="0"/>
    </row>
    <row r="10" customFormat="false" ht="12.75" hidden="false" customHeight="false" outlineLevel="0" collapsed="false">
      <c r="A10" s="67" t="str">
        <f aca="false">B10</f>
        <v>ATTIC R49 ADVrh</v>
      </c>
      <c r="B10" s="91" t="str">
        <f aca="false">'Low Rise UA Optimizer'!$L62</f>
        <v>ATTIC R49 ADVrh</v>
      </c>
      <c r="C10" s="92" t="n">
        <f aca="false">'Low Rise UA Optimizer'!Q62/12</f>
        <v>78.7457287489015</v>
      </c>
      <c r="D10" s="93" t="n">
        <v>70</v>
      </c>
      <c r="E10" s="94" t="n">
        <f aca="false">'Low Rise UA Optimizer'!O62/12</f>
        <v>186.168845039338</v>
      </c>
      <c r="F10" s="91" t="n">
        <v>0</v>
      </c>
      <c r="G10" s="67" t="s">
        <v>110</v>
      </c>
      <c r="H10" s="0"/>
      <c r="I10" s="0"/>
      <c r="J10" s="0"/>
      <c r="K10" s="0"/>
      <c r="L10" s="0"/>
      <c r="M10" s="0"/>
      <c r="N10" s="0"/>
      <c r="O10" s="0"/>
      <c r="P10" s="0"/>
      <c r="Q10" s="0"/>
      <c r="R10" s="0"/>
      <c r="S10" s="0"/>
      <c r="T10" s="0"/>
      <c r="U10" s="0"/>
      <c r="V10" s="0"/>
      <c r="W10" s="0"/>
    </row>
    <row r="11" customFormat="false" ht="13.35" hidden="false" customHeight="true" outlineLevel="0" collapsed="false">
      <c r="A11" s="67" t="str">
        <f aca="false">B11</f>
        <v>WINDOW CL30</v>
      </c>
      <c r="B11" s="91" t="str">
        <f aca="false">'Low Rise UA Optimizer'!$L63</f>
        <v>WINDOW CL30</v>
      </c>
      <c r="C11" s="92" t="n">
        <f aca="false">'Low Rise UA Optimizer'!Q63/12</f>
        <v>130.237894524847</v>
      </c>
      <c r="D11" s="93" t="n">
        <v>70</v>
      </c>
      <c r="E11" s="94" t="n">
        <f aca="false">'Low Rise UA Optimizer'!O63/12</f>
        <v>366.240359987739</v>
      </c>
      <c r="F11" s="91" t="n">
        <v>0</v>
      </c>
      <c r="G11" s="67" t="s">
        <v>110</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tr">
        <f aca="false">B12</f>
        <v>WINDOW CL25</v>
      </c>
      <c r="B12" s="91" t="str">
        <f aca="false">'Low Rise UA Optimizer'!$L64</f>
        <v>WINDOW CL25</v>
      </c>
      <c r="C12" s="92" t="n">
        <f aca="false">'Low Rise UA Optimizer'!Q64/12</f>
        <v>126.108015457856</v>
      </c>
      <c r="D12" s="93" t="n">
        <v>70</v>
      </c>
      <c r="E12" s="94" t="n">
        <f aca="false">'Low Rise UA Optimizer'!O64/12</f>
        <v>391.282435884336</v>
      </c>
      <c r="F12" s="91" t="n">
        <v>0</v>
      </c>
      <c r="G12" s="67" t="s">
        <v>110</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tr">
        <f aca="false">B13</f>
        <v>VAULT R38 HD</v>
      </c>
      <c r="B13" s="91" t="str">
        <f aca="false">'Low Rise UA Optimizer'!$L65</f>
        <v>VAULT R38 HD</v>
      </c>
      <c r="C13" s="92" t="n">
        <f aca="false">'Low Rise UA Optimizer'!Q65/12</f>
        <v>1.02813883728838</v>
      </c>
      <c r="D13" s="93" t="n">
        <v>70</v>
      </c>
      <c r="E13" s="94" t="n">
        <f aca="false">'Low Rise UA Optimizer'!O65/12</f>
        <v>3.7001842988999</v>
      </c>
      <c r="F13" s="91" t="n">
        <v>0</v>
      </c>
      <c r="G13" s="67" t="s">
        <v>110</v>
      </c>
      <c r="H13" s="79"/>
      <c r="I13" s="79"/>
      <c r="J13" s="79"/>
      <c r="K13" s="79"/>
      <c r="L13" s="79"/>
      <c r="M13" s="79"/>
      <c r="N13" s="79"/>
      <c r="O13" s="79"/>
      <c r="P13" s="79"/>
      <c r="Q13" s="79"/>
      <c r="R13" s="79"/>
      <c r="S13" s="79"/>
      <c r="T13" s="79"/>
      <c r="U13" s="79"/>
      <c r="V13" s="79"/>
      <c r="W13" s="79"/>
      <c r="X13" s="79"/>
      <c r="Y13" s="79"/>
      <c r="Z13" s="79"/>
    </row>
    <row r="14" customFormat="false" ht="13.35" hidden="false" customHeight="true" outlineLevel="0" collapsed="false">
      <c r="A14" s="67" t="str">
        <f aca="false">B14</f>
        <v>WALL R21 STD+R5</v>
      </c>
      <c r="B14" s="91" t="str">
        <f aca="false">'Low Rise UA Optimizer'!$L66</f>
        <v>WALL R21 STD+R5</v>
      </c>
      <c r="C14" s="92" t="n">
        <f aca="false">'Low Rise UA Optimizer'!Q66/12</f>
        <v>75.9414330227561</v>
      </c>
      <c r="D14" s="93" t="n">
        <v>70</v>
      </c>
      <c r="E14" s="94" t="n">
        <f aca="false">'Low Rise UA Optimizer'!O66/12</f>
        <v>332.467678839277</v>
      </c>
      <c r="F14" s="91" t="n">
        <v>0</v>
      </c>
      <c r="G14" s="67" t="s">
        <v>110</v>
      </c>
      <c r="H14" s="79"/>
      <c r="I14" s="79"/>
      <c r="J14" s="79"/>
      <c r="K14" s="79"/>
      <c r="L14" s="79"/>
      <c r="M14" s="79"/>
      <c r="N14" s="79"/>
      <c r="O14" s="79"/>
      <c r="P14" s="79"/>
      <c r="Q14" s="79"/>
      <c r="R14" s="79"/>
      <c r="S14" s="79"/>
      <c r="T14" s="79"/>
      <c r="U14" s="79"/>
      <c r="V14" s="79"/>
      <c r="W14" s="79"/>
      <c r="X14" s="79"/>
      <c r="Y14" s="79"/>
      <c r="Z14" s="79"/>
    </row>
    <row r="15" customFormat="false" ht="13.35" hidden="false" customHeight="true" outlineLevel="0" collapsed="false">
      <c r="A15" s="67" t="str">
        <f aca="false">B15</f>
        <v>WALL 8" SSPANEL</v>
      </c>
      <c r="B15" s="91" t="str">
        <f aca="false">'Low Rise UA Optimizer'!$L67</f>
        <v>WALL 8" SSPANEL</v>
      </c>
      <c r="C15" s="92" t="n">
        <f aca="false">'Low Rise UA Optimizer'!Q67/12</f>
        <v>83.5106731783896</v>
      </c>
      <c r="D15" s="93" t="n">
        <v>70</v>
      </c>
      <c r="E15" s="94" t="n">
        <f aca="false">'Low Rise UA Optimizer'!O67/12</f>
        <v>454.95577104322</v>
      </c>
      <c r="F15" s="91" t="n">
        <v>0</v>
      </c>
      <c r="G15" s="67" t="s">
        <v>110</v>
      </c>
      <c r="H15" s="79"/>
      <c r="I15" s="79"/>
      <c r="J15" s="79"/>
      <c r="K15" s="79"/>
      <c r="L15" s="79"/>
      <c r="M15" s="79"/>
      <c r="N15" s="79"/>
      <c r="O15" s="79"/>
      <c r="P15" s="79"/>
      <c r="Q15" s="79"/>
      <c r="R15" s="79"/>
      <c r="S15" s="79"/>
      <c r="T15" s="79"/>
      <c r="U15" s="79"/>
      <c r="V15" s="79"/>
      <c r="W15" s="79"/>
      <c r="X15" s="79"/>
      <c r="Y15" s="79"/>
      <c r="Z15" s="79"/>
    </row>
    <row r="16" customFormat="false" ht="13.35" hidden="false" customHeight="true" outlineLevel="0" collapsed="false">
      <c r="A16" s="67" t="str">
        <f aca="false">B16</f>
        <v>ATTIC R60 ADVrh</v>
      </c>
      <c r="B16" s="91" t="str">
        <f aca="false">'Low Rise UA Optimizer'!$L68</f>
        <v>ATTIC R60 ADVrh</v>
      </c>
      <c r="C16" s="92" t="n">
        <f aca="false">'Low Rise UA Optimizer'!Q68/12</f>
        <v>18.8435191327277</v>
      </c>
      <c r="D16" s="93" t="n">
        <v>70</v>
      </c>
      <c r="E16" s="94" t="n">
        <f aca="false">'Low Rise UA Optimizer'!O68/12</f>
        <v>106.948059916215</v>
      </c>
      <c r="F16" s="91" t="n">
        <v>0</v>
      </c>
      <c r="G16" s="67" t="s">
        <v>110</v>
      </c>
      <c r="H16" s="79"/>
      <c r="I16" s="79"/>
      <c r="J16" s="79"/>
      <c r="K16" s="79"/>
      <c r="L16" s="79"/>
      <c r="M16" s="79"/>
      <c r="N16" s="79"/>
      <c r="O16" s="79"/>
      <c r="P16" s="79"/>
      <c r="Q16" s="79"/>
      <c r="R16" s="79"/>
      <c r="S16" s="79"/>
      <c r="T16" s="79"/>
      <c r="U16" s="79"/>
      <c r="V16" s="79"/>
      <c r="W16" s="79"/>
      <c r="X16" s="79"/>
      <c r="Y16" s="79"/>
      <c r="Z16" s="79"/>
    </row>
    <row r="17" customFormat="false" ht="13.35" hidden="false" customHeight="true" outlineLevel="0" collapsed="false">
      <c r="A17" s="67" t="str">
        <f aca="false">B17</f>
        <v>WALL R33 DBL</v>
      </c>
      <c r="B17" s="91" t="str">
        <f aca="false">'Low Rise UA Optimizer'!$L69</f>
        <v>WALL R33 DBL</v>
      </c>
      <c r="C17" s="92" t="n">
        <f aca="false">'Low Rise UA Optimizer'!Q69/12</f>
        <v>9.10300009393177</v>
      </c>
      <c r="D17" s="93" t="n">
        <v>70</v>
      </c>
      <c r="E17" s="94" t="n">
        <f aca="false">'Low Rise UA Optimizer'!O69/12</f>
        <v>233.310651817036</v>
      </c>
      <c r="F17" s="91" t="n">
        <v>0</v>
      </c>
      <c r="G17" s="67" t="s">
        <v>110</v>
      </c>
      <c r="H17" s="79"/>
      <c r="I17" s="79"/>
      <c r="J17" s="79"/>
      <c r="K17" s="79"/>
      <c r="L17" s="79"/>
      <c r="M17" s="79"/>
      <c r="N17" s="79"/>
      <c r="O17" s="79"/>
      <c r="P17" s="79"/>
      <c r="Q17" s="79"/>
      <c r="R17" s="79"/>
      <c r="S17" s="79"/>
      <c r="T17" s="79"/>
      <c r="U17" s="79"/>
      <c r="V17" s="79"/>
      <c r="W17" s="79"/>
      <c r="X17" s="79"/>
      <c r="Y17" s="79"/>
      <c r="Z17" s="79"/>
    </row>
    <row r="18" customFormat="false" ht="13.35" hidden="false" customHeight="true" outlineLevel="0" collapsed="false">
      <c r="A18" s="67" t="str">
        <f aca="false">B18</f>
        <v>VAULT 10" SS Panel</v>
      </c>
      <c r="B18" s="91" t="str">
        <f aca="false">'Low Rise UA Optimizer'!$L70</f>
        <v>VAULT 10" SS Panel</v>
      </c>
      <c r="C18" s="92" t="n">
        <f aca="false">'Low Rise UA Optimizer'!Q70/12</f>
        <v>0.136470751538582</v>
      </c>
      <c r="D18" s="93" t="n">
        <v>70</v>
      </c>
      <c r="E18" s="94" t="n">
        <f aca="false">'Low Rise UA Optimizer'!O70/12</f>
        <v>12.9055208473826</v>
      </c>
      <c r="F18" s="91" t="n">
        <v>0</v>
      </c>
      <c r="G18" s="67" t="s">
        <v>110</v>
      </c>
      <c r="H18" s="79"/>
      <c r="I18" s="79"/>
      <c r="J18" s="79"/>
      <c r="K18" s="79"/>
      <c r="L18" s="79"/>
      <c r="M18" s="79"/>
      <c r="N18" s="79"/>
      <c r="O18" s="79"/>
      <c r="P18" s="79"/>
      <c r="Q18" s="79"/>
      <c r="R18" s="79"/>
      <c r="S18" s="79"/>
      <c r="T18" s="79"/>
      <c r="U18" s="79"/>
      <c r="V18" s="79"/>
      <c r="W18" s="79"/>
      <c r="X18" s="79"/>
      <c r="Y18" s="79"/>
      <c r="Z18" s="79"/>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1" t="s">
        <v>117</v>
      </c>
      <c r="B21" s="72"/>
      <c r="C21" s="72"/>
      <c r="D21" s="73"/>
      <c r="E21" s="0"/>
      <c r="F21" s="0"/>
      <c r="G21" s="0"/>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c r="AP21" s="0"/>
      <c r="AQ21" s="0"/>
      <c r="AR21" s="0"/>
      <c r="AS21" s="0"/>
    </row>
    <row r="22" customFormat="false" ht="12.75" hidden="false" customHeight="true" outlineLevel="0" collapsed="false">
      <c r="A22" s="74" t="s">
        <v>118</v>
      </c>
      <c r="B22" s="74"/>
      <c r="C22" s="75" t="s">
        <v>119</v>
      </c>
      <c r="D22" s="75"/>
      <c r="E22" s="75"/>
      <c r="F22" s="75"/>
      <c r="G22" s="75"/>
      <c r="H22" s="75"/>
      <c r="I22" s="75"/>
      <c r="J22" s="75"/>
      <c r="K22" s="75" t="s">
        <v>120</v>
      </c>
      <c r="L22" s="75"/>
      <c r="M22" s="75"/>
      <c r="N22" s="75" t="s">
        <v>121</v>
      </c>
      <c r="O22" s="75"/>
      <c r="P22" s="75"/>
      <c r="Q22" s="75"/>
      <c r="R22" s="75" t="s">
        <v>122</v>
      </c>
      <c r="S22" s="75"/>
      <c r="T22" s="75" t="s">
        <v>123</v>
      </c>
      <c r="U22" s="75"/>
      <c r="V22" s="75"/>
      <c r="W22" s="75"/>
      <c r="X22" s="75"/>
      <c r="Y22" s="75" t="s">
        <v>124</v>
      </c>
      <c r="Z22" s="75"/>
      <c r="AA22" s="75"/>
      <c r="AB22" s="75"/>
      <c r="AC22" s="75"/>
      <c r="AD22" s="75" t="s">
        <v>125</v>
      </c>
      <c r="AE22" s="75"/>
      <c r="AF22" s="75"/>
      <c r="AG22" s="75"/>
      <c r="AH22" s="75"/>
      <c r="AI22" s="75"/>
      <c r="AJ22" s="75" t="s">
        <v>126</v>
      </c>
      <c r="AK22" s="75"/>
      <c r="AL22" s="75"/>
      <c r="AM22" s="75"/>
      <c r="AN22" s="75"/>
      <c r="AO22" s="75"/>
    </row>
    <row r="23" customFormat="false" ht="51" hidden="false" customHeight="false" outlineLevel="0" collapsed="false">
      <c r="A23" s="76" t="s">
        <v>127</v>
      </c>
      <c r="B23" s="77" t="s">
        <v>128</v>
      </c>
      <c r="C23" s="78" t="s">
        <v>129</v>
      </c>
      <c r="D23" s="78" t="s">
        <v>130</v>
      </c>
      <c r="E23" s="78" t="s">
        <v>131</v>
      </c>
      <c r="F23" s="78" t="s">
        <v>132</v>
      </c>
      <c r="G23" s="78" t="s">
        <v>133</v>
      </c>
      <c r="H23" s="78" t="s">
        <v>134</v>
      </c>
      <c r="I23" s="78" t="s">
        <v>135</v>
      </c>
      <c r="J23" s="78" t="s">
        <v>136</v>
      </c>
      <c r="K23" s="78" t="s">
        <v>137</v>
      </c>
      <c r="L23" s="78" t="s">
        <v>138</v>
      </c>
      <c r="M23" s="78" t="s">
        <v>139</v>
      </c>
      <c r="N23" s="78" t="s">
        <v>48</v>
      </c>
      <c r="O23" s="78" t="s">
        <v>49</v>
      </c>
      <c r="P23" s="78" t="s">
        <v>50</v>
      </c>
      <c r="Q23" s="78" t="s">
        <v>51</v>
      </c>
      <c r="R23" s="78" t="s">
        <v>140</v>
      </c>
      <c r="S23" s="78" t="s">
        <v>51</v>
      </c>
      <c r="T23" s="78" t="s">
        <v>48</v>
      </c>
      <c r="U23" s="78" t="s">
        <v>49</v>
      </c>
      <c r="V23" s="78" t="s">
        <v>50</v>
      </c>
      <c r="W23" s="78" t="s">
        <v>51</v>
      </c>
      <c r="X23" s="78" t="s">
        <v>141</v>
      </c>
      <c r="Y23" s="78" t="s">
        <v>48</v>
      </c>
      <c r="Z23" s="78" t="s">
        <v>49</v>
      </c>
      <c r="AA23" s="78" t="s">
        <v>50</v>
      </c>
      <c r="AB23" s="78" t="s">
        <v>51</v>
      </c>
      <c r="AC23" s="78" t="s">
        <v>141</v>
      </c>
      <c r="AD23" s="78" t="s">
        <v>142</v>
      </c>
      <c r="AE23" s="78" t="s">
        <v>143</v>
      </c>
      <c r="AF23" s="78" t="s">
        <v>144</v>
      </c>
      <c r="AG23" s="78" t="s">
        <v>145</v>
      </c>
      <c r="AH23" s="78" t="s">
        <v>146</v>
      </c>
      <c r="AI23" s="78" t="s">
        <v>147</v>
      </c>
      <c r="AJ23" s="78" t="s">
        <v>148</v>
      </c>
      <c r="AK23" s="78" t="s">
        <v>149</v>
      </c>
      <c r="AL23" s="78" t="s">
        <v>150</v>
      </c>
      <c r="AM23" s="78" t="s">
        <v>151</v>
      </c>
      <c r="AN23" s="78" t="s">
        <v>152</v>
      </c>
      <c r="AO23" s="78" t="s">
        <v>153</v>
      </c>
    </row>
    <row r="24" customFormat="false" ht="12.75" hidden="false" customHeight="true" outlineLevel="0" collapsed="false">
      <c r="A24" s="0" t="s">
        <v>188</v>
      </c>
      <c r="B24" s="0" t="s">
        <v>188</v>
      </c>
      <c r="C24" s="79" t="n">
        <v>70</v>
      </c>
      <c r="D24" s="79" t="n">
        <v>141.583365059944</v>
      </c>
      <c r="E24" s="79" t="n">
        <v>70.43</v>
      </c>
      <c r="F24" s="79" t="n">
        <v>0</v>
      </c>
      <c r="G24" s="79" t="n">
        <v>0</v>
      </c>
      <c r="H24" s="79" t="s">
        <v>110</v>
      </c>
      <c r="I24" s="79" t="n">
        <v>0.178</v>
      </c>
      <c r="J24" s="79" t="n">
        <v>0.36599999666214</v>
      </c>
      <c r="K24" s="79" t="n">
        <v>152.379096645765</v>
      </c>
      <c r="L24" s="80" t="n">
        <v>0.0357669878814132</v>
      </c>
      <c r="M24" s="79" t="n">
        <v>0.097724011496181</v>
      </c>
      <c r="N24" s="79"/>
      <c r="O24" s="79"/>
      <c r="P24" s="79" t="n">
        <v>70.430773209077</v>
      </c>
      <c r="Q24" s="79" t="n">
        <v>0</v>
      </c>
      <c r="R24" s="79" t="n">
        <v>0</v>
      </c>
      <c r="S24" s="79" t="n">
        <v>0</v>
      </c>
      <c r="T24" s="79" t="n">
        <v>0</v>
      </c>
      <c r="U24" s="79" t="n">
        <v>0</v>
      </c>
      <c r="V24" s="79" t="n">
        <v>70.430773209077</v>
      </c>
      <c r="W24" s="79" t="n">
        <v>0</v>
      </c>
      <c r="X24" s="79" t="n">
        <v>70.430773209077</v>
      </c>
      <c r="Y24" s="79" t="n">
        <v>0</v>
      </c>
      <c r="Z24" s="79" t="n">
        <v>0</v>
      </c>
      <c r="AA24" s="79" t="n">
        <v>19.7570915222168</v>
      </c>
      <c r="AB24" s="79" t="n">
        <v>0</v>
      </c>
      <c r="AC24" s="79" t="n">
        <v>19.7570913542936</v>
      </c>
      <c r="AD24" s="79" t="n">
        <v>108.460528113503</v>
      </c>
      <c r="AE24" s="79" t="n">
        <v>2.51025393485159</v>
      </c>
      <c r="AF24" s="79" t="n">
        <v>14.810567855835</v>
      </c>
      <c r="AG24" s="79" t="n">
        <v>125.334341777885</v>
      </c>
      <c r="AH24" s="79" t="n">
        <v>70.430773209077</v>
      </c>
      <c r="AI24" s="81" t="n">
        <v>1.77953948348435</v>
      </c>
      <c r="AJ24" s="79" t="n">
        <v>45.7241287231445</v>
      </c>
      <c r="AK24" s="79" t="n">
        <v>0</v>
      </c>
      <c r="AL24" s="79" t="n">
        <v>0</v>
      </c>
      <c r="AM24" s="79" t="n">
        <v>171.058471679688</v>
      </c>
      <c r="AN24" s="79" t="n">
        <v>70.430773209077</v>
      </c>
      <c r="AO24" s="81" t="n">
        <v>2.42874622344971</v>
      </c>
    </row>
    <row r="25" customFormat="false" ht="12.75" hidden="false" customHeight="true" outlineLevel="0" collapsed="false">
      <c r="A25" s="0" t="s">
        <v>189</v>
      </c>
      <c r="B25" s="0" t="s">
        <v>189</v>
      </c>
      <c r="C25" s="79" t="n">
        <v>70</v>
      </c>
      <c r="D25" s="79" t="n">
        <v>33.7251177428028</v>
      </c>
      <c r="E25" s="79" t="n">
        <v>18.2</v>
      </c>
      <c r="F25" s="79" t="n">
        <v>0</v>
      </c>
      <c r="G25" s="79" t="n">
        <v>0</v>
      </c>
      <c r="H25" s="79" t="s">
        <v>110</v>
      </c>
      <c r="I25" s="79" t="n">
        <v>0.178</v>
      </c>
      <c r="J25" s="79" t="n">
        <v>0.36599999666214</v>
      </c>
      <c r="K25" s="79" t="n">
        <v>36.2966579706915</v>
      </c>
      <c r="L25" s="80" t="n">
        <v>0.00851968645536396</v>
      </c>
      <c r="M25" s="79" t="n">
        <v>0.0232778320575467</v>
      </c>
      <c r="N25" s="79"/>
      <c r="O25" s="79"/>
      <c r="P25" s="79" t="n">
        <v>18.1999930769663</v>
      </c>
      <c r="Q25" s="79" t="n">
        <v>0</v>
      </c>
      <c r="R25" s="79" t="n">
        <v>0</v>
      </c>
      <c r="S25" s="79" t="n">
        <v>0</v>
      </c>
      <c r="T25" s="79" t="n">
        <v>0</v>
      </c>
      <c r="U25" s="79" t="n">
        <v>0</v>
      </c>
      <c r="V25" s="79" t="n">
        <v>18.1999930769663</v>
      </c>
      <c r="W25" s="79" t="n">
        <v>0</v>
      </c>
      <c r="X25" s="79" t="n">
        <v>18.1999930769663</v>
      </c>
      <c r="Y25" s="79" t="n">
        <v>0</v>
      </c>
      <c r="Z25" s="79" t="n">
        <v>0</v>
      </c>
      <c r="AA25" s="79" t="n">
        <v>21.4333724975586</v>
      </c>
      <c r="AB25" s="79" t="n">
        <v>0</v>
      </c>
      <c r="AC25" s="79" t="n">
        <v>21.4333734019774</v>
      </c>
      <c r="AD25" s="79" t="n">
        <v>25.8352672965908</v>
      </c>
      <c r="AE25" s="79" t="n">
        <v>0.59794178137637</v>
      </c>
      <c r="AF25" s="79" t="n">
        <v>3.52787256240845</v>
      </c>
      <c r="AG25" s="79" t="n">
        <v>29.8546044303923</v>
      </c>
      <c r="AH25" s="79" t="n">
        <v>18.1999930769663</v>
      </c>
      <c r="AI25" s="81" t="n">
        <v>1.64036350476286</v>
      </c>
      <c r="AJ25" s="79" t="n">
        <v>10.8914699554443</v>
      </c>
      <c r="AK25" s="79" t="n">
        <v>0</v>
      </c>
      <c r="AL25" s="79" t="n">
        <v>0</v>
      </c>
      <c r="AM25" s="79" t="n">
        <v>40.7460746765137</v>
      </c>
      <c r="AN25" s="79" t="n">
        <v>18.1999930769663</v>
      </c>
      <c r="AO25" s="81" t="n">
        <v>2.23879623413086</v>
      </c>
    </row>
    <row r="26" customFormat="false" ht="12.75" hidden="false" customHeight="true" outlineLevel="0" collapsed="false">
      <c r="A26" s="0" t="s">
        <v>190</v>
      </c>
      <c r="B26" s="0" t="s">
        <v>190</v>
      </c>
      <c r="C26" s="79" t="n">
        <v>70</v>
      </c>
      <c r="D26" s="79" t="n">
        <v>32.5699381863542</v>
      </c>
      <c r="E26" s="79" t="n">
        <v>58.33</v>
      </c>
      <c r="F26" s="79" t="n">
        <v>0</v>
      </c>
      <c r="G26" s="79" t="n">
        <v>0</v>
      </c>
      <c r="H26" s="79" t="s">
        <v>110</v>
      </c>
      <c r="I26" s="79" t="n">
        <v>0.178</v>
      </c>
      <c r="J26" s="79" t="n">
        <v>0.36599999666214</v>
      </c>
      <c r="K26" s="79" t="n">
        <v>35.0533959730637</v>
      </c>
      <c r="L26" s="80" t="n">
        <v>0.00822786337869913</v>
      </c>
      <c r="M26" s="79" t="n">
        <v>0.0224805012397156</v>
      </c>
      <c r="N26" s="79"/>
      <c r="O26" s="79"/>
      <c r="P26" s="79" t="n">
        <v>58.3276778129324</v>
      </c>
      <c r="Q26" s="79" t="n">
        <v>0</v>
      </c>
      <c r="R26" s="79" t="n">
        <v>0</v>
      </c>
      <c r="S26" s="79" t="n">
        <v>0</v>
      </c>
      <c r="T26" s="79" t="n">
        <v>0</v>
      </c>
      <c r="U26" s="79" t="n">
        <v>0</v>
      </c>
      <c r="V26" s="79" t="n">
        <v>58.3276778129324</v>
      </c>
      <c r="W26" s="79" t="n">
        <v>0</v>
      </c>
      <c r="X26" s="79" t="n">
        <v>58.3276778129324</v>
      </c>
      <c r="Y26" s="79" t="n">
        <v>0</v>
      </c>
      <c r="Z26" s="79" t="n">
        <v>0</v>
      </c>
      <c r="AA26" s="79" t="n">
        <v>71.126350402832</v>
      </c>
      <c r="AB26" s="79" t="n">
        <v>0</v>
      </c>
      <c r="AC26" s="79" t="n">
        <v>71.1263518570132</v>
      </c>
      <c r="AD26" s="79" t="n">
        <v>24.9503371728768</v>
      </c>
      <c r="AE26" s="79" t="n">
        <v>0.577460603903243</v>
      </c>
      <c r="AF26" s="79" t="n">
        <v>3.40703320503235</v>
      </c>
      <c r="AG26" s="79" t="n">
        <v>28.8320009139129</v>
      </c>
      <c r="AH26" s="79" t="n">
        <v>58.3276778129324</v>
      </c>
      <c r="AI26" s="87" t="n">
        <v>0.494310797120751</v>
      </c>
      <c r="AJ26" s="79" t="n">
        <v>10.5184078216553</v>
      </c>
      <c r="AK26" s="79" t="n">
        <v>0</v>
      </c>
      <c r="AL26" s="79" t="n">
        <v>0</v>
      </c>
      <c r="AM26" s="79" t="n">
        <v>39.3504104614258</v>
      </c>
      <c r="AN26" s="79" t="n">
        <v>58.3276778129324</v>
      </c>
      <c r="AO26" s="87" t="n">
        <v>0.674643874168396</v>
      </c>
    </row>
    <row r="27" customFormat="false" ht="12.75" hidden="false" customHeight="true" outlineLevel="0" collapsed="false">
      <c r="A27" s="0" t="s">
        <v>191</v>
      </c>
      <c r="B27" s="0" t="s">
        <v>191</v>
      </c>
      <c r="C27" s="79" t="n">
        <v>70</v>
      </c>
      <c r="D27" s="79" t="n">
        <v>58.5935904910272</v>
      </c>
      <c r="E27" s="79" t="n">
        <v>121.5</v>
      </c>
      <c r="F27" s="79" t="n">
        <v>0</v>
      </c>
      <c r="G27" s="79" t="n">
        <v>0</v>
      </c>
      <c r="H27" s="79" t="s">
        <v>110</v>
      </c>
      <c r="I27" s="79" t="n">
        <v>0.178</v>
      </c>
      <c r="J27" s="79" t="n">
        <v>0.36599999666214</v>
      </c>
      <c r="K27" s="79" t="n">
        <v>63.061351765968</v>
      </c>
      <c r="L27" s="80" t="n">
        <v>0.0148019948539418</v>
      </c>
      <c r="M27" s="79" t="n">
        <v>0.0404426092593813</v>
      </c>
      <c r="N27" s="79"/>
      <c r="O27" s="79"/>
      <c r="P27" s="79" t="n">
        <v>121.501453782474</v>
      </c>
      <c r="Q27" s="79" t="n">
        <v>0</v>
      </c>
      <c r="R27" s="79" t="n">
        <v>0</v>
      </c>
      <c r="S27" s="79" t="n">
        <v>0</v>
      </c>
      <c r="T27" s="79" t="n">
        <v>0</v>
      </c>
      <c r="U27" s="79" t="n">
        <v>0</v>
      </c>
      <c r="V27" s="79" t="n">
        <v>121.501453782474</v>
      </c>
      <c r="W27" s="79" t="n">
        <v>0</v>
      </c>
      <c r="X27" s="79" t="n">
        <v>121.501453782474</v>
      </c>
      <c r="Y27" s="79" t="n">
        <v>0</v>
      </c>
      <c r="Z27" s="79" t="n">
        <v>0</v>
      </c>
      <c r="AA27" s="79" t="n">
        <v>82.3576889038086</v>
      </c>
      <c r="AB27" s="79" t="n">
        <v>0</v>
      </c>
      <c r="AC27" s="79" t="n">
        <v>82.3576877099246</v>
      </c>
      <c r="AD27" s="79" t="n">
        <v>44.8858647061573</v>
      </c>
      <c r="AE27" s="79" t="n">
        <v>1.03885644351588</v>
      </c>
      <c r="AF27" s="79" t="n">
        <v>6.12928104400635</v>
      </c>
      <c r="AG27" s="79" t="n">
        <v>51.8690100437347</v>
      </c>
      <c r="AH27" s="79" t="n">
        <v>121.501453782474</v>
      </c>
      <c r="AI27" s="87" t="n">
        <v>0.426900324473456</v>
      </c>
      <c r="AJ27" s="79" t="n">
        <v>18.9227027893066</v>
      </c>
      <c r="AK27" s="79" t="n">
        <v>0</v>
      </c>
      <c r="AL27" s="79" t="n">
        <v>0</v>
      </c>
      <c r="AM27" s="79" t="n">
        <v>70.7917098999023</v>
      </c>
      <c r="AN27" s="79" t="n">
        <v>121.501453782474</v>
      </c>
      <c r="AO27" s="87" t="n">
        <v>0.582640826702118</v>
      </c>
    </row>
    <row r="28" customFormat="false" ht="12.75" hidden="false" customHeight="true" outlineLevel="0" collapsed="false">
      <c r="A28" s="0" t="s">
        <v>192</v>
      </c>
      <c r="B28" s="0" t="s">
        <v>192</v>
      </c>
      <c r="C28" s="79" t="n">
        <v>70</v>
      </c>
      <c r="D28" s="79" t="n">
        <v>78.7457287489227</v>
      </c>
      <c r="E28" s="79" t="n">
        <v>186.17</v>
      </c>
      <c r="F28" s="79" t="n">
        <v>0</v>
      </c>
      <c r="G28" s="79" t="n">
        <v>0</v>
      </c>
      <c r="H28" s="79" t="s">
        <v>110</v>
      </c>
      <c r="I28" s="79" t="n">
        <v>0.178</v>
      </c>
      <c r="J28" s="79" t="n">
        <v>0.36599999666214</v>
      </c>
      <c r="K28" s="79" t="n">
        <v>84.750090566028</v>
      </c>
      <c r="L28" s="80" t="n">
        <v>0.0198928562312621</v>
      </c>
      <c r="M28" s="79" t="n">
        <v>0.054352066701316</v>
      </c>
      <c r="N28" s="79"/>
      <c r="O28" s="79"/>
      <c r="P28" s="79" t="n">
        <v>186.168729183908</v>
      </c>
      <c r="Q28" s="79" t="n">
        <v>0</v>
      </c>
      <c r="R28" s="79" t="n">
        <v>0</v>
      </c>
      <c r="S28" s="79" t="n">
        <v>0</v>
      </c>
      <c r="T28" s="79" t="n">
        <v>0</v>
      </c>
      <c r="U28" s="79" t="n">
        <v>0</v>
      </c>
      <c r="V28" s="79" t="n">
        <v>186.168729183908</v>
      </c>
      <c r="W28" s="79" t="n">
        <v>0</v>
      </c>
      <c r="X28" s="79" t="n">
        <v>186.168729183908</v>
      </c>
      <c r="Y28" s="79" t="n">
        <v>0</v>
      </c>
      <c r="Z28" s="79" t="n">
        <v>0</v>
      </c>
      <c r="AA28" s="79" t="n">
        <v>93.8971710205078</v>
      </c>
      <c r="AB28" s="79" t="n">
        <v>0</v>
      </c>
      <c r="AC28" s="79" t="n">
        <v>93.897171398662</v>
      </c>
      <c r="AD28" s="79" t="n">
        <v>60.323494382089</v>
      </c>
      <c r="AE28" s="79" t="n">
        <v>1.39615113231027</v>
      </c>
      <c r="AF28" s="79" t="n">
        <v>8.23732948303223</v>
      </c>
      <c r="AG28" s="79" t="n">
        <v>69.708358356291</v>
      </c>
      <c r="AH28" s="79" t="n">
        <v>186.168729183908</v>
      </c>
      <c r="AI28" s="87" t="n">
        <v>0.374436451609599</v>
      </c>
      <c r="AJ28" s="79" t="n">
        <v>25.4308052062988</v>
      </c>
      <c r="AK28" s="79" t="n">
        <v>0</v>
      </c>
      <c r="AL28" s="79" t="n">
        <v>0</v>
      </c>
      <c r="AM28" s="79" t="n">
        <v>95.13916015625</v>
      </c>
      <c r="AN28" s="79" t="n">
        <v>186.168729183908</v>
      </c>
      <c r="AO28" s="87" t="n">
        <v>0.511037290096283</v>
      </c>
    </row>
    <row r="29" customFormat="false" ht="12.75" hidden="false" customHeight="true" outlineLevel="0" collapsed="false">
      <c r="A29" s="0" t="s">
        <v>193</v>
      </c>
      <c r="B29" s="0" t="s">
        <v>193</v>
      </c>
      <c r="C29" s="79" t="n">
        <v>70</v>
      </c>
      <c r="D29" s="79" t="n">
        <v>130.237894524834</v>
      </c>
      <c r="E29" s="79" t="n">
        <v>366.24</v>
      </c>
      <c r="F29" s="79" t="n">
        <v>0</v>
      </c>
      <c r="G29" s="79" t="n">
        <v>0</v>
      </c>
      <c r="H29" s="79" t="s">
        <v>110</v>
      </c>
      <c r="I29" s="79" t="n">
        <v>0.178</v>
      </c>
      <c r="J29" s="79" t="n">
        <v>0.36599999666214</v>
      </c>
      <c r="K29" s="79" t="n">
        <v>140.168533982352</v>
      </c>
      <c r="L29" s="80" t="n">
        <v>0.0329008792325163</v>
      </c>
      <c r="M29" s="79" t="n">
        <v>0.0898931134769588</v>
      </c>
      <c r="N29" s="79"/>
      <c r="O29" s="79"/>
      <c r="P29" s="79" t="n">
        <v>366.240260687109</v>
      </c>
      <c r="Q29" s="79" t="n">
        <v>0</v>
      </c>
      <c r="R29" s="79" t="n">
        <v>0</v>
      </c>
      <c r="S29" s="79" t="n">
        <v>0</v>
      </c>
      <c r="T29" s="79" t="n">
        <v>0</v>
      </c>
      <c r="U29" s="79" t="n">
        <v>0</v>
      </c>
      <c r="V29" s="79" t="n">
        <v>366.240260687109</v>
      </c>
      <c r="W29" s="79" t="n">
        <v>0</v>
      </c>
      <c r="X29" s="79" t="n">
        <v>366.240260687109</v>
      </c>
      <c r="Y29" s="79" t="n">
        <v>0</v>
      </c>
      <c r="Z29" s="79" t="n">
        <v>0</v>
      </c>
      <c r="AA29" s="79" t="n">
        <v>111.686714172363</v>
      </c>
      <c r="AB29" s="79" t="n">
        <v>0</v>
      </c>
      <c r="AC29" s="79" t="n">
        <v>111.686710456288</v>
      </c>
      <c r="AD29" s="79" t="n">
        <v>99.769283026813</v>
      </c>
      <c r="AE29" s="79" t="n">
        <v>2.30910027501701</v>
      </c>
      <c r="AF29" s="79" t="n">
        <v>13.6237554550171</v>
      </c>
      <c r="AG29" s="79" t="n">
        <v>115.290950640356</v>
      </c>
      <c r="AH29" s="79" t="n">
        <v>366.240260687109</v>
      </c>
      <c r="AI29" s="87" t="n">
        <v>0.314795949588003</v>
      </c>
      <c r="AJ29" s="79" t="n">
        <v>42.0601310729981</v>
      </c>
      <c r="AK29" s="79" t="n">
        <v>0</v>
      </c>
      <c r="AL29" s="79" t="n">
        <v>0</v>
      </c>
      <c r="AM29" s="79" t="n">
        <v>157.35107421875</v>
      </c>
      <c r="AN29" s="79" t="n">
        <v>366.240260687109</v>
      </c>
      <c r="AO29" s="87" t="n">
        <v>0.429638922214508</v>
      </c>
    </row>
    <row r="30" customFormat="false" ht="12.75" hidden="false" customHeight="true" outlineLevel="0" collapsed="false">
      <c r="A30" s="0" t="s">
        <v>194</v>
      </c>
      <c r="B30" s="0" t="s">
        <v>194</v>
      </c>
      <c r="C30" s="79" t="n">
        <v>70</v>
      </c>
      <c r="D30" s="79" t="n">
        <v>126.108015457852</v>
      </c>
      <c r="E30" s="79" t="n">
        <v>391.28</v>
      </c>
      <c r="F30" s="79" t="n">
        <v>0</v>
      </c>
      <c r="G30" s="79" t="n">
        <v>0</v>
      </c>
      <c r="H30" s="79" t="s">
        <v>110</v>
      </c>
      <c r="I30" s="79" t="n">
        <v>0.178</v>
      </c>
      <c r="J30" s="79" t="n">
        <v>0.36599999666214</v>
      </c>
      <c r="K30" s="79" t="n">
        <v>135.723751636514</v>
      </c>
      <c r="L30" s="80" t="n">
        <v>0.0318575834012731</v>
      </c>
      <c r="M30" s="79" t="n">
        <v>0.0870425783929209</v>
      </c>
      <c r="N30" s="79"/>
      <c r="O30" s="79"/>
      <c r="P30" s="79" t="n">
        <v>391.282251161471</v>
      </c>
      <c r="Q30" s="79" t="n">
        <v>0</v>
      </c>
      <c r="R30" s="79" t="n">
        <v>0</v>
      </c>
      <c r="S30" s="79" t="n">
        <v>0</v>
      </c>
      <c r="T30" s="79" t="n">
        <v>0</v>
      </c>
      <c r="U30" s="79" t="n">
        <v>0</v>
      </c>
      <c r="V30" s="79" t="n">
        <v>391.282251161471</v>
      </c>
      <c r="W30" s="79" t="n">
        <v>0</v>
      </c>
      <c r="X30" s="79" t="n">
        <v>391.282251161471</v>
      </c>
      <c r="Y30" s="79" t="n">
        <v>0</v>
      </c>
      <c r="Z30" s="79" t="n">
        <v>0</v>
      </c>
      <c r="AA30" s="79" t="n">
        <v>123.231079101563</v>
      </c>
      <c r="AB30" s="79" t="n">
        <v>0</v>
      </c>
      <c r="AC30" s="79" t="n">
        <v>123.231075559161</v>
      </c>
      <c r="AD30" s="79" t="n">
        <v>96.6055719195085</v>
      </c>
      <c r="AE30" s="79" t="n">
        <v>2.23587807709876</v>
      </c>
      <c r="AF30" s="79" t="n">
        <v>13.1917419433594</v>
      </c>
      <c r="AG30" s="79" t="n">
        <v>111.635042710515</v>
      </c>
      <c r="AH30" s="79" t="n">
        <v>391.282251161471</v>
      </c>
      <c r="AI30" s="87" t="n">
        <v>0.285305664591584</v>
      </c>
      <c r="AJ30" s="79" t="n">
        <v>40.7263793945313</v>
      </c>
      <c r="AK30" s="79" t="n">
        <v>0</v>
      </c>
      <c r="AL30" s="79" t="n">
        <v>0</v>
      </c>
      <c r="AM30" s="79" t="n">
        <v>152.361419677734</v>
      </c>
      <c r="AN30" s="79" t="n">
        <v>391.282251161471</v>
      </c>
      <c r="AO30" s="87" t="n">
        <v>0.389390051364899</v>
      </c>
    </row>
    <row r="31" customFormat="false" ht="12.75" hidden="false" customHeight="true" outlineLevel="0" collapsed="false">
      <c r="A31" s="0" t="s">
        <v>195</v>
      </c>
      <c r="B31" s="0" t="s">
        <v>195</v>
      </c>
      <c r="C31" s="79" t="n">
        <v>70</v>
      </c>
      <c r="D31" s="79" t="n">
        <v>1.02813883728898</v>
      </c>
      <c r="E31" s="79" t="n">
        <v>3.7</v>
      </c>
      <c r="F31" s="79" t="n">
        <v>0</v>
      </c>
      <c r="G31" s="79" t="n">
        <v>0</v>
      </c>
      <c r="H31" s="79" t="s">
        <v>110</v>
      </c>
      <c r="I31" s="79" t="n">
        <v>0.178</v>
      </c>
      <c r="J31" s="79" t="n">
        <v>0.36599999666214</v>
      </c>
      <c r="K31" s="79" t="n">
        <v>1.10653442363227</v>
      </c>
      <c r="L31" s="80" t="n">
        <v>0.000259729872348746</v>
      </c>
      <c r="M31" s="79" t="n">
        <v>0.000709644466441093</v>
      </c>
      <c r="N31" s="79"/>
      <c r="O31" s="79"/>
      <c r="P31" s="79" t="n">
        <v>3.700198592494</v>
      </c>
      <c r="Q31" s="79" t="n">
        <v>0</v>
      </c>
      <c r="R31" s="79" t="n">
        <v>0</v>
      </c>
      <c r="S31" s="79" t="n">
        <v>0</v>
      </c>
      <c r="T31" s="79" t="n">
        <v>0</v>
      </c>
      <c r="U31" s="79" t="n">
        <v>0</v>
      </c>
      <c r="V31" s="79" t="n">
        <v>3.700198592494</v>
      </c>
      <c r="W31" s="79" t="n">
        <v>0</v>
      </c>
      <c r="X31" s="79" t="n">
        <v>3.700198592494</v>
      </c>
      <c r="Y31" s="79" t="n">
        <v>0</v>
      </c>
      <c r="Z31" s="79" t="n">
        <v>0</v>
      </c>
      <c r="AA31" s="79" t="n">
        <v>142.937454223633</v>
      </c>
      <c r="AB31" s="79" t="n">
        <v>0</v>
      </c>
      <c r="AC31" s="79" t="n">
        <v>142.937456849046</v>
      </c>
      <c r="AD31" s="79" t="n">
        <v>0.787610050228377</v>
      </c>
      <c r="AE31" s="79" t="n">
        <v>0.0182287626854023</v>
      </c>
      <c r="AF31" s="79" t="n">
        <v>0.107550196349621</v>
      </c>
      <c r="AG31" s="79" t="n">
        <v>0.910142961148615</v>
      </c>
      <c r="AH31" s="79" t="n">
        <v>3.700198592494</v>
      </c>
      <c r="AI31" s="87" t="n">
        <v>0.245971381913089</v>
      </c>
      <c r="AJ31" s="79" t="n">
        <v>0.332035720348358</v>
      </c>
      <c r="AK31" s="79" t="n">
        <v>0</v>
      </c>
      <c r="AL31" s="79" t="n">
        <v>0</v>
      </c>
      <c r="AM31" s="79" t="n">
        <v>1.24217867851257</v>
      </c>
      <c r="AN31" s="79" t="n">
        <v>3.700198592494</v>
      </c>
      <c r="AO31" s="87" t="n">
        <v>0.335705935955048</v>
      </c>
    </row>
    <row r="32" customFormat="false" ht="12.75" hidden="false" customHeight="true" outlineLevel="0" collapsed="false">
      <c r="A32" s="0" t="s">
        <v>196</v>
      </c>
      <c r="B32" s="0" t="s">
        <v>196</v>
      </c>
      <c r="C32" s="79" t="n">
        <v>70</v>
      </c>
      <c r="D32" s="79" t="n">
        <v>75.9414330227774</v>
      </c>
      <c r="E32" s="79" t="n">
        <v>332.47</v>
      </c>
      <c r="F32" s="79" t="n">
        <v>0</v>
      </c>
      <c r="G32" s="79" t="n">
        <v>0</v>
      </c>
      <c r="H32" s="79" t="s">
        <v>110</v>
      </c>
      <c r="I32" s="79" t="n">
        <v>0.178</v>
      </c>
      <c r="J32" s="79" t="n">
        <v>0.36599999666214</v>
      </c>
      <c r="K32" s="79" t="n">
        <v>81.7319672907641</v>
      </c>
      <c r="L32" s="80" t="n">
        <v>0.0191844311192408</v>
      </c>
      <c r="M32" s="79" t="n">
        <v>0.0524164789459007</v>
      </c>
      <c r="N32" s="79"/>
      <c r="O32" s="79"/>
      <c r="P32" s="79" t="n">
        <v>332.467573533787</v>
      </c>
      <c r="Q32" s="79" t="n">
        <v>0</v>
      </c>
      <c r="R32" s="79" t="n">
        <v>0</v>
      </c>
      <c r="S32" s="79" t="n">
        <v>0</v>
      </c>
      <c r="T32" s="79" t="n">
        <v>0</v>
      </c>
      <c r="U32" s="79" t="n">
        <v>0</v>
      </c>
      <c r="V32" s="79" t="n">
        <v>332.467573533787</v>
      </c>
      <c r="W32" s="79" t="n">
        <v>0</v>
      </c>
      <c r="X32" s="79" t="n">
        <v>332.467573533787</v>
      </c>
      <c r="Y32" s="79" t="n">
        <v>0</v>
      </c>
      <c r="Z32" s="79" t="n">
        <v>0</v>
      </c>
      <c r="AA32" s="79" t="n">
        <v>173.877456665039</v>
      </c>
      <c r="AB32" s="79" t="n">
        <v>0</v>
      </c>
      <c r="AC32" s="79" t="n">
        <v>173.877460085294</v>
      </c>
      <c r="AD32" s="79" t="n">
        <v>58.1752519292036</v>
      </c>
      <c r="AE32" s="79" t="n">
        <v>1.34643134794108</v>
      </c>
      <c r="AF32" s="79" t="n">
        <v>7.94398164749146</v>
      </c>
      <c r="AG32" s="79" t="n">
        <v>67.2259020282673</v>
      </c>
      <c r="AH32" s="79" t="n">
        <v>332.467573533787</v>
      </c>
      <c r="AI32" s="87" t="n">
        <v>0.20220288346838</v>
      </c>
      <c r="AJ32" s="79" t="n">
        <v>24.5251598358154</v>
      </c>
      <c r="AK32" s="79" t="n">
        <v>0</v>
      </c>
      <c r="AL32" s="79" t="n">
        <v>0</v>
      </c>
      <c r="AM32" s="79" t="n">
        <v>91.7510604858398</v>
      </c>
      <c r="AN32" s="79" t="n">
        <v>332.467573533787</v>
      </c>
      <c r="AO32" s="87" t="n">
        <v>0.275969952344894</v>
      </c>
    </row>
    <row r="33" customFormat="false" ht="12.75" hidden="false" customHeight="true" outlineLevel="0" collapsed="false">
      <c r="A33" s="0" t="s">
        <v>197</v>
      </c>
      <c r="B33" s="0" t="s">
        <v>197</v>
      </c>
      <c r="C33" s="79" t="n">
        <v>70</v>
      </c>
      <c r="D33" s="79" t="n">
        <v>83.5106731783762</v>
      </c>
      <c r="E33" s="79" t="n">
        <v>454.96</v>
      </c>
      <c r="F33" s="79" t="n">
        <v>0</v>
      </c>
      <c r="G33" s="79" t="n">
        <v>0</v>
      </c>
      <c r="H33" s="79" t="s">
        <v>110</v>
      </c>
      <c r="I33" s="79" t="n">
        <v>0.178</v>
      </c>
      <c r="J33" s="79" t="n">
        <v>0.36599999666214</v>
      </c>
      <c r="K33" s="79" t="n">
        <v>89.8783620082274</v>
      </c>
      <c r="L33" s="80" t="n">
        <v>0.0210965831633894</v>
      </c>
      <c r="M33" s="79" t="n">
        <v>0.057640938130565</v>
      </c>
      <c r="N33" s="79"/>
      <c r="O33" s="79"/>
      <c r="P33" s="79" t="n">
        <v>454.955626940971</v>
      </c>
      <c r="Q33" s="79" t="n">
        <v>0</v>
      </c>
      <c r="R33" s="79" t="n">
        <v>0</v>
      </c>
      <c r="S33" s="79" t="n">
        <v>0</v>
      </c>
      <c r="T33" s="79" t="n">
        <v>0</v>
      </c>
      <c r="U33" s="79" t="n">
        <v>0</v>
      </c>
      <c r="V33" s="79" t="n">
        <v>454.955626940971</v>
      </c>
      <c r="W33" s="79" t="n">
        <v>0</v>
      </c>
      <c r="X33" s="79" t="n">
        <v>454.955626940971</v>
      </c>
      <c r="Y33" s="79" t="n">
        <v>0</v>
      </c>
      <c r="Z33" s="79" t="n">
        <v>0</v>
      </c>
      <c r="AA33" s="79" t="n">
        <v>216.371398925781</v>
      </c>
      <c r="AB33" s="79" t="n">
        <v>0</v>
      </c>
      <c r="AC33" s="79" t="n">
        <v>216.371391542072</v>
      </c>
      <c r="AD33" s="79" t="n">
        <v>63.9736999626047</v>
      </c>
      <c r="AE33" s="79" t="n">
        <v>1.48063295330895</v>
      </c>
      <c r="AF33" s="79" t="n">
        <v>8.73577499389648</v>
      </c>
      <c r="AG33" s="79" t="n">
        <v>73.9264473482172</v>
      </c>
      <c r="AH33" s="79" t="n">
        <v>454.955626940971</v>
      </c>
      <c r="AI33" s="87" t="n">
        <v>0.162491555155134</v>
      </c>
      <c r="AJ33" s="79" t="n">
        <v>26.9696369171143</v>
      </c>
      <c r="AK33" s="79" t="n">
        <v>0</v>
      </c>
      <c r="AL33" s="79" t="n">
        <v>0</v>
      </c>
      <c r="AM33" s="79" t="n">
        <v>100.896087646484</v>
      </c>
      <c r="AN33" s="79" t="n">
        <v>454.955626940971</v>
      </c>
      <c r="AO33" s="87" t="n">
        <v>0.221771270036697</v>
      </c>
    </row>
    <row r="34" customFormat="false" ht="12.75" hidden="false" customHeight="true" outlineLevel="0" collapsed="false">
      <c r="A34" s="0" t="s">
        <v>198</v>
      </c>
      <c r="B34" s="0" t="s">
        <v>198</v>
      </c>
      <c r="C34" s="79" t="n">
        <v>70</v>
      </c>
      <c r="D34" s="79" t="n">
        <v>18.8435191327265</v>
      </c>
      <c r="E34" s="79" t="n">
        <v>106.95</v>
      </c>
      <c r="F34" s="79" t="n">
        <v>0</v>
      </c>
      <c r="G34" s="79" t="n">
        <v>0</v>
      </c>
      <c r="H34" s="79" t="s">
        <v>110</v>
      </c>
      <c r="I34" s="79" t="n">
        <v>0.178</v>
      </c>
      <c r="J34" s="79" t="n">
        <v>0.36599999666214</v>
      </c>
      <c r="K34" s="79" t="n">
        <v>20.2803374665969</v>
      </c>
      <c r="L34" s="80" t="n">
        <v>0.00476027618200807</v>
      </c>
      <c r="M34" s="79" t="n">
        <v>0.0130062191951394</v>
      </c>
      <c r="N34" s="79"/>
      <c r="O34" s="79"/>
      <c r="P34" s="79" t="n">
        <v>106.94805931839</v>
      </c>
      <c r="Q34" s="79" t="n">
        <v>0</v>
      </c>
      <c r="R34" s="79" t="n">
        <v>0</v>
      </c>
      <c r="S34" s="79" t="n">
        <v>0</v>
      </c>
      <c r="T34" s="79" t="n">
        <v>0</v>
      </c>
      <c r="U34" s="79" t="n">
        <v>0</v>
      </c>
      <c r="V34" s="79" t="n">
        <v>106.94805931839</v>
      </c>
      <c r="W34" s="79" t="n">
        <v>0</v>
      </c>
      <c r="X34" s="79" t="n">
        <v>106.94805931839</v>
      </c>
      <c r="Y34" s="79" t="n">
        <v>0</v>
      </c>
      <c r="Z34" s="79" t="n">
        <v>0</v>
      </c>
      <c r="AA34" s="79" t="n">
        <v>225.415451049805</v>
      </c>
      <c r="AB34" s="79" t="n">
        <v>0</v>
      </c>
      <c r="AC34" s="79" t="n">
        <v>225.415448895353</v>
      </c>
      <c r="AD34" s="79" t="n">
        <v>14.4351565297739</v>
      </c>
      <c r="AE34" s="79" t="n">
        <v>0.334093048497265</v>
      </c>
      <c r="AF34" s="79" t="n">
        <v>1.97115814685822</v>
      </c>
      <c r="AG34" s="79" t="n">
        <v>16.6809148166444</v>
      </c>
      <c r="AH34" s="79" t="n">
        <v>106.94805931839</v>
      </c>
      <c r="AI34" s="87" t="n">
        <v>0.155972113219786</v>
      </c>
      <c r="AJ34" s="79" t="n">
        <v>6.08548402786255</v>
      </c>
      <c r="AK34" s="79" t="n">
        <v>0</v>
      </c>
      <c r="AL34" s="79" t="n">
        <v>0</v>
      </c>
      <c r="AM34" s="79" t="n">
        <v>22.7663993835449</v>
      </c>
      <c r="AN34" s="79" t="n">
        <v>106.94805931839</v>
      </c>
      <c r="AO34" s="87" t="n">
        <v>0.212873429059982</v>
      </c>
    </row>
    <row r="35" customFormat="false" ht="12.75" hidden="false" customHeight="true" outlineLevel="0" collapsed="false">
      <c r="A35" s="0" t="s">
        <v>199</v>
      </c>
      <c r="B35" s="0" t="s">
        <v>199</v>
      </c>
      <c r="C35" s="79" t="n">
        <v>70</v>
      </c>
      <c r="D35" s="79" t="n">
        <v>9.10300009393965</v>
      </c>
      <c r="E35" s="79" t="n">
        <v>233.31</v>
      </c>
      <c r="F35" s="79" t="n">
        <v>0</v>
      </c>
      <c r="G35" s="79" t="n">
        <v>0</v>
      </c>
      <c r="H35" s="79" t="s">
        <v>110</v>
      </c>
      <c r="I35" s="79" t="n">
        <v>0.178</v>
      </c>
      <c r="J35" s="79" t="n">
        <v>0.36599999666214</v>
      </c>
      <c r="K35" s="79" t="n">
        <v>9.79710385110255</v>
      </c>
      <c r="L35" s="80" t="n">
        <v>0.00229961262685481</v>
      </c>
      <c r="M35" s="79" t="n">
        <v>0.00628309466619372</v>
      </c>
      <c r="N35" s="79"/>
      <c r="O35" s="79"/>
      <c r="P35" s="79" t="n">
        <v>233.310611251768</v>
      </c>
      <c r="Q35" s="79" t="n">
        <v>0</v>
      </c>
      <c r="R35" s="79" t="n">
        <v>0</v>
      </c>
      <c r="S35" s="79" t="n">
        <v>0</v>
      </c>
      <c r="T35" s="79" t="n">
        <v>0</v>
      </c>
      <c r="U35" s="79" t="n">
        <v>0</v>
      </c>
      <c r="V35" s="79" t="n">
        <v>233.310611251768</v>
      </c>
      <c r="W35" s="79" t="n">
        <v>0</v>
      </c>
      <c r="X35" s="79" t="n">
        <v>233.310611251768</v>
      </c>
      <c r="Y35" s="79" t="n">
        <v>0</v>
      </c>
      <c r="Z35" s="79" t="n">
        <v>0</v>
      </c>
      <c r="AA35" s="79" t="n">
        <v>1017.94128417969</v>
      </c>
      <c r="AB35" s="79" t="n">
        <v>0</v>
      </c>
      <c r="AC35" s="79" t="n">
        <v>1017.94127939417</v>
      </c>
      <c r="AD35" s="79" t="n">
        <v>6.9733912397685</v>
      </c>
      <c r="AE35" s="79" t="n">
        <v>0.161394961866401</v>
      </c>
      <c r="AF35" s="79" t="n">
        <v>0.952234625816345</v>
      </c>
      <c r="AG35" s="79" t="n">
        <v>8.05828076315046</v>
      </c>
      <c r="AH35" s="79" t="n">
        <v>233.310611251768</v>
      </c>
      <c r="AI35" s="87" t="n">
        <v>0.03453885239045</v>
      </c>
      <c r="AJ35" s="79" t="n">
        <v>2.93979859352112</v>
      </c>
      <c r="AK35" s="79" t="n">
        <v>0</v>
      </c>
      <c r="AL35" s="79" t="n">
        <v>0</v>
      </c>
      <c r="AM35" s="79" t="n">
        <v>10.9980792999268</v>
      </c>
      <c r="AN35" s="79" t="n">
        <v>233.310611251768</v>
      </c>
      <c r="AO35" s="87" t="n">
        <v>0.0471392162144184</v>
      </c>
    </row>
    <row r="36" customFormat="false" ht="12.75" hidden="false" customHeight="true" outlineLevel="0" collapsed="false">
      <c r="A36" s="0" t="s">
        <v>200</v>
      </c>
      <c r="B36" s="0" t="s">
        <v>200</v>
      </c>
      <c r="C36" s="79" t="n">
        <v>70</v>
      </c>
      <c r="D36" s="79" t="n">
        <v>0.136470751538582</v>
      </c>
      <c r="E36" s="79" t="n">
        <v>12.91</v>
      </c>
      <c r="F36" s="79" t="n">
        <v>0</v>
      </c>
      <c r="G36" s="79" t="n">
        <v>0</v>
      </c>
      <c r="H36" s="79" t="s">
        <v>110</v>
      </c>
      <c r="I36" s="79" t="n">
        <v>0.178</v>
      </c>
      <c r="J36" s="79" t="n">
        <v>0.36599999666214</v>
      </c>
      <c r="K36" s="79" t="n">
        <v>0.146876646343399</v>
      </c>
      <c r="L36" s="80" t="n">
        <v>3.44754322965921E-005</v>
      </c>
      <c r="M36" s="79" t="n">
        <v>9.41951710683126E-005</v>
      </c>
      <c r="N36" s="79"/>
      <c r="O36" s="79"/>
      <c r="P36" s="79" t="n">
        <v>12.9054950909225</v>
      </c>
      <c r="Q36" s="79" t="n">
        <v>0</v>
      </c>
      <c r="R36" s="79" t="n">
        <v>0</v>
      </c>
      <c r="S36" s="79" t="n">
        <v>0</v>
      </c>
      <c r="T36" s="79" t="n">
        <v>0</v>
      </c>
      <c r="U36" s="79" t="n">
        <v>0</v>
      </c>
      <c r="V36" s="79" t="n">
        <v>12.9054950909225</v>
      </c>
      <c r="W36" s="79" t="n">
        <v>0</v>
      </c>
      <c r="X36" s="79" t="n">
        <v>12.9054950909225</v>
      </c>
      <c r="Y36" s="79" t="n">
        <v>0</v>
      </c>
      <c r="Z36" s="79" t="n">
        <v>0</v>
      </c>
      <c r="AA36" s="79" t="n">
        <v>3755.8466796875</v>
      </c>
      <c r="AB36" s="79" t="n">
        <v>0</v>
      </c>
      <c r="AC36" s="79" t="n">
        <v>3755.84679520611</v>
      </c>
      <c r="AD36" s="79" t="n">
        <v>0.104543989173124</v>
      </c>
      <c r="AE36" s="79" t="n">
        <v>0.00241960798782284</v>
      </c>
      <c r="AF36" s="79" t="n">
        <v>0.0142757529392838</v>
      </c>
      <c r="AG36" s="79" t="n">
        <v>0.120808483558</v>
      </c>
      <c r="AH36" s="79" t="n">
        <v>12.9054950909225</v>
      </c>
      <c r="AI36" s="87" t="n">
        <v>0.00936101115895779</v>
      </c>
      <c r="AJ36" s="79" t="n">
        <v>0.0440730080008507</v>
      </c>
      <c r="AK36" s="79" t="n">
        <v>0</v>
      </c>
      <c r="AL36" s="79" t="n">
        <v>0</v>
      </c>
      <c r="AM36" s="79" t="n">
        <v>0.164881497621536</v>
      </c>
      <c r="AN36" s="79" t="n">
        <v>12.9054950909225</v>
      </c>
      <c r="AO36" s="87" t="n">
        <v>0.0127760693430901</v>
      </c>
    </row>
    <row r="37" customFormat="false" ht="12.75" hidden="false" customHeight="true" outlineLevel="0" collapsed="false">
      <c r="A37" s="0"/>
      <c r="B37" s="0"/>
      <c r="C37" s="79"/>
      <c r="D37" s="79"/>
      <c r="E37" s="79"/>
      <c r="F37" s="79"/>
      <c r="G37" s="79"/>
      <c r="H37" s="79"/>
      <c r="I37" s="79"/>
      <c r="J37" s="79"/>
      <c r="K37" s="79"/>
      <c r="L37" s="80"/>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82"/>
    </row>
    <row r="38" customFormat="false" ht="12.75" hidden="false" customHeight="true" outlineLevel="0" collapsed="false">
      <c r="A38" s="0"/>
      <c r="B38" s="0"/>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row>
    <row r="39" customFormat="false" ht="12.75" hidden="false" customHeight="true" outlineLevel="0" collapsed="false">
      <c r="A39" s="83" t="s">
        <v>154</v>
      </c>
      <c r="B39" s="83"/>
      <c r="C39" s="84" t="s">
        <v>155</v>
      </c>
      <c r="D39" s="84"/>
      <c r="E39" s="84"/>
      <c r="F39" s="84"/>
      <c r="G39" s="84"/>
      <c r="H39" s="84"/>
      <c r="I39" s="84"/>
      <c r="J39" s="84"/>
      <c r="K39" s="84" t="s">
        <v>120</v>
      </c>
      <c r="L39" s="84"/>
      <c r="M39" s="84"/>
      <c r="N39" s="85" t="s">
        <v>156</v>
      </c>
      <c r="O39" s="85"/>
      <c r="P39" s="85"/>
      <c r="Q39" s="85"/>
      <c r="R39" s="84" t="s">
        <v>157</v>
      </c>
      <c r="S39" s="84" t="s">
        <v>125</v>
      </c>
      <c r="T39" s="84"/>
      <c r="U39" s="84"/>
      <c r="V39" s="84"/>
      <c r="W39" s="84"/>
      <c r="X39" s="84"/>
      <c r="Y39" s="84" t="s">
        <v>126</v>
      </c>
      <c r="Z39" s="84"/>
      <c r="AA39" s="84"/>
      <c r="AB39" s="84"/>
      <c r="AC39" s="84"/>
      <c r="AD39" s="84"/>
      <c r="AE39" s="79"/>
      <c r="AF39" s="79"/>
      <c r="AG39" s="79"/>
      <c r="AH39" s="79"/>
      <c r="AI39" s="79"/>
      <c r="AJ39" s="79"/>
      <c r="AK39" s="79"/>
      <c r="AL39" s="79"/>
      <c r="AM39" s="79"/>
      <c r="AN39" s="79"/>
      <c r="AO39" s="79"/>
    </row>
    <row r="40" customFormat="false" ht="51" hidden="false" customHeight="false" outlineLevel="0" collapsed="false">
      <c r="A40" s="76"/>
      <c r="B40" s="77" t="s">
        <v>127</v>
      </c>
      <c r="C40" s="78" t="s">
        <v>158</v>
      </c>
      <c r="D40" s="78" t="s">
        <v>130</v>
      </c>
      <c r="E40" s="78" t="s">
        <v>131</v>
      </c>
      <c r="F40" s="78" t="s">
        <v>132</v>
      </c>
      <c r="G40" s="78" t="s">
        <v>159</v>
      </c>
      <c r="H40" s="78" t="s">
        <v>134</v>
      </c>
      <c r="I40" s="78" t="s">
        <v>160</v>
      </c>
      <c r="J40" s="78" t="s">
        <v>161</v>
      </c>
      <c r="K40" s="78" t="s">
        <v>137</v>
      </c>
      <c r="L40" s="78" t="s">
        <v>138</v>
      </c>
      <c r="M40" s="78" t="s">
        <v>139</v>
      </c>
      <c r="N40" s="78" t="s">
        <v>121</v>
      </c>
      <c r="O40" s="78" t="s">
        <v>162</v>
      </c>
      <c r="P40" s="78" t="s">
        <v>163</v>
      </c>
      <c r="Q40" s="78" t="s">
        <v>164</v>
      </c>
      <c r="R40" s="78" t="s">
        <v>165</v>
      </c>
      <c r="S40" s="78" t="s">
        <v>142</v>
      </c>
      <c r="T40" s="78" t="s">
        <v>143</v>
      </c>
      <c r="U40" s="78" t="s">
        <v>144</v>
      </c>
      <c r="V40" s="78" t="s">
        <v>145</v>
      </c>
      <c r="W40" s="78" t="s">
        <v>146</v>
      </c>
      <c r="X40" s="78" t="s">
        <v>147</v>
      </c>
      <c r="Y40" s="78" t="s">
        <v>148</v>
      </c>
      <c r="Z40" s="78" t="s">
        <v>149</v>
      </c>
      <c r="AA40" s="78" t="s">
        <v>150</v>
      </c>
      <c r="AB40" s="78" t="s">
        <v>151</v>
      </c>
      <c r="AC40" s="78" t="s">
        <v>152</v>
      </c>
      <c r="AD40" s="78" t="s">
        <v>153</v>
      </c>
      <c r="AE40" s="79"/>
      <c r="AF40" s="79"/>
      <c r="AG40" s="79"/>
      <c r="AH40" s="79"/>
      <c r="AI40" s="79"/>
      <c r="AJ40" s="79"/>
      <c r="AK40" s="79"/>
      <c r="AL40" s="79"/>
      <c r="AM40" s="79"/>
      <c r="AN40" s="79"/>
      <c r="AO40" s="79"/>
    </row>
    <row r="41" customFormat="false" ht="12.75" hidden="false" customHeight="true" outlineLevel="0" collapsed="false">
      <c r="A41" s="0"/>
      <c r="B41" s="0" t="s">
        <v>188</v>
      </c>
      <c r="C41" s="79" t="n">
        <v>70</v>
      </c>
      <c r="D41" s="79" t="n">
        <v>141.583365059944</v>
      </c>
      <c r="E41" s="79" t="n">
        <v>70.43</v>
      </c>
      <c r="F41" s="79" t="n">
        <v>0</v>
      </c>
      <c r="G41" s="79" t="n">
        <v>0</v>
      </c>
      <c r="H41" s="79"/>
      <c r="I41" s="79" t="n">
        <v>0.178</v>
      </c>
      <c r="J41" s="79" t="n">
        <v>0.36599999666214</v>
      </c>
      <c r="K41" s="79" t="n">
        <v>152.379096645765</v>
      </c>
      <c r="L41" s="79" t="n">
        <v>0.0357669878814132</v>
      </c>
      <c r="M41" s="79" t="n">
        <v>0.097724013030529</v>
      </c>
      <c r="N41" s="79" t="n">
        <v>70.430773209077</v>
      </c>
      <c r="O41" s="79" t="n">
        <v>0</v>
      </c>
      <c r="P41" s="79" t="n">
        <v>0</v>
      </c>
      <c r="Q41" s="79" t="n">
        <v>70.4307708740234</v>
      </c>
      <c r="R41" s="79" t="n">
        <v>19.7570914183703</v>
      </c>
      <c r="S41" s="79" t="n">
        <v>108.460528113503</v>
      </c>
      <c r="T41" s="79" t="n">
        <v>2.51025390625</v>
      </c>
      <c r="U41" s="79" t="n">
        <v>14.810567855835</v>
      </c>
      <c r="V41" s="79" t="n">
        <v>125.334341777885</v>
      </c>
      <c r="W41" s="79" t="n">
        <v>70.430773209077</v>
      </c>
      <c r="X41" s="81" t="n">
        <v>1.77953948348435</v>
      </c>
      <c r="Y41" s="80" t="n">
        <v>45.7241287231445</v>
      </c>
      <c r="Z41" s="80" t="n">
        <v>0</v>
      </c>
      <c r="AA41" s="80" t="n">
        <v>0</v>
      </c>
      <c r="AB41" s="80" t="n">
        <v>171.058471679688</v>
      </c>
      <c r="AC41" s="80" t="n">
        <v>70.4307708740234</v>
      </c>
      <c r="AD41" s="81" t="n">
        <v>2.42874622344971</v>
      </c>
      <c r="AE41" s="80"/>
      <c r="AF41" s="80"/>
      <c r="AG41" s="80"/>
      <c r="AH41" s="80"/>
      <c r="AI41" s="80"/>
      <c r="AJ41" s="80"/>
      <c r="AK41" s="80"/>
      <c r="AL41" s="79"/>
      <c r="AM41" s="79"/>
      <c r="AN41" s="79"/>
      <c r="AO41" s="79"/>
    </row>
    <row r="42" customFormat="false" ht="12.75" hidden="false" customHeight="true" outlineLevel="0" collapsed="false">
      <c r="A42" s="0"/>
      <c r="B42" s="0" t="s">
        <v>189</v>
      </c>
      <c r="C42" s="79" t="n">
        <v>70</v>
      </c>
      <c r="D42" s="79" t="n">
        <v>33.7251177428028</v>
      </c>
      <c r="E42" s="79" t="n">
        <v>18.2</v>
      </c>
      <c r="F42" s="79" t="n">
        <v>0</v>
      </c>
      <c r="G42" s="79" t="n">
        <v>0</v>
      </c>
      <c r="H42" s="79"/>
      <c r="I42" s="79" t="n">
        <v>0.178</v>
      </c>
      <c r="J42" s="79" t="n">
        <v>0.36599999666214</v>
      </c>
      <c r="K42" s="79" t="n">
        <v>36.2966579706915</v>
      </c>
      <c r="L42" s="79" t="n">
        <v>0.00851968645536396</v>
      </c>
      <c r="M42" s="79" t="n">
        <v>0.0232778321951628</v>
      </c>
      <c r="N42" s="79" t="n">
        <v>18.1999930769663</v>
      </c>
      <c r="O42" s="79" t="n">
        <v>0</v>
      </c>
      <c r="P42" s="79" t="n">
        <v>0</v>
      </c>
      <c r="Q42" s="79" t="n">
        <v>18.1999931335449</v>
      </c>
      <c r="R42" s="79" t="n">
        <v>21.43337235449</v>
      </c>
      <c r="S42" s="79" t="n">
        <v>25.8352672965908</v>
      </c>
      <c r="T42" s="79" t="n">
        <v>0.597941756248474</v>
      </c>
      <c r="U42" s="79" t="n">
        <v>3.52787256240845</v>
      </c>
      <c r="V42" s="79" t="n">
        <v>29.8546044303923</v>
      </c>
      <c r="W42" s="79" t="n">
        <v>18.1999930769663</v>
      </c>
      <c r="X42" s="81" t="n">
        <v>1.64036350476286</v>
      </c>
      <c r="Y42" s="80" t="n">
        <v>10.8914699554443</v>
      </c>
      <c r="Z42" s="80" t="n">
        <v>0</v>
      </c>
      <c r="AA42" s="80" t="n">
        <v>0</v>
      </c>
      <c r="AB42" s="80" t="n">
        <v>40.7460746765137</v>
      </c>
      <c r="AC42" s="80" t="n">
        <v>18.1999931335449</v>
      </c>
      <c r="AD42" s="81" t="n">
        <v>2.23879623413086</v>
      </c>
      <c r="AE42" s="80"/>
      <c r="AF42" s="80"/>
      <c r="AG42" s="80"/>
      <c r="AH42" s="80"/>
      <c r="AI42" s="80"/>
      <c r="AJ42" s="80"/>
      <c r="AK42" s="80"/>
      <c r="AL42" s="79"/>
      <c r="AM42" s="79"/>
      <c r="AN42" s="79"/>
      <c r="AO42" s="79"/>
    </row>
    <row r="43" customFormat="false" ht="12.75" hidden="false" customHeight="true" outlineLevel="0" collapsed="false">
      <c r="A43" s="0"/>
      <c r="B43" s="0" t="s">
        <v>190</v>
      </c>
      <c r="C43" s="79" t="n">
        <v>70</v>
      </c>
      <c r="D43" s="79" t="n">
        <v>32.5699381863542</v>
      </c>
      <c r="E43" s="79" t="n">
        <v>58.33</v>
      </c>
      <c r="F43" s="79" t="n">
        <v>0</v>
      </c>
      <c r="G43" s="79" t="n">
        <v>0</v>
      </c>
      <c r="H43" s="79"/>
      <c r="I43" s="79" t="n">
        <v>0.178</v>
      </c>
      <c r="J43" s="79" t="n">
        <v>0.36599999666214</v>
      </c>
      <c r="K43" s="79" t="n">
        <v>35.0533959730637</v>
      </c>
      <c r="L43" s="79" t="n">
        <v>0.00822786337869913</v>
      </c>
      <c r="M43" s="79" t="n">
        <v>0.0224805008620024</v>
      </c>
      <c r="N43" s="79" t="n">
        <v>58.3276778129324</v>
      </c>
      <c r="O43" s="79" t="n">
        <v>0</v>
      </c>
      <c r="P43" s="79" t="n">
        <v>0</v>
      </c>
      <c r="Q43" s="79" t="n">
        <v>58.3276786804199</v>
      </c>
      <c r="R43" s="79" t="n">
        <v>71.1263541429118</v>
      </c>
      <c r="S43" s="79" t="n">
        <v>24.9503371728768</v>
      </c>
      <c r="T43" s="79" t="n">
        <v>0.577460587024689</v>
      </c>
      <c r="U43" s="79" t="n">
        <v>3.40703320503235</v>
      </c>
      <c r="V43" s="79" t="n">
        <v>28.8320009139129</v>
      </c>
      <c r="W43" s="79" t="n">
        <v>58.3276778129324</v>
      </c>
      <c r="X43" s="87" t="n">
        <v>0.494310797120751</v>
      </c>
      <c r="Y43" s="80" t="n">
        <v>10.5184078216553</v>
      </c>
      <c r="Z43" s="80" t="n">
        <v>0</v>
      </c>
      <c r="AA43" s="80" t="n">
        <v>0</v>
      </c>
      <c r="AB43" s="80" t="n">
        <v>39.3504104614258</v>
      </c>
      <c r="AC43" s="80" t="n">
        <v>58.3276786804199</v>
      </c>
      <c r="AD43" s="87" t="n">
        <v>0.674643874168396</v>
      </c>
      <c r="AE43" s="80"/>
      <c r="AF43" s="80"/>
      <c r="AG43" s="80"/>
      <c r="AH43" s="80"/>
      <c r="AI43" s="80"/>
      <c r="AJ43" s="80"/>
      <c r="AK43" s="80"/>
      <c r="AL43" s="79"/>
      <c r="AM43" s="79"/>
      <c r="AN43" s="79"/>
      <c r="AO43" s="79"/>
    </row>
    <row r="44" customFormat="false" ht="12.75" hidden="false" customHeight="true" outlineLevel="0" collapsed="false">
      <c r="A44" s="0"/>
      <c r="B44" s="0" t="s">
        <v>191</v>
      </c>
      <c r="C44" s="79" t="n">
        <v>70</v>
      </c>
      <c r="D44" s="79" t="n">
        <v>58.5935904910272</v>
      </c>
      <c r="E44" s="79" t="n">
        <v>121.5</v>
      </c>
      <c r="F44" s="79" t="n">
        <v>0</v>
      </c>
      <c r="G44" s="79" t="n">
        <v>0</v>
      </c>
      <c r="H44" s="79"/>
      <c r="I44" s="79" t="n">
        <v>0.178</v>
      </c>
      <c r="J44" s="79" t="n">
        <v>0.36599999666214</v>
      </c>
      <c r="K44" s="79" t="n">
        <v>63.061351765968</v>
      </c>
      <c r="L44" s="79" t="n">
        <v>0.0148019948539418</v>
      </c>
      <c r="M44" s="79" t="n">
        <v>0.0404426082968712</v>
      </c>
      <c r="N44" s="79" t="n">
        <v>121.501453782474</v>
      </c>
      <c r="O44" s="79" t="n">
        <v>0</v>
      </c>
      <c r="P44" s="79" t="n">
        <v>0</v>
      </c>
      <c r="Q44" s="79" t="n">
        <v>121.501457214355</v>
      </c>
      <c r="R44" s="79" t="n">
        <v>82.357692559837</v>
      </c>
      <c r="S44" s="79" t="n">
        <v>44.8858647061573</v>
      </c>
      <c r="T44" s="79" t="n">
        <v>1.03885638713837</v>
      </c>
      <c r="U44" s="79" t="n">
        <v>6.12928104400635</v>
      </c>
      <c r="V44" s="79" t="n">
        <v>51.8690100437347</v>
      </c>
      <c r="W44" s="79" t="n">
        <v>121.501453782474</v>
      </c>
      <c r="X44" s="87" t="n">
        <v>0.426900324473456</v>
      </c>
      <c r="Y44" s="80" t="n">
        <v>18.9227027893066</v>
      </c>
      <c r="Z44" s="80" t="n">
        <v>0</v>
      </c>
      <c r="AA44" s="80" t="n">
        <v>0</v>
      </c>
      <c r="AB44" s="80" t="n">
        <v>70.7917098999023</v>
      </c>
      <c r="AC44" s="80" t="n">
        <v>121.501457214355</v>
      </c>
      <c r="AD44" s="87" t="n">
        <v>0.582640826702118</v>
      </c>
      <c r="AE44" s="80"/>
      <c r="AF44" s="80"/>
      <c r="AG44" s="80"/>
      <c r="AH44" s="80"/>
      <c r="AI44" s="80"/>
      <c r="AJ44" s="80"/>
      <c r="AK44" s="80"/>
      <c r="AL44" s="79"/>
      <c r="AM44" s="79"/>
      <c r="AN44" s="79"/>
      <c r="AO44" s="79"/>
    </row>
    <row r="45" customFormat="false" ht="12.75" hidden="false" customHeight="true" outlineLevel="0" collapsed="false">
      <c r="A45" s="0"/>
      <c r="B45" s="0" t="s">
        <v>192</v>
      </c>
      <c r="C45" s="79" t="n">
        <v>70</v>
      </c>
      <c r="D45" s="79" t="n">
        <v>78.7457287489227</v>
      </c>
      <c r="E45" s="79" t="n">
        <v>186.17</v>
      </c>
      <c r="F45" s="79" t="n">
        <v>0</v>
      </c>
      <c r="G45" s="79" t="n">
        <v>0</v>
      </c>
      <c r="H45" s="79"/>
      <c r="I45" s="79" t="n">
        <v>0.178</v>
      </c>
      <c r="J45" s="79" t="n">
        <v>0.36599999666214</v>
      </c>
      <c r="K45" s="79" t="n">
        <v>84.750090566028</v>
      </c>
      <c r="L45" s="79" t="n">
        <v>0.0198928562312621</v>
      </c>
      <c r="M45" s="79" t="n">
        <v>0.0543520674109459</v>
      </c>
      <c r="N45" s="79" t="n">
        <v>186.168729183908</v>
      </c>
      <c r="O45" s="79" t="n">
        <v>0</v>
      </c>
      <c r="P45" s="79" t="n">
        <v>0</v>
      </c>
      <c r="Q45" s="79" t="n">
        <v>186.168731689453</v>
      </c>
      <c r="R45" s="79" t="n">
        <v>93.897174016872</v>
      </c>
      <c r="S45" s="79" t="n">
        <v>60.323494382089</v>
      </c>
      <c r="T45" s="79" t="n">
        <v>1.39615118503571</v>
      </c>
      <c r="U45" s="79" t="n">
        <v>8.23732948303223</v>
      </c>
      <c r="V45" s="79" t="n">
        <v>69.708358356291</v>
      </c>
      <c r="W45" s="79" t="n">
        <v>186.168729183908</v>
      </c>
      <c r="X45" s="87" t="n">
        <v>0.374436451609599</v>
      </c>
      <c r="Y45" s="80" t="n">
        <v>25.4308052062988</v>
      </c>
      <c r="Z45" s="80" t="n">
        <v>0</v>
      </c>
      <c r="AA45" s="80" t="n">
        <v>0</v>
      </c>
      <c r="AB45" s="80" t="n">
        <v>95.13916015625</v>
      </c>
      <c r="AC45" s="80" t="n">
        <v>186.168731689453</v>
      </c>
      <c r="AD45" s="87" t="n">
        <v>0.511037290096283</v>
      </c>
      <c r="AE45" s="80"/>
      <c r="AF45" s="80"/>
      <c r="AG45" s="80"/>
      <c r="AH45" s="80"/>
      <c r="AI45" s="80"/>
      <c r="AJ45" s="80"/>
      <c r="AK45" s="80"/>
      <c r="AL45" s="79"/>
      <c r="AM45" s="79"/>
      <c r="AN45" s="79"/>
      <c r="AO45" s="79"/>
    </row>
    <row r="46" customFormat="false" ht="12.75" hidden="false" customHeight="true" outlineLevel="0" collapsed="false">
      <c r="A46" s="0"/>
      <c r="B46" s="0" t="s">
        <v>193</v>
      </c>
      <c r="C46" s="79" t="n">
        <v>70</v>
      </c>
      <c r="D46" s="79" t="n">
        <v>130.237894524834</v>
      </c>
      <c r="E46" s="79" t="n">
        <v>366.24</v>
      </c>
      <c r="F46" s="79" t="n">
        <v>0</v>
      </c>
      <c r="G46" s="79" t="n">
        <v>0</v>
      </c>
      <c r="H46" s="79"/>
      <c r="I46" s="79" t="n">
        <v>0.178</v>
      </c>
      <c r="J46" s="79" t="n">
        <v>0.36599999666214</v>
      </c>
      <c r="K46" s="79" t="n">
        <v>140.168533982352</v>
      </c>
      <c r="L46" s="79" t="n">
        <v>0.0329008792325163</v>
      </c>
      <c r="M46" s="79" t="n">
        <v>0.0898931100964546</v>
      </c>
      <c r="N46" s="79" t="n">
        <v>366.240260687109</v>
      </c>
      <c r="O46" s="79" t="n">
        <v>0</v>
      </c>
      <c r="P46" s="79" t="n">
        <v>0</v>
      </c>
      <c r="Q46" s="79" t="n">
        <v>366.240264892578</v>
      </c>
      <c r="R46" s="79" t="n">
        <v>111.686707197204</v>
      </c>
      <c r="S46" s="79" t="n">
        <v>99.769283026813</v>
      </c>
      <c r="T46" s="79" t="n">
        <v>2.30910038948059</v>
      </c>
      <c r="U46" s="79" t="n">
        <v>13.6237554550171</v>
      </c>
      <c r="V46" s="79" t="n">
        <v>115.290950640356</v>
      </c>
      <c r="W46" s="79" t="n">
        <v>366.240260687109</v>
      </c>
      <c r="X46" s="87" t="n">
        <v>0.314795949588003</v>
      </c>
      <c r="Y46" s="80" t="n">
        <v>42.0601310729981</v>
      </c>
      <c r="Z46" s="80" t="n">
        <v>0</v>
      </c>
      <c r="AA46" s="80" t="n">
        <v>0</v>
      </c>
      <c r="AB46" s="80" t="n">
        <v>157.35107421875</v>
      </c>
      <c r="AC46" s="80" t="n">
        <v>366.240264892578</v>
      </c>
      <c r="AD46" s="87" t="n">
        <v>0.429638922214508</v>
      </c>
      <c r="AE46" s="80"/>
      <c r="AF46" s="80"/>
      <c r="AG46" s="80"/>
      <c r="AH46" s="80"/>
      <c r="AI46" s="80"/>
      <c r="AJ46" s="80"/>
      <c r="AK46" s="80"/>
      <c r="AL46" s="79"/>
      <c r="AM46" s="79"/>
      <c r="AN46" s="79"/>
      <c r="AO46" s="79"/>
    </row>
    <row r="47" customFormat="false" ht="12.75" hidden="false" customHeight="true" outlineLevel="0" collapsed="false">
      <c r="A47" s="0"/>
      <c r="B47" s="0" t="s">
        <v>194</v>
      </c>
      <c r="C47" s="79" t="n">
        <v>70</v>
      </c>
      <c r="D47" s="79" t="n">
        <v>126.108015457852</v>
      </c>
      <c r="E47" s="79" t="n">
        <v>391.28</v>
      </c>
      <c r="F47" s="79" t="n">
        <v>0</v>
      </c>
      <c r="G47" s="79" t="n">
        <v>0</v>
      </c>
      <c r="H47" s="79"/>
      <c r="I47" s="79" t="n">
        <v>0.178</v>
      </c>
      <c r="J47" s="79" t="n">
        <v>0.36599999666214</v>
      </c>
      <c r="K47" s="79" t="n">
        <v>135.723751636514</v>
      </c>
      <c r="L47" s="79" t="n">
        <v>0.0318575834012731</v>
      </c>
      <c r="M47" s="79" t="n">
        <v>0.0870425775647163</v>
      </c>
      <c r="N47" s="79" t="n">
        <v>391.282251161471</v>
      </c>
      <c r="O47" s="79" t="n">
        <v>0</v>
      </c>
      <c r="P47" s="79" t="n">
        <v>0</v>
      </c>
      <c r="Q47" s="79" t="n">
        <v>391.282257080078</v>
      </c>
      <c r="R47" s="79" t="n">
        <v>123.231075193365</v>
      </c>
      <c r="S47" s="79" t="n">
        <v>96.6055719195085</v>
      </c>
      <c r="T47" s="79" t="n">
        <v>2.23587799072266</v>
      </c>
      <c r="U47" s="79" t="n">
        <v>13.1917419433594</v>
      </c>
      <c r="V47" s="79" t="n">
        <v>111.635042710515</v>
      </c>
      <c r="W47" s="79" t="n">
        <v>391.282251161471</v>
      </c>
      <c r="X47" s="87" t="n">
        <v>0.285305664591584</v>
      </c>
      <c r="Y47" s="80" t="n">
        <v>40.7263793945313</v>
      </c>
      <c r="Z47" s="80" t="n">
        <v>0</v>
      </c>
      <c r="AA47" s="80" t="n">
        <v>0</v>
      </c>
      <c r="AB47" s="80" t="n">
        <v>152.361419677734</v>
      </c>
      <c r="AC47" s="80" t="n">
        <v>391.282257080078</v>
      </c>
      <c r="AD47" s="87" t="n">
        <v>0.389390051364899</v>
      </c>
      <c r="AE47" s="80"/>
      <c r="AF47" s="80"/>
      <c r="AG47" s="80"/>
      <c r="AH47" s="80"/>
      <c r="AI47" s="80"/>
      <c r="AJ47" s="80"/>
      <c r="AK47" s="80"/>
      <c r="AL47" s="79"/>
      <c r="AM47" s="79"/>
      <c r="AN47" s="79"/>
      <c r="AO47" s="79"/>
    </row>
    <row r="48" customFormat="false" ht="12.75" hidden="false" customHeight="true" outlineLevel="0" collapsed="false">
      <c r="A48" s="0"/>
      <c r="B48" s="0" t="s">
        <v>195</v>
      </c>
      <c r="C48" s="79" t="n">
        <v>70</v>
      </c>
      <c r="D48" s="79" t="n">
        <v>1.02813883728898</v>
      </c>
      <c r="E48" s="79" t="n">
        <v>3.7</v>
      </c>
      <c r="F48" s="79" t="n">
        <v>0</v>
      </c>
      <c r="G48" s="79" t="n">
        <v>0</v>
      </c>
      <c r="H48" s="79"/>
      <c r="I48" s="79" t="n">
        <v>0.178</v>
      </c>
      <c r="J48" s="79" t="n">
        <v>0.36599999666214</v>
      </c>
      <c r="K48" s="79" t="n">
        <v>1.10653442363227</v>
      </c>
      <c r="L48" s="79" t="n">
        <v>0.000259729872348746</v>
      </c>
      <c r="M48" s="79" t="n">
        <v>0.000709644460584968</v>
      </c>
      <c r="N48" s="79" t="n">
        <v>3.700198592494</v>
      </c>
      <c r="O48" s="79" t="n">
        <v>0</v>
      </c>
      <c r="P48" s="79" t="n">
        <v>0</v>
      </c>
      <c r="Q48" s="79" t="n">
        <v>3.70019865036011</v>
      </c>
      <c r="R48" s="79" t="n">
        <v>142.937462178965</v>
      </c>
      <c r="S48" s="79" t="n">
        <v>0.787610050228377</v>
      </c>
      <c r="T48" s="79" t="n">
        <v>0.0182287618517876</v>
      </c>
      <c r="U48" s="79" t="n">
        <v>0.107550196349621</v>
      </c>
      <c r="V48" s="79" t="n">
        <v>0.910142961148615</v>
      </c>
      <c r="W48" s="79" t="n">
        <v>3.700198592494</v>
      </c>
      <c r="X48" s="87" t="n">
        <v>0.245971381913089</v>
      </c>
      <c r="Y48" s="80" t="n">
        <v>0.332035720348358</v>
      </c>
      <c r="Z48" s="80" t="n">
        <v>0</v>
      </c>
      <c r="AA48" s="80" t="n">
        <v>0</v>
      </c>
      <c r="AB48" s="80" t="n">
        <v>1.24217867851257</v>
      </c>
      <c r="AC48" s="80" t="n">
        <v>3.70019865036011</v>
      </c>
      <c r="AD48" s="87" t="n">
        <v>0.335705935955048</v>
      </c>
      <c r="AE48" s="80"/>
      <c r="AF48" s="80"/>
      <c r="AG48" s="80"/>
      <c r="AH48" s="80"/>
      <c r="AI48" s="80"/>
      <c r="AJ48" s="80"/>
      <c r="AK48" s="80"/>
      <c r="AL48" s="79"/>
      <c r="AM48" s="79"/>
      <c r="AN48" s="79"/>
      <c r="AO48" s="79"/>
    </row>
    <row r="49" customFormat="false" ht="12.75" hidden="false" customHeight="true" outlineLevel="0" collapsed="false">
      <c r="A49" s="0"/>
      <c r="B49" s="0" t="s">
        <v>196</v>
      </c>
      <c r="C49" s="79" t="n">
        <v>70</v>
      </c>
      <c r="D49" s="79" t="n">
        <v>75.9414330227774</v>
      </c>
      <c r="E49" s="79" t="n">
        <v>332.47</v>
      </c>
      <c r="F49" s="79" t="n">
        <v>0</v>
      </c>
      <c r="G49" s="79" t="n">
        <v>0</v>
      </c>
      <c r="H49" s="79"/>
      <c r="I49" s="79" t="n">
        <v>0.178</v>
      </c>
      <c r="J49" s="79" t="n">
        <v>0.36599999666214</v>
      </c>
      <c r="K49" s="79" t="n">
        <v>81.7319672907641</v>
      </c>
      <c r="L49" s="79" t="n">
        <v>0.0191844311192408</v>
      </c>
      <c r="M49" s="79" t="n">
        <v>0.0524164773523808</v>
      </c>
      <c r="N49" s="79" t="n">
        <v>332.467573533787</v>
      </c>
      <c r="O49" s="79" t="n">
        <v>0</v>
      </c>
      <c r="P49" s="79" t="n">
        <v>0</v>
      </c>
      <c r="Q49" s="79" t="n">
        <v>332.467559814453</v>
      </c>
      <c r="R49" s="79" t="n">
        <v>173.877454314726</v>
      </c>
      <c r="S49" s="79" t="n">
        <v>58.1752519292036</v>
      </c>
      <c r="T49" s="79" t="n">
        <v>1.34643137454987</v>
      </c>
      <c r="U49" s="79" t="n">
        <v>7.94398164749146</v>
      </c>
      <c r="V49" s="79" t="n">
        <v>67.2259020282673</v>
      </c>
      <c r="W49" s="79" t="n">
        <v>332.467573533787</v>
      </c>
      <c r="X49" s="87" t="n">
        <v>0.20220288346838</v>
      </c>
      <c r="Y49" s="80" t="n">
        <v>24.5251598358154</v>
      </c>
      <c r="Z49" s="80" t="n">
        <v>0</v>
      </c>
      <c r="AA49" s="80" t="n">
        <v>0</v>
      </c>
      <c r="AB49" s="80" t="n">
        <v>91.7510757446289</v>
      </c>
      <c r="AC49" s="80" t="n">
        <v>332.467559814453</v>
      </c>
      <c r="AD49" s="87" t="n">
        <v>0.275970011949539</v>
      </c>
      <c r="AE49" s="80"/>
      <c r="AF49" s="80"/>
      <c r="AG49" s="80"/>
      <c r="AH49" s="80"/>
      <c r="AI49" s="80"/>
      <c r="AJ49" s="80"/>
      <c r="AK49" s="80"/>
      <c r="AL49" s="79"/>
      <c r="AM49" s="79"/>
      <c r="AN49" s="79"/>
      <c r="AO49" s="79"/>
    </row>
    <row r="50" customFormat="false" ht="12.75" hidden="false" customHeight="true" outlineLevel="0" collapsed="false">
      <c r="A50" s="0"/>
      <c r="B50" s="0" t="s">
        <v>197</v>
      </c>
      <c r="C50" s="79" t="n">
        <v>70</v>
      </c>
      <c r="D50" s="79" t="n">
        <v>83.5106731783762</v>
      </c>
      <c r="E50" s="79" t="n">
        <v>454.96</v>
      </c>
      <c r="F50" s="79" t="n">
        <v>0</v>
      </c>
      <c r="G50" s="79" t="n">
        <v>0</v>
      </c>
      <c r="H50" s="79"/>
      <c r="I50" s="79" t="n">
        <v>0.178</v>
      </c>
      <c r="J50" s="79" t="n">
        <v>0.36599999666214</v>
      </c>
      <c r="K50" s="79" t="n">
        <v>89.8783620082274</v>
      </c>
      <c r="L50" s="79" t="n">
        <v>0.0210965831633894</v>
      </c>
      <c r="M50" s="79" t="n">
        <v>0.057640939950943</v>
      </c>
      <c r="N50" s="79" t="n">
        <v>454.955626940971</v>
      </c>
      <c r="O50" s="79" t="n">
        <v>0</v>
      </c>
      <c r="P50" s="79" t="n">
        <v>0</v>
      </c>
      <c r="Q50" s="79" t="n">
        <v>454.955627441406</v>
      </c>
      <c r="R50" s="79" t="n">
        <v>216.37139061897</v>
      </c>
      <c r="S50" s="79" t="n">
        <v>63.9736999626047</v>
      </c>
      <c r="T50" s="79" t="n">
        <v>1.48063290119171</v>
      </c>
      <c r="U50" s="79" t="n">
        <v>8.73577499389648</v>
      </c>
      <c r="V50" s="79" t="n">
        <v>73.9264473482172</v>
      </c>
      <c r="W50" s="79" t="n">
        <v>454.955626940971</v>
      </c>
      <c r="X50" s="87" t="n">
        <v>0.162491555155134</v>
      </c>
      <c r="Y50" s="80" t="n">
        <v>26.9696369171143</v>
      </c>
      <c r="Z50" s="80" t="n">
        <v>0</v>
      </c>
      <c r="AA50" s="80" t="n">
        <v>0</v>
      </c>
      <c r="AB50" s="80" t="n">
        <v>100.896087646484</v>
      </c>
      <c r="AC50" s="80" t="n">
        <v>454.955627441406</v>
      </c>
      <c r="AD50" s="87" t="n">
        <v>0.221771270036697</v>
      </c>
      <c r="AE50" s="80"/>
      <c r="AF50" s="80"/>
      <c r="AG50" s="80"/>
      <c r="AH50" s="80"/>
      <c r="AI50" s="80"/>
      <c r="AJ50" s="80"/>
      <c r="AK50" s="80"/>
      <c r="AL50" s="79"/>
      <c r="AM50" s="79"/>
      <c r="AN50" s="79"/>
      <c r="AO50" s="79"/>
    </row>
    <row r="51" customFormat="false" ht="12.75" hidden="false" customHeight="true" outlineLevel="0" collapsed="false">
      <c r="A51" s="0"/>
      <c r="B51" s="0" t="s">
        <v>198</v>
      </c>
      <c r="C51" s="79" t="n">
        <v>70</v>
      </c>
      <c r="D51" s="79" t="n">
        <v>18.8435191327265</v>
      </c>
      <c r="E51" s="79" t="n">
        <v>106.95</v>
      </c>
      <c r="F51" s="79" t="n">
        <v>0</v>
      </c>
      <c r="G51" s="79" t="n">
        <v>0</v>
      </c>
      <c r="H51" s="79"/>
      <c r="I51" s="79" t="n">
        <v>0.178</v>
      </c>
      <c r="J51" s="79" t="n">
        <v>0.36599999666214</v>
      </c>
      <c r="K51" s="79" t="n">
        <v>20.2803374665969</v>
      </c>
      <c r="L51" s="79" t="n">
        <v>0.00476027618200807</v>
      </c>
      <c r="M51" s="79" t="n">
        <v>0.0130062196403742</v>
      </c>
      <c r="N51" s="79" t="n">
        <v>106.94805931839</v>
      </c>
      <c r="O51" s="79" t="n">
        <v>0</v>
      </c>
      <c r="P51" s="79" t="n">
        <v>0</v>
      </c>
      <c r="Q51" s="79" t="n">
        <v>106.948059082031</v>
      </c>
      <c r="R51" s="79" t="n">
        <v>225.415455601262</v>
      </c>
      <c r="S51" s="79" t="n">
        <v>14.4351565297739</v>
      </c>
      <c r="T51" s="79" t="n">
        <v>0.334093034267426</v>
      </c>
      <c r="U51" s="79" t="n">
        <v>1.97115814685822</v>
      </c>
      <c r="V51" s="79" t="n">
        <v>16.6809148166444</v>
      </c>
      <c r="W51" s="79" t="n">
        <v>106.94805931839</v>
      </c>
      <c r="X51" s="87" t="n">
        <v>0.155972113219786</v>
      </c>
      <c r="Y51" s="80" t="n">
        <v>6.08548402786255</v>
      </c>
      <c r="Z51" s="80" t="n">
        <v>0</v>
      </c>
      <c r="AA51" s="80" t="n">
        <v>0</v>
      </c>
      <c r="AB51" s="80" t="n">
        <v>22.7663993835449</v>
      </c>
      <c r="AC51" s="80" t="n">
        <v>106.948059082031</v>
      </c>
      <c r="AD51" s="87" t="n">
        <v>0.212873429059982</v>
      </c>
      <c r="AE51" s="80"/>
      <c r="AF51" s="80"/>
      <c r="AG51" s="80"/>
      <c r="AH51" s="80"/>
      <c r="AI51" s="80"/>
      <c r="AJ51" s="80"/>
      <c r="AK51" s="80"/>
      <c r="AL51" s="79"/>
      <c r="AM51" s="79"/>
      <c r="AN51" s="79"/>
      <c r="AO51" s="79"/>
    </row>
    <row r="52" customFormat="false" ht="12.75" hidden="false" customHeight="true" outlineLevel="0" collapsed="false">
      <c r="A52" s="0"/>
      <c r="B52" s="0" t="s">
        <v>199</v>
      </c>
      <c r="C52" s="79" t="n">
        <v>70</v>
      </c>
      <c r="D52" s="79" t="n">
        <v>9.10300009393965</v>
      </c>
      <c r="E52" s="79" t="n">
        <v>233.31</v>
      </c>
      <c r="F52" s="79" t="n">
        <v>0</v>
      </c>
      <c r="G52" s="79" t="n">
        <v>0</v>
      </c>
      <c r="H52" s="79"/>
      <c r="I52" s="79" t="n">
        <v>0.178</v>
      </c>
      <c r="J52" s="79" t="n">
        <v>0.36599999666214</v>
      </c>
      <c r="K52" s="79" t="n">
        <v>9.79710385110255</v>
      </c>
      <c r="L52" s="79" t="n">
        <v>0.00229961262685481</v>
      </c>
      <c r="M52" s="79" t="n">
        <v>0.00628309464082122</v>
      </c>
      <c r="N52" s="79" t="n">
        <v>233.310611251768</v>
      </c>
      <c r="O52" s="79" t="n">
        <v>0</v>
      </c>
      <c r="P52" s="79" t="n">
        <v>0</v>
      </c>
      <c r="Q52" s="79" t="n">
        <v>233.310607910156</v>
      </c>
      <c r="R52" s="79" t="n">
        <v>1017.94127120577</v>
      </c>
      <c r="S52" s="79" t="n">
        <v>6.9733912397685</v>
      </c>
      <c r="T52" s="79" t="n">
        <v>0.161394968628883</v>
      </c>
      <c r="U52" s="79" t="n">
        <v>0.952234625816345</v>
      </c>
      <c r="V52" s="79" t="n">
        <v>8.05828076315046</v>
      </c>
      <c r="W52" s="79" t="n">
        <v>233.310611251768</v>
      </c>
      <c r="X52" s="87" t="n">
        <v>0.03453885239045</v>
      </c>
      <c r="Y52" s="80" t="n">
        <v>2.93979859352112</v>
      </c>
      <c r="Z52" s="80" t="n">
        <v>0</v>
      </c>
      <c r="AA52" s="80" t="n">
        <v>0</v>
      </c>
      <c r="AB52" s="80" t="n">
        <v>10.998083114624</v>
      </c>
      <c r="AC52" s="80" t="n">
        <v>233.310607910156</v>
      </c>
      <c r="AD52" s="87" t="n">
        <v>0.0471392348408699</v>
      </c>
      <c r="AE52" s="80"/>
      <c r="AF52" s="80"/>
      <c r="AG52" s="80"/>
      <c r="AH52" s="80"/>
      <c r="AI52" s="80"/>
      <c r="AJ52" s="80"/>
      <c r="AK52" s="80"/>
      <c r="AL52" s="79"/>
      <c r="AM52" s="79"/>
      <c r="AN52" s="79"/>
      <c r="AO52" s="79"/>
    </row>
    <row r="53" customFormat="false" ht="12.75" hidden="false" customHeight="true" outlineLevel="0" collapsed="false">
      <c r="A53" s="0"/>
      <c r="B53" s="0" t="s">
        <v>200</v>
      </c>
      <c r="C53" s="79" t="n">
        <v>70</v>
      </c>
      <c r="D53" s="79" t="n">
        <v>0.136470751538582</v>
      </c>
      <c r="E53" s="79" t="n">
        <v>12.91</v>
      </c>
      <c r="F53" s="79" t="n">
        <v>0</v>
      </c>
      <c r="G53" s="79" t="n">
        <v>0</v>
      </c>
      <c r="H53" s="79"/>
      <c r="I53" s="79" t="n">
        <v>0.178</v>
      </c>
      <c r="J53" s="79" t="n">
        <v>0.36599999666214</v>
      </c>
      <c r="K53" s="79" t="n">
        <v>0.146876646343399</v>
      </c>
      <c r="L53" s="79" t="n">
        <v>3.44754322965921E-005</v>
      </c>
      <c r="M53" s="79" t="n">
        <v>9.41951730055735E-005</v>
      </c>
      <c r="N53" s="79" t="n">
        <v>12.9054950909225</v>
      </c>
      <c r="O53" s="79" t="n">
        <v>0</v>
      </c>
      <c r="P53" s="79" t="n">
        <v>0</v>
      </c>
      <c r="Q53" s="79" t="n">
        <v>12.9054946899414</v>
      </c>
      <c r="R53" s="79" t="n">
        <v>3755.84680284994</v>
      </c>
      <c r="S53" s="79" t="n">
        <v>0.104543989173124</v>
      </c>
      <c r="T53" s="79" t="n">
        <v>0.00241960794664919</v>
      </c>
      <c r="U53" s="79" t="n">
        <v>0.0142757529392838</v>
      </c>
      <c r="V53" s="79" t="n">
        <v>0.120808483558</v>
      </c>
      <c r="W53" s="79" t="n">
        <v>12.9054950909225</v>
      </c>
      <c r="X53" s="87" t="n">
        <v>0.00936101115895779</v>
      </c>
      <c r="Y53" s="80" t="n">
        <v>0.0440730080008507</v>
      </c>
      <c r="Z53" s="80" t="n">
        <v>0</v>
      </c>
      <c r="AA53" s="80" t="n">
        <v>0</v>
      </c>
      <c r="AB53" s="80" t="n">
        <v>0.164881899952889</v>
      </c>
      <c r="AC53" s="80" t="n">
        <v>12.9054946899414</v>
      </c>
      <c r="AD53" s="87" t="n">
        <v>0.0127761010080576</v>
      </c>
      <c r="AE53" s="80"/>
      <c r="AF53" s="80"/>
      <c r="AG53" s="80"/>
      <c r="AH53" s="80"/>
      <c r="AI53" s="80"/>
      <c r="AJ53" s="80"/>
      <c r="AK53" s="80"/>
      <c r="AL53" s="79"/>
      <c r="AM53" s="79"/>
      <c r="AN53" s="79"/>
      <c r="AO53" s="79"/>
    </row>
    <row r="54" customFormat="false" ht="12.75" hidden="false" customHeight="true" outlineLevel="0" collapsed="false">
      <c r="A54" s="0"/>
      <c r="B54" s="0"/>
      <c r="C54" s="79"/>
      <c r="D54" s="79"/>
      <c r="E54" s="79"/>
      <c r="F54" s="79"/>
      <c r="G54" s="79"/>
      <c r="H54" s="79"/>
      <c r="I54" s="79"/>
      <c r="J54" s="79"/>
      <c r="K54" s="79"/>
      <c r="L54" s="79"/>
      <c r="M54" s="79"/>
      <c r="N54" s="79"/>
      <c r="O54" s="79"/>
      <c r="P54" s="79"/>
      <c r="Q54" s="79"/>
      <c r="R54" s="79"/>
      <c r="S54" s="79"/>
      <c r="T54" s="79"/>
      <c r="U54" s="79"/>
      <c r="V54" s="79"/>
      <c r="W54" s="79"/>
      <c r="X54" s="80"/>
      <c r="Y54" s="80"/>
      <c r="Z54" s="80"/>
      <c r="AA54" s="80"/>
      <c r="AB54" s="80"/>
      <c r="AC54" s="80"/>
      <c r="AD54" s="80"/>
      <c r="AE54" s="80"/>
      <c r="AF54" s="80"/>
      <c r="AG54" s="80"/>
      <c r="AH54" s="80"/>
      <c r="AI54" s="80"/>
      <c r="AJ54" s="80"/>
      <c r="AK54" s="80"/>
      <c r="AL54" s="79"/>
      <c r="AM54" s="79"/>
      <c r="AN54" s="79"/>
      <c r="AO54" s="79"/>
    </row>
    <row r="55" customFormat="false" ht="12.75" hidden="false" customHeight="true" outlineLevel="0" collapsed="false">
      <c r="A55" s="0"/>
      <c r="B55" s="0"/>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2.75" hidden="false" customHeight="true" outlineLevel="0" collapsed="false">
      <c r="A56" s="86" t="s">
        <v>166</v>
      </c>
      <c r="B56" s="86"/>
      <c r="C56" s="86"/>
      <c r="D56" s="86"/>
      <c r="E56" s="86"/>
      <c r="F56" s="86"/>
      <c r="G56" s="86"/>
      <c r="H56" s="86"/>
      <c r="I56" s="86"/>
      <c r="J56" s="86"/>
      <c r="K56" s="86"/>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25.5" hidden="false" customHeight="false" outlineLevel="0" collapsed="false">
      <c r="A57" s="76"/>
      <c r="B57" s="77" t="s">
        <v>167</v>
      </c>
      <c r="C57" s="78" t="s">
        <v>168</v>
      </c>
      <c r="D57" s="78" t="s">
        <v>169</v>
      </c>
      <c r="E57" s="78" t="s">
        <v>170</v>
      </c>
      <c r="F57" s="78" t="s">
        <v>171</v>
      </c>
      <c r="G57" s="78" t="s">
        <v>172</v>
      </c>
      <c r="H57" s="78" t="s">
        <v>173</v>
      </c>
      <c r="I57" s="78" t="s">
        <v>39</v>
      </c>
      <c r="J57" s="78" t="s">
        <v>174</v>
      </c>
      <c r="K57" s="78" t="s">
        <v>175</v>
      </c>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2.75" hidden="false" customHeight="true" outlineLevel="0" collapsed="false">
      <c r="A58" s="0"/>
      <c r="B58" s="0" t="s">
        <v>176</v>
      </c>
      <c r="C58" s="79" t="n">
        <v>188.675754616457</v>
      </c>
      <c r="D58" s="79" t="n">
        <v>88.6307662860433</v>
      </c>
      <c r="E58" s="79" t="n">
        <v>88.63</v>
      </c>
      <c r="F58" s="79" t="n">
        <v>17.72616</v>
      </c>
      <c r="G58" s="79" t="n">
        <v>106.356926286043</v>
      </c>
      <c r="H58" s="79" t="n">
        <v>4938.03076171875</v>
      </c>
      <c r="I58" s="79" t="n">
        <v>24.0954825658255</v>
      </c>
      <c r="J58" s="79" t="n">
        <v>134.295795410094</v>
      </c>
      <c r="K58" s="81" t="n">
        <v>1.2626897006116</v>
      </c>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2.75" hidden="false" customHeight="true" outlineLevel="0" collapsed="false">
      <c r="A59" s="0"/>
      <c r="B59" s="0" t="s">
        <v>177</v>
      </c>
      <c r="C59" s="79" t="n">
        <v>0</v>
      </c>
      <c r="D59" s="79" t="n">
        <v>0</v>
      </c>
      <c r="E59" s="79" t="n">
        <v>0</v>
      </c>
      <c r="F59" s="79" t="n">
        <v>0</v>
      </c>
      <c r="G59" s="79" t="n">
        <v>0</v>
      </c>
      <c r="H59" s="79" t="n">
        <v>0</v>
      </c>
      <c r="I59" s="79" t="n">
        <v>0</v>
      </c>
      <c r="J59" s="79" t="n">
        <v>605.280000318291</v>
      </c>
      <c r="K59" s="87" t="n">
        <v>0</v>
      </c>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2.75" hidden="false" customHeight="true" outlineLevel="0" collapsed="false">
      <c r="A60" s="0"/>
      <c r="B60" s="0" t="s">
        <v>178</v>
      </c>
      <c r="C60" s="79" t="n">
        <v>186.183222458166</v>
      </c>
      <c r="D60" s="79" t="n">
        <v>417.850616455078</v>
      </c>
      <c r="E60" s="79" t="n">
        <v>417.850761040721</v>
      </c>
      <c r="F60" s="79" t="n">
        <v>83.5701522081441</v>
      </c>
      <c r="G60" s="79" t="n">
        <v>501.420768663222</v>
      </c>
      <c r="H60" s="79" t="n">
        <v>23592.060546875</v>
      </c>
      <c r="I60" s="79" t="n">
        <v>115.11918912553</v>
      </c>
      <c r="J60" s="79" t="n">
        <v>132.521658667069</v>
      </c>
      <c r="K60" s="87" t="n">
        <v>0.264292320839381</v>
      </c>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2.75" hidden="false" customHeight="true" outlineLevel="0" collapsed="false">
      <c r="A61" s="0"/>
      <c r="B61" s="0" t="s">
        <v>179</v>
      </c>
      <c r="C61" s="79" t="n">
        <v>0</v>
      </c>
      <c r="D61" s="79" t="n">
        <v>0</v>
      </c>
      <c r="E61" s="79" t="n">
        <v>0</v>
      </c>
      <c r="F61" s="79" t="n">
        <v>0</v>
      </c>
      <c r="G61" s="79" t="n">
        <v>0</v>
      </c>
      <c r="H61" s="79" t="n">
        <v>0</v>
      </c>
      <c r="I61" s="79" t="n">
        <v>0</v>
      </c>
      <c r="J61" s="79" t="n">
        <v>0</v>
      </c>
      <c r="K61" s="87" t="n">
        <v>0</v>
      </c>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2.75" hidden="false" customHeight="true" outlineLevel="0" collapsed="false">
      <c r="A62" s="0"/>
      <c r="B62" s="0" t="s">
        <v>180</v>
      </c>
      <c r="C62" s="79" t="n">
        <v>0</v>
      </c>
      <c r="D62" s="79" t="n">
        <v>0</v>
      </c>
      <c r="E62" s="79" t="n">
        <v>0</v>
      </c>
      <c r="F62" s="79" t="n">
        <v>0</v>
      </c>
      <c r="G62" s="79" t="n">
        <v>0</v>
      </c>
      <c r="H62" s="79" t="n">
        <v>0</v>
      </c>
      <c r="I62" s="79" t="n">
        <v>0</v>
      </c>
      <c r="J62" s="79" t="n">
        <v>0</v>
      </c>
      <c r="K62" s="88" t="n">
        <v>0</v>
      </c>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2.75" hidden="false" customHeight="true" outlineLevel="0" collapsed="false">
      <c r="A63" s="0"/>
      <c r="B63" s="0" t="s">
        <v>181</v>
      </c>
      <c r="C63" s="79" t="n">
        <v>188.675754616457</v>
      </c>
      <c r="D63" s="79" t="n">
        <v>88.6307662860433</v>
      </c>
      <c r="E63" s="79" t="n">
        <v>88.63</v>
      </c>
      <c r="F63" s="79" t="n">
        <v>17.72616</v>
      </c>
      <c r="G63" s="79" t="n">
        <v>106.356926286043</v>
      </c>
      <c r="H63" s="79" t="n">
        <v>4938.03076171875</v>
      </c>
      <c r="I63" s="79" t="n">
        <v>24.0954825658255</v>
      </c>
      <c r="J63" s="79" t="n">
        <v>134.295795410094</v>
      </c>
      <c r="K63" s="89" t="n">
        <v>1.2626897006116</v>
      </c>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2.75" hidden="false" customHeight="true" outlineLevel="0" collapsed="false">
      <c r="A64" s="0"/>
      <c r="B64" s="0" t="s">
        <v>182</v>
      </c>
      <c r="C64" s="79" t="n">
        <v>0</v>
      </c>
      <c r="D64" s="79" t="n">
        <v>0</v>
      </c>
      <c r="E64" s="79" t="n">
        <v>0</v>
      </c>
      <c r="F64" s="79" t="n">
        <v>0</v>
      </c>
      <c r="G64" s="79" t="n">
        <v>0</v>
      </c>
      <c r="H64" s="79" t="n">
        <v>0</v>
      </c>
      <c r="I64" s="79" t="n">
        <v>0</v>
      </c>
      <c r="J64" s="79" t="n">
        <v>0</v>
      </c>
      <c r="K64" s="88" t="n">
        <v>0</v>
      </c>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2.75" hidden="false" customHeight="true" outlineLevel="0" collapsed="false">
      <c r="A65" s="0"/>
      <c r="B65" s="0" t="s">
        <v>183</v>
      </c>
      <c r="C65" s="79" t="n">
        <v>0</v>
      </c>
      <c r="D65" s="79" t="n">
        <v>0</v>
      </c>
      <c r="E65" s="79" t="n">
        <v>0</v>
      </c>
      <c r="F65" s="79" t="n">
        <v>0</v>
      </c>
      <c r="G65" s="79" t="n">
        <v>0</v>
      </c>
      <c r="H65" s="79" t="n">
        <v>0</v>
      </c>
      <c r="I65" s="79" t="n">
        <v>0</v>
      </c>
      <c r="J65" s="79" t="n">
        <v>0</v>
      </c>
      <c r="K65" s="88" t="n">
        <v>0</v>
      </c>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2.75" hidden="false" customHeight="true" outlineLevel="0" collapsed="false">
      <c r="A66" s="0"/>
      <c r="B66" s="0" t="s">
        <v>184</v>
      </c>
      <c r="C66" s="79" t="n">
        <v>0</v>
      </c>
      <c r="D66" s="79" t="n">
        <v>0</v>
      </c>
      <c r="E66" s="79" t="n">
        <v>0</v>
      </c>
      <c r="F66" s="79" t="n">
        <v>0</v>
      </c>
      <c r="G66" s="79" t="n">
        <v>0</v>
      </c>
      <c r="H66" s="79" t="n">
        <v>0</v>
      </c>
      <c r="I66" s="79" t="n">
        <v>0</v>
      </c>
      <c r="J66" s="79" t="n">
        <v>0</v>
      </c>
      <c r="K66" s="88" t="n">
        <v>0</v>
      </c>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2.75" hidden="false" customHeight="true" outlineLevel="0" collapsed="false">
      <c r="A67" s="0"/>
      <c r="B67" s="0" t="s">
        <v>185</v>
      </c>
      <c r="C67" s="79" t="n">
        <v>661.698305610593</v>
      </c>
      <c r="D67" s="79" t="n">
        <v>2267.80793735623</v>
      </c>
      <c r="E67" s="79" t="n">
        <v>2267.81</v>
      </c>
      <c r="F67" s="79" t="n">
        <v>453.56176</v>
      </c>
      <c r="G67" s="79" t="n">
        <v>2721.36969735623</v>
      </c>
      <c r="H67" s="79" t="n">
        <v>36027.29296875</v>
      </c>
      <c r="I67" s="79" t="n">
        <v>175.797813164404</v>
      </c>
      <c r="J67" s="79" t="n">
        <v>470.984204908197</v>
      </c>
      <c r="K67" s="88" t="n">
        <v>0.173068806258022</v>
      </c>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2.7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2.7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2.7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2.7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2.7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2.7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2.7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2.7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2.7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2.7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2.7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2.7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2.7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2.7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2.7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2.7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2.7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2.7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2.7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2.7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2.7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2.7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2.7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2.7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2.7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2.7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2.7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2.7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2.7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2.7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2.7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2.7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2.7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2.7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2.7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2.7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2.7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2.7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2.7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2.7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2.7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2.7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2.7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2.7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2.7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2.7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2.7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2.7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2.7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2.7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2.7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2.7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2.7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2.7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2.7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2.7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2.7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2.7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2.7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2.7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2.7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2.7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2.7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2.7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2.7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2.7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2.7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2.7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2.7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2.7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2.7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2.7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2.7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2.7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2.7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2.7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2.7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2.7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2.7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2.7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2.7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2.7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2.7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2.7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2.7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2.7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2.7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2.7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2.7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2.7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2.7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2.7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2.7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2.7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2.7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2.7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2.7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2.7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2.7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2.7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2.7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2.7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2.7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2.7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2.7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2.7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2.7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row>
    <row r="514" customFormat="false" ht="12.75"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row>
    <row r="515" customFormat="false" ht="12.75"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row>
    <row r="516" customFormat="false" ht="12.75"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row>
    <row r="517" customFormat="false" ht="12.75"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row>
    <row r="518" customFormat="false" ht="12.75"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row>
    <row r="519" customFormat="false" ht="13.3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57"/>
      <c r="AF519" s="57"/>
      <c r="AG519" s="57"/>
      <c r="AH519" s="57"/>
      <c r="AI519" s="57"/>
      <c r="AJ519" s="57"/>
      <c r="AK519" s="57"/>
      <c r="AL519" s="57"/>
      <c r="AM519" s="57"/>
      <c r="AN519" s="57"/>
      <c r="AO519" s="57"/>
    </row>
    <row r="520" customFormat="false" ht="13.35" hidden="false" customHeight="true" outlineLevel="0" collapsed="false">
      <c r="A520" s="0"/>
      <c r="B520" s="0"/>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57"/>
      <c r="AF520" s="57"/>
      <c r="AG520" s="57"/>
      <c r="AH520" s="57"/>
      <c r="AI520" s="57"/>
      <c r="AJ520" s="57"/>
      <c r="AK520" s="57"/>
      <c r="AL520" s="57"/>
      <c r="AM520" s="57"/>
      <c r="AN520" s="57"/>
      <c r="AO520" s="57"/>
    </row>
    <row r="521" customFormat="false" ht="13.35" hidden="false" customHeight="true" outlineLevel="0" collapsed="false">
      <c r="A521" s="0"/>
      <c r="B521" s="0"/>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57"/>
      <c r="AF521" s="57"/>
      <c r="AG521" s="57"/>
      <c r="AH521" s="57"/>
      <c r="AI521" s="57"/>
      <c r="AJ521" s="57"/>
      <c r="AK521" s="57"/>
      <c r="AL521" s="57"/>
      <c r="AM521" s="57"/>
      <c r="AN521" s="57"/>
      <c r="AO521" s="57"/>
    </row>
    <row r="522" customFormat="false" ht="12.75" hidden="false" customHeight="false" outlineLevel="0" collapsed="false">
      <c r="C522" s="57"/>
      <c r="D522" s="57"/>
      <c r="E522" s="57"/>
      <c r="F522" s="57"/>
      <c r="G522" s="57"/>
      <c r="H522" s="57"/>
      <c r="I522" s="90"/>
      <c r="J522" s="90"/>
      <c r="K522" s="90"/>
      <c r="L522" s="90"/>
      <c r="M522" s="90"/>
      <c r="S522" s="57"/>
      <c r="T522" s="57"/>
      <c r="U522" s="57"/>
      <c r="X522" s="79"/>
      <c r="Y522" s="79"/>
      <c r="Z522" s="57"/>
      <c r="AA522" s="57"/>
      <c r="AB522" s="57"/>
      <c r="AC522" s="57"/>
      <c r="AD522" s="57"/>
      <c r="AE522" s="57"/>
      <c r="AF522" s="57"/>
      <c r="AG522" s="57"/>
      <c r="AH522" s="57"/>
      <c r="AI522" s="57"/>
      <c r="AJ522" s="57"/>
      <c r="AK522" s="57"/>
      <c r="AL522" s="57"/>
      <c r="AM522" s="57"/>
      <c r="AN522" s="57"/>
      <c r="AO522" s="57"/>
    </row>
    <row r="523" customFormat="false" ht="12.75" hidden="false" customHeight="false" outlineLevel="0" collapsed="false">
      <c r="C523" s="57"/>
      <c r="D523" s="57"/>
      <c r="E523" s="57"/>
      <c r="F523" s="57"/>
      <c r="G523" s="57"/>
      <c r="H523" s="57"/>
      <c r="I523" s="90"/>
      <c r="J523" s="90"/>
      <c r="K523" s="90"/>
      <c r="L523" s="90"/>
      <c r="M523" s="90"/>
      <c r="S523" s="57"/>
      <c r="T523" s="57"/>
      <c r="U523" s="57"/>
      <c r="X523" s="79"/>
      <c r="Y523" s="79"/>
      <c r="Z523" s="57"/>
      <c r="AA523" s="57"/>
      <c r="AB523" s="57"/>
      <c r="AC523" s="57"/>
      <c r="AD523" s="57"/>
    </row>
    <row r="524" customFormat="false" ht="12.75" hidden="false" customHeight="false" outlineLevel="0" collapsed="false">
      <c r="C524" s="57"/>
      <c r="D524" s="57"/>
      <c r="E524" s="57"/>
      <c r="F524" s="57"/>
      <c r="G524" s="57"/>
      <c r="H524" s="57"/>
      <c r="I524" s="90"/>
      <c r="J524" s="90"/>
      <c r="K524" s="90"/>
      <c r="L524" s="90"/>
      <c r="M524" s="90"/>
      <c r="S524" s="57"/>
      <c r="T524" s="57"/>
      <c r="U524" s="57"/>
      <c r="X524" s="79"/>
      <c r="Y524" s="79"/>
      <c r="Z524" s="57"/>
      <c r="AA524" s="57"/>
      <c r="AB524" s="57"/>
      <c r="AC524" s="57"/>
      <c r="AD524" s="57"/>
    </row>
    <row r="525" customFormat="false" ht="12.75" hidden="false" customHeight="false" outlineLevel="0" collapsed="false">
      <c r="C525" s="57"/>
      <c r="D525" s="57"/>
      <c r="E525" s="57"/>
      <c r="F525" s="57"/>
      <c r="G525" s="57"/>
      <c r="H525" s="57"/>
      <c r="I525" s="90"/>
      <c r="J525" s="90"/>
      <c r="K525" s="90"/>
      <c r="L525" s="90"/>
      <c r="M525" s="90"/>
      <c r="S525" s="57"/>
      <c r="T525" s="57"/>
      <c r="U525" s="57"/>
      <c r="X525" s="79"/>
      <c r="Y525" s="79"/>
      <c r="Z525" s="57"/>
      <c r="AA525" s="57"/>
      <c r="AB525" s="57"/>
      <c r="AC525" s="57"/>
      <c r="AD525" s="57"/>
    </row>
  </sheetData>
  <mergeCells count="17">
    <mergeCell ref="I4:N4"/>
    <mergeCell ref="A22:B22"/>
    <mergeCell ref="C22:J22"/>
    <mergeCell ref="K22:M22"/>
    <mergeCell ref="N22:Q22"/>
    <mergeCell ref="R22:S22"/>
    <mergeCell ref="T22:X22"/>
    <mergeCell ref="Y22:AC22"/>
    <mergeCell ref="AD22:AI22"/>
    <mergeCell ref="AJ22:AO22"/>
    <mergeCell ref="A39:B39"/>
    <mergeCell ref="C39:J39"/>
    <mergeCell ref="K39:M39"/>
    <mergeCell ref="N39:Q39"/>
    <mergeCell ref="S39:X39"/>
    <mergeCell ref="Y39:AD39"/>
    <mergeCell ref="A56:K56"/>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65" activeCellId="0" sqref="K65"/>
    </sheetView>
  </sheetViews>
  <sheetFormatPr defaultColWidth="8.70703125" defaultRowHeight="12.75" zeroHeight="false" outlineLevelRow="0" outlineLevelCol="0"/>
  <cols>
    <col collapsed="false" customWidth="true" hidden="false" outlineLevel="0" max="1" min="1" style="55" width="26.56"/>
    <col collapsed="false" customWidth="true" hidden="false" outlineLevel="0" max="2" min="2" style="55" width="25.56"/>
    <col collapsed="false" customWidth="true" hidden="false" outlineLevel="0" max="3" min="3" style="55" width="8.85"/>
    <col collapsed="false" customWidth="true" hidden="false" outlineLevel="0" max="4" min="4" style="55" width="8.56"/>
    <col collapsed="false" customWidth="true" hidden="false" outlineLevel="0" max="5" min="5" style="55" width="9.56"/>
    <col collapsed="false" customWidth="true" hidden="false" outlineLevel="0" max="6" min="6" style="55" width="8.99"/>
    <col collapsed="false" customWidth="true" hidden="false" outlineLevel="0" max="7" min="7" style="55" width="11.85"/>
    <col collapsed="false" customWidth="true" hidden="false" outlineLevel="0" max="8" min="8" style="55" width="15.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0</v>
      </c>
    </row>
    <row r="2" customFormat="false" ht="12.75" hidden="false" customHeight="false" outlineLevel="0" collapsed="false">
      <c r="A2" s="55" t="s">
        <v>201</v>
      </c>
    </row>
    <row r="3" customFormat="false" ht="12.75" hidden="false" customHeight="false" outlineLevel="0" collapsed="false">
      <c r="A3" s="55" t="s">
        <v>202</v>
      </c>
    </row>
    <row r="4" customFormat="false" ht="12.75" hidden="false" customHeight="true" outlineLevel="0" collapsed="false">
      <c r="A4" s="59" t="s">
        <v>92</v>
      </c>
      <c r="B4" s="60"/>
      <c r="C4" s="61"/>
      <c r="D4" s="61"/>
      <c r="E4" s="61"/>
      <c r="F4" s="61"/>
      <c r="G4" s="61"/>
      <c r="H4" s="62"/>
      <c r="I4" s="63" t="s">
        <v>93</v>
      </c>
      <c r="J4" s="63"/>
      <c r="K4" s="63"/>
      <c r="L4" s="63"/>
      <c r="M4" s="63"/>
      <c r="N4" s="63"/>
      <c r="O4" s="0"/>
      <c r="P4" s="0"/>
      <c r="Q4" s="0"/>
      <c r="R4" s="0"/>
      <c r="S4" s="0"/>
      <c r="T4" s="0"/>
      <c r="U4" s="0"/>
      <c r="V4" s="0"/>
      <c r="W4" s="0"/>
    </row>
    <row r="5" s="66" customFormat="true" ht="26.45" hidden="false" customHeight="true" outlineLevel="0" collapsed="false">
      <c r="A5" s="64" t="s">
        <v>94</v>
      </c>
      <c r="B5" s="64" t="s">
        <v>95</v>
      </c>
      <c r="C5" s="64" t="s">
        <v>96</v>
      </c>
      <c r="D5" s="64" t="s">
        <v>97</v>
      </c>
      <c r="E5" s="64" t="s">
        <v>98</v>
      </c>
      <c r="F5" s="64" t="s">
        <v>99</v>
      </c>
      <c r="G5" s="65" t="s">
        <v>100</v>
      </c>
      <c r="H5" s="65" t="s">
        <v>101</v>
      </c>
      <c r="I5" s="65" t="s">
        <v>102</v>
      </c>
      <c r="J5" s="65" t="s">
        <v>103</v>
      </c>
      <c r="K5" s="65" t="s">
        <v>104</v>
      </c>
      <c r="L5" s="65" t="s">
        <v>105</v>
      </c>
      <c r="M5" s="65" t="s">
        <v>106</v>
      </c>
      <c r="N5" s="65" t="s">
        <v>107</v>
      </c>
      <c r="O5" s="0"/>
      <c r="P5" s="0"/>
      <c r="Q5" s="0"/>
      <c r="R5" s="0"/>
      <c r="S5" s="0"/>
      <c r="T5" s="0"/>
      <c r="U5" s="0"/>
      <c r="V5" s="0"/>
      <c r="W5" s="0"/>
      <c r="X5" s="0"/>
      <c r="Y5" s="0"/>
    </row>
    <row r="6" customFormat="false" ht="12.75" hidden="false" customHeight="false" outlineLevel="0" collapsed="false">
      <c r="A6" s="67" t="str">
        <f aca="false">B6</f>
        <v>WINDOW CL35</v>
      </c>
      <c r="B6" s="91" t="str">
        <f aca="false">'Low Rise UA Optimizer'!T58</f>
        <v>WINDOW CL35</v>
      </c>
      <c r="C6" s="92" t="n">
        <f aca="false">'Low Rise UA Optimizer'!Y58/12</f>
        <v>185.289120744648</v>
      </c>
      <c r="D6" s="93" t="n">
        <v>70</v>
      </c>
      <c r="E6" s="94" t="n">
        <f aca="false">'Low Rise UA Optimizer'!W58/12</f>
        <v>84.7840425053641</v>
      </c>
      <c r="F6" s="91" t="n">
        <v>0</v>
      </c>
      <c r="G6" s="67" t="s">
        <v>110</v>
      </c>
      <c r="H6" s="0"/>
      <c r="I6" s="0"/>
      <c r="J6" s="0"/>
      <c r="K6" s="0"/>
      <c r="L6" s="0"/>
      <c r="M6" s="0"/>
      <c r="N6" s="0"/>
      <c r="O6" s="0"/>
      <c r="P6" s="0"/>
      <c r="Q6" s="0"/>
      <c r="R6" s="0"/>
      <c r="S6" s="0"/>
      <c r="T6" s="0"/>
      <c r="U6" s="0"/>
      <c r="V6" s="0"/>
      <c r="W6" s="0"/>
    </row>
    <row r="7" customFormat="false" ht="12.75" hidden="false" customHeight="false" outlineLevel="0" collapsed="false">
      <c r="A7" s="67" t="str">
        <f aca="false">B7</f>
        <v>SLAB R10-FULL</v>
      </c>
      <c r="B7" s="91" t="str">
        <f aca="false">'Low Rise UA Optimizer'!T59</f>
        <v>SLAB R10-FULL</v>
      </c>
      <c r="C7" s="92" t="n">
        <f aca="false">'Low Rise UA Optimizer'!Y59/12</f>
        <v>84.2069216771864</v>
      </c>
      <c r="D7" s="93" t="n">
        <v>70</v>
      </c>
      <c r="E7" s="94" t="n">
        <f aca="false">'Low Rise UA Optimizer'!W59/12</f>
        <v>114.988821252682</v>
      </c>
      <c r="F7" s="91" t="n">
        <v>0</v>
      </c>
      <c r="G7" s="67" t="s">
        <v>110</v>
      </c>
      <c r="H7" s="0"/>
      <c r="I7" s="95"/>
      <c r="J7" s="0"/>
      <c r="K7" s="0"/>
      <c r="L7" s="0"/>
      <c r="M7" s="0"/>
      <c r="N7" s="0"/>
      <c r="O7" s="0"/>
      <c r="P7" s="0"/>
      <c r="Q7" s="0"/>
      <c r="R7" s="0"/>
      <c r="S7" s="0"/>
      <c r="T7" s="0"/>
      <c r="U7" s="0"/>
      <c r="V7" s="0"/>
      <c r="W7" s="0"/>
    </row>
    <row r="8" customFormat="false" ht="13.35" hidden="false" customHeight="true" outlineLevel="0" collapsed="false">
      <c r="A8" s="67" t="str">
        <f aca="false">B8</f>
        <v>WALL R21 ADV</v>
      </c>
      <c r="B8" s="91" t="str">
        <f aca="false">'Low Rise UA Optimizer'!T60</f>
        <v>WALL R21 ADV</v>
      </c>
      <c r="C8" s="92" t="n">
        <f aca="false">'Low Rise UA Optimizer'!Y60/12</f>
        <v>61.9888873349288</v>
      </c>
      <c r="D8" s="93" t="n">
        <v>70</v>
      </c>
      <c r="E8" s="94" t="n">
        <f aca="false">'Low Rise UA Optimizer'!W60/12</f>
        <v>100.818586560403</v>
      </c>
      <c r="F8" s="91" t="n">
        <v>0</v>
      </c>
      <c r="G8" s="67" t="s">
        <v>110</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67" t="str">
        <f aca="false">B9</f>
        <v>ATTIC R49 ADVrh</v>
      </c>
      <c r="B9" s="91" t="str">
        <f aca="false">'Low Rise UA Optimizer'!T61</f>
        <v>ATTIC R49 ADVrh</v>
      </c>
      <c r="C9" s="92" t="n">
        <f aca="false">'Low Rise UA Optimizer'!Y61/12</f>
        <v>91.7945456470364</v>
      </c>
      <c r="D9" s="93" t="n">
        <v>70</v>
      </c>
      <c r="E9" s="94" t="n">
        <f aca="false">'Low Rise UA Optimizer'!W61/12</f>
        <v>194.303563611594</v>
      </c>
      <c r="F9" s="91" t="n">
        <v>0</v>
      </c>
      <c r="G9" s="67" t="s">
        <v>110</v>
      </c>
      <c r="H9" s="0"/>
      <c r="I9" s="0"/>
      <c r="J9" s="0"/>
      <c r="K9" s="0"/>
      <c r="L9" s="0"/>
      <c r="M9" s="0"/>
      <c r="N9" s="0"/>
      <c r="O9" s="0"/>
      <c r="P9" s="0"/>
      <c r="Q9" s="0"/>
      <c r="R9" s="0"/>
      <c r="S9" s="0"/>
      <c r="T9" s="0"/>
      <c r="U9" s="0"/>
      <c r="V9" s="0"/>
      <c r="W9" s="0"/>
    </row>
    <row r="10" customFormat="false" ht="12.75" hidden="false" customHeight="false" outlineLevel="0" collapsed="false">
      <c r="A10" s="67" t="str">
        <f aca="false">B10</f>
        <v>WINDOW CL30</v>
      </c>
      <c r="B10" s="91" t="str">
        <f aca="false">'Low Rise UA Optimizer'!T62</f>
        <v>WINDOW CL30</v>
      </c>
      <c r="C10" s="92" t="n">
        <f aca="false">'Low Rise UA Optimizer'!Y62/12</f>
        <v>178.243988617078</v>
      </c>
      <c r="D10" s="93" t="n">
        <v>70</v>
      </c>
      <c r="E10" s="94" t="n">
        <f aca="false">'Low Rise UA Optimizer'!W62/12</f>
        <v>440.877021027894</v>
      </c>
      <c r="F10" s="91" t="n">
        <v>0</v>
      </c>
      <c r="G10" s="67" t="s">
        <v>110</v>
      </c>
      <c r="H10" s="0"/>
      <c r="I10" s="0"/>
      <c r="J10" s="0"/>
      <c r="K10" s="0"/>
      <c r="L10" s="0"/>
      <c r="M10" s="0"/>
      <c r="N10" s="0"/>
      <c r="O10" s="0"/>
      <c r="P10" s="0"/>
      <c r="Q10" s="0"/>
      <c r="R10" s="0"/>
      <c r="S10" s="0"/>
      <c r="T10" s="0"/>
      <c r="U10" s="0"/>
      <c r="V10" s="0"/>
      <c r="W10" s="0"/>
    </row>
    <row r="11" customFormat="false" ht="13.35" hidden="false" customHeight="true" outlineLevel="0" collapsed="false">
      <c r="A11" s="67" t="str">
        <f aca="false">B11</f>
        <v>WINDOW CL25</v>
      </c>
      <c r="B11" s="91" t="str">
        <f aca="false">'Low Rise UA Optimizer'!T63</f>
        <v>WINDOW CL25</v>
      </c>
      <c r="C11" s="92" t="n">
        <f aca="false">'Low Rise UA Optimizer'!Y63/12</f>
        <v>175.720570303467</v>
      </c>
      <c r="D11" s="93" t="n">
        <v>70</v>
      </c>
      <c r="E11" s="94" t="n">
        <f aca="false">'Low Rise UA Optimizer'!W63/12</f>
        <v>471.022458363135</v>
      </c>
      <c r="F11" s="91" t="n">
        <v>0</v>
      </c>
      <c r="G11" s="67" t="s">
        <v>110</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tr">
        <f aca="false">B12</f>
        <v>VAULT R38 HD</v>
      </c>
      <c r="B12" s="91" t="str">
        <f aca="false">'Low Rise UA Optimizer'!T64</f>
        <v>VAULT R38 HD</v>
      </c>
      <c r="C12" s="92" t="n">
        <f aca="false">'Low Rise UA Optimizer'!Y64/12</f>
        <v>1.26874440082004</v>
      </c>
      <c r="D12" s="93" t="n">
        <v>70</v>
      </c>
      <c r="E12" s="94" t="n">
        <f aca="false">'Low Rise UA Optimizer'!W64/12</f>
        <v>3.85224666734784</v>
      </c>
      <c r="F12" s="91" t="n">
        <v>0</v>
      </c>
      <c r="G12" s="67" t="s">
        <v>110</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tr">
        <f aca="false">B13</f>
        <v>WALL R21 STD+R5</v>
      </c>
      <c r="B13" s="91" t="str">
        <f aca="false">'Low Rise UA Optimizer'!T65</f>
        <v>WALL R21 STD+R5</v>
      </c>
      <c r="C13" s="92" t="n">
        <f aca="false">'Low Rise UA Optimizer'!Y65/12</f>
        <v>152.967472155886</v>
      </c>
      <c r="D13" s="93" t="n">
        <v>70</v>
      </c>
      <c r="E13" s="94" t="n">
        <f aca="false">'Low Rise UA Optimizer'!W65/12</f>
        <v>574.665943394299</v>
      </c>
      <c r="F13" s="91" t="n">
        <v>0</v>
      </c>
      <c r="G13" s="67" t="s">
        <v>110</v>
      </c>
      <c r="H13" s="79"/>
      <c r="I13" s="79"/>
      <c r="J13" s="79"/>
      <c r="K13" s="79"/>
      <c r="L13" s="79"/>
      <c r="M13" s="79"/>
      <c r="N13" s="79"/>
      <c r="O13" s="79"/>
      <c r="P13" s="79"/>
      <c r="Q13" s="79"/>
      <c r="R13" s="79"/>
      <c r="S13" s="79"/>
      <c r="T13" s="79"/>
      <c r="U13" s="79"/>
      <c r="V13" s="79"/>
      <c r="W13" s="79"/>
      <c r="X13" s="79"/>
      <c r="Y13" s="79"/>
      <c r="Z13" s="79"/>
    </row>
    <row r="14" customFormat="false" ht="13.35" hidden="false" customHeight="true" outlineLevel="0" collapsed="false">
      <c r="A14" s="67" t="str">
        <f aca="false">B14</f>
        <v>WALL 8" SSPANEL</v>
      </c>
      <c r="B14" s="91" t="str">
        <f aca="false">'Low Rise UA Optimizer'!T66</f>
        <v>WALL 8" SSPANEL</v>
      </c>
      <c r="C14" s="92" t="n">
        <f aca="false">'Low Rise UA Optimizer'!Y66/12</f>
        <v>164.879436787784</v>
      </c>
      <c r="D14" s="93" t="n">
        <v>70</v>
      </c>
      <c r="E14" s="94" t="n">
        <f aca="false">'Low Rise UA Optimizer'!W66/12</f>
        <v>786.384975171145</v>
      </c>
      <c r="F14" s="91" t="n">
        <v>0</v>
      </c>
      <c r="G14" s="67" t="s">
        <v>110</v>
      </c>
      <c r="H14" s="79"/>
      <c r="I14" s="79"/>
      <c r="J14" s="79"/>
      <c r="K14" s="79"/>
      <c r="L14" s="79"/>
      <c r="M14" s="79"/>
      <c r="N14" s="79"/>
      <c r="O14" s="79"/>
      <c r="P14" s="79"/>
      <c r="Q14" s="79"/>
      <c r="R14" s="79"/>
      <c r="S14" s="79"/>
      <c r="T14" s="79"/>
      <c r="U14" s="79"/>
      <c r="V14" s="79"/>
      <c r="W14" s="79"/>
      <c r="X14" s="79"/>
      <c r="Y14" s="79"/>
      <c r="Z14" s="79"/>
    </row>
    <row r="15" customFormat="false" ht="13.35" hidden="false" customHeight="true" outlineLevel="0" collapsed="false">
      <c r="A15" s="67" t="str">
        <f aca="false">B15</f>
        <v>ATTIC R60 ADVrh</v>
      </c>
      <c r="B15" s="91" t="str">
        <f aca="false">'Low Rise UA Optimizer'!T67</f>
        <v>ATTIC R60 ADVrh</v>
      </c>
      <c r="C15" s="92" t="n">
        <f aca="false">'Low Rise UA Optimizer'!Y67/12</f>
        <v>22.0564527864044</v>
      </c>
      <c r="D15" s="93" t="n">
        <v>70</v>
      </c>
      <c r="E15" s="94" t="n">
        <f aca="false">'Low Rise UA Optimizer'!W67/12</f>
        <v>111.621196117298</v>
      </c>
      <c r="F15" s="91" t="n">
        <v>0</v>
      </c>
      <c r="G15" s="67" t="s">
        <v>110</v>
      </c>
      <c r="H15" s="79"/>
      <c r="I15" s="79"/>
      <c r="J15" s="79"/>
      <c r="K15" s="79"/>
      <c r="L15" s="79"/>
      <c r="M15" s="79"/>
      <c r="N15" s="79"/>
      <c r="O15" s="79"/>
      <c r="P15" s="79"/>
      <c r="Q15" s="79"/>
      <c r="R15" s="79"/>
      <c r="S15" s="79"/>
      <c r="T15" s="79"/>
      <c r="U15" s="79"/>
      <c r="V15" s="79"/>
      <c r="W15" s="79"/>
      <c r="X15" s="79"/>
      <c r="Y15" s="79"/>
      <c r="Z15" s="79"/>
    </row>
    <row r="16" customFormat="false" ht="13.35" hidden="false" customHeight="true" outlineLevel="0" collapsed="false">
      <c r="A16" s="67" t="str">
        <f aca="false">B16</f>
        <v>WALL R33 DBL</v>
      </c>
      <c r="B16" s="91" t="str">
        <f aca="false">'Low Rise UA Optimizer'!T68</f>
        <v>WALL R33 DBL</v>
      </c>
      <c r="C16" s="92" t="n">
        <f aca="false">'Low Rise UA Optimizer'!Y68/12</f>
        <v>17.9296623278642</v>
      </c>
      <c r="D16" s="93" t="n">
        <v>70</v>
      </c>
      <c r="E16" s="94" t="n">
        <f aca="false">'Low Rise UA Optimizer'!W68/12</f>
        <v>403.274346241613</v>
      </c>
      <c r="F16" s="91" t="n">
        <v>0</v>
      </c>
      <c r="G16" s="67" t="s">
        <v>110</v>
      </c>
      <c r="H16" s="79"/>
      <c r="I16" s="79"/>
      <c r="J16" s="79"/>
      <c r="K16" s="79"/>
      <c r="L16" s="79"/>
      <c r="M16" s="79"/>
      <c r="N16" s="79"/>
      <c r="O16" s="79"/>
      <c r="P16" s="79"/>
      <c r="Q16" s="79"/>
      <c r="R16" s="79"/>
      <c r="S16" s="79"/>
      <c r="T16" s="79"/>
      <c r="U16" s="79"/>
      <c r="V16" s="79"/>
      <c r="W16" s="79"/>
      <c r="X16" s="79"/>
      <c r="Y16" s="79"/>
      <c r="Z16" s="79"/>
    </row>
    <row r="17" customFormat="false" ht="13.35" hidden="false" customHeight="true" outlineLevel="0" collapsed="false">
      <c r="A17" s="67" t="str">
        <f aca="false">B17</f>
        <v>VAULT 10" SS Panel</v>
      </c>
      <c r="B17" s="91" t="str">
        <f aca="false">'Low Rise UA Optimizer'!T69</f>
        <v>VAULT 10" SS Panel</v>
      </c>
      <c r="C17" s="92" t="n">
        <f aca="false">'Low Rise UA Optimizer'!Y69/12</f>
        <v>0.167094339290998</v>
      </c>
      <c r="D17" s="93" t="n">
        <v>70</v>
      </c>
      <c r="E17" s="94" t="n">
        <f aca="false">'Low Rise UA Optimizer'!W69/12</f>
        <v>13.435884717823</v>
      </c>
      <c r="F17" s="91" t="n">
        <v>0</v>
      </c>
      <c r="G17" s="67" t="s">
        <v>110</v>
      </c>
      <c r="H17" s="79"/>
      <c r="I17" s="79"/>
      <c r="J17" s="79"/>
      <c r="K17" s="79"/>
      <c r="L17" s="79"/>
      <c r="M17" s="79"/>
      <c r="N17" s="79"/>
      <c r="O17" s="79"/>
      <c r="P17" s="79"/>
      <c r="Q17" s="79"/>
      <c r="R17" s="79"/>
      <c r="S17" s="79"/>
      <c r="T17" s="79"/>
      <c r="U17" s="79"/>
      <c r="V17" s="79"/>
      <c r="W17" s="79"/>
      <c r="X17" s="79"/>
      <c r="Y17" s="79"/>
      <c r="Z17" s="79"/>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1" t="s">
        <v>117</v>
      </c>
      <c r="B20" s="72"/>
      <c r="C20" s="72"/>
      <c r="D20" s="73"/>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c r="AP20" s="0"/>
      <c r="AQ20" s="0"/>
      <c r="AR20" s="0"/>
      <c r="AS20" s="0"/>
    </row>
    <row r="21" customFormat="false" ht="12.75" hidden="false" customHeight="true" outlineLevel="0" collapsed="false">
      <c r="A21" s="74" t="s">
        <v>118</v>
      </c>
      <c r="B21" s="74"/>
      <c r="C21" s="75" t="s">
        <v>119</v>
      </c>
      <c r="D21" s="75"/>
      <c r="E21" s="75"/>
      <c r="F21" s="75"/>
      <c r="G21" s="75"/>
      <c r="H21" s="75"/>
      <c r="I21" s="75"/>
      <c r="J21" s="75"/>
      <c r="K21" s="75" t="s">
        <v>120</v>
      </c>
      <c r="L21" s="75"/>
      <c r="M21" s="75"/>
      <c r="N21" s="75" t="s">
        <v>121</v>
      </c>
      <c r="O21" s="75"/>
      <c r="P21" s="75"/>
      <c r="Q21" s="75"/>
      <c r="R21" s="75" t="s">
        <v>122</v>
      </c>
      <c r="S21" s="75"/>
      <c r="T21" s="75" t="s">
        <v>123</v>
      </c>
      <c r="U21" s="75"/>
      <c r="V21" s="75"/>
      <c r="W21" s="75"/>
      <c r="X21" s="75"/>
      <c r="Y21" s="75" t="s">
        <v>124</v>
      </c>
      <c r="Z21" s="75"/>
      <c r="AA21" s="75"/>
      <c r="AB21" s="75"/>
      <c r="AC21" s="75"/>
      <c r="AD21" s="75" t="s">
        <v>125</v>
      </c>
      <c r="AE21" s="75"/>
      <c r="AF21" s="75"/>
      <c r="AG21" s="75"/>
      <c r="AH21" s="75"/>
      <c r="AI21" s="75"/>
      <c r="AJ21" s="75" t="s">
        <v>126</v>
      </c>
      <c r="AK21" s="75"/>
      <c r="AL21" s="75"/>
      <c r="AM21" s="75"/>
      <c r="AN21" s="75"/>
      <c r="AO21" s="75"/>
    </row>
    <row r="22" customFormat="false" ht="51" hidden="false" customHeight="false" outlineLevel="0" collapsed="false">
      <c r="A22" s="76" t="s">
        <v>127</v>
      </c>
      <c r="B22" s="77" t="s">
        <v>128</v>
      </c>
      <c r="C22" s="78" t="s">
        <v>129</v>
      </c>
      <c r="D22" s="78" t="s">
        <v>130</v>
      </c>
      <c r="E22" s="78" t="s">
        <v>131</v>
      </c>
      <c r="F22" s="78" t="s">
        <v>132</v>
      </c>
      <c r="G22" s="78" t="s">
        <v>133</v>
      </c>
      <c r="H22" s="78" t="s">
        <v>134</v>
      </c>
      <c r="I22" s="78" t="s">
        <v>135</v>
      </c>
      <c r="J22" s="78" t="s">
        <v>136</v>
      </c>
      <c r="K22" s="78" t="s">
        <v>137</v>
      </c>
      <c r="L22" s="78" t="s">
        <v>138</v>
      </c>
      <c r="M22" s="78" t="s">
        <v>139</v>
      </c>
      <c r="N22" s="78" t="s">
        <v>48</v>
      </c>
      <c r="O22" s="78" t="s">
        <v>49</v>
      </c>
      <c r="P22" s="78" t="s">
        <v>50</v>
      </c>
      <c r="Q22" s="78" t="s">
        <v>51</v>
      </c>
      <c r="R22" s="78" t="s">
        <v>140</v>
      </c>
      <c r="S22" s="78" t="s">
        <v>51</v>
      </c>
      <c r="T22" s="78" t="s">
        <v>48</v>
      </c>
      <c r="U22" s="78" t="s">
        <v>49</v>
      </c>
      <c r="V22" s="78" t="s">
        <v>50</v>
      </c>
      <c r="W22" s="78" t="s">
        <v>51</v>
      </c>
      <c r="X22" s="78" t="s">
        <v>141</v>
      </c>
      <c r="Y22" s="78" t="s">
        <v>48</v>
      </c>
      <c r="Z22" s="78" t="s">
        <v>49</v>
      </c>
      <c r="AA22" s="78" t="s">
        <v>50</v>
      </c>
      <c r="AB22" s="78" t="s">
        <v>51</v>
      </c>
      <c r="AC22" s="78" t="s">
        <v>141</v>
      </c>
      <c r="AD22" s="78" t="s">
        <v>142</v>
      </c>
      <c r="AE22" s="78" t="s">
        <v>143</v>
      </c>
      <c r="AF22" s="78" t="s">
        <v>144</v>
      </c>
      <c r="AG22" s="78" t="s">
        <v>145</v>
      </c>
      <c r="AH22" s="78" t="s">
        <v>146</v>
      </c>
      <c r="AI22" s="78" t="s">
        <v>147</v>
      </c>
      <c r="AJ22" s="78" t="s">
        <v>148</v>
      </c>
      <c r="AK22" s="78" t="s">
        <v>149</v>
      </c>
      <c r="AL22" s="78" t="s">
        <v>150</v>
      </c>
      <c r="AM22" s="78" t="s">
        <v>151</v>
      </c>
      <c r="AN22" s="78" t="s">
        <v>152</v>
      </c>
      <c r="AO22" s="78" t="s">
        <v>153</v>
      </c>
    </row>
    <row r="23" customFormat="false" ht="12.75" hidden="false" customHeight="true" outlineLevel="0" collapsed="false">
      <c r="A23" s="0" t="s">
        <v>188</v>
      </c>
      <c r="B23" s="0" t="s">
        <v>188</v>
      </c>
      <c r="C23" s="79" t="n">
        <v>70</v>
      </c>
      <c r="D23" s="79" t="n">
        <v>185.28912074464</v>
      </c>
      <c r="E23" s="79" t="n">
        <v>84.78</v>
      </c>
      <c r="F23" s="79" t="n">
        <v>0</v>
      </c>
      <c r="G23" s="79" t="n">
        <v>0</v>
      </c>
      <c r="H23" s="79" t="s">
        <v>110</v>
      </c>
      <c r="I23" s="79" t="n">
        <v>0.178</v>
      </c>
      <c r="J23" s="79" t="n">
        <v>0.36599999666214</v>
      </c>
      <c r="K23" s="79" t="n">
        <v>199.417416201419</v>
      </c>
      <c r="L23" s="80" t="n">
        <v>0.0468079970653712</v>
      </c>
      <c r="M23" s="79" t="n">
        <v>0.127890703530744</v>
      </c>
      <c r="N23" s="79"/>
      <c r="O23" s="79"/>
      <c r="P23" s="79" t="n">
        <v>84.7839677493139</v>
      </c>
      <c r="Q23" s="79" t="n">
        <v>0</v>
      </c>
      <c r="R23" s="79" t="n">
        <v>0</v>
      </c>
      <c r="S23" s="79" t="n">
        <v>0</v>
      </c>
      <c r="T23" s="79" t="n">
        <v>0</v>
      </c>
      <c r="U23" s="79" t="n">
        <v>0</v>
      </c>
      <c r="V23" s="79" t="n">
        <v>84.7839677493139</v>
      </c>
      <c r="W23" s="79" t="n">
        <v>0</v>
      </c>
      <c r="X23" s="79" t="n">
        <v>84.7839677493139</v>
      </c>
      <c r="Y23" s="79" t="n">
        <v>0</v>
      </c>
      <c r="Z23" s="79" t="n">
        <v>0</v>
      </c>
      <c r="AA23" s="79" t="n">
        <v>18.1734180450439</v>
      </c>
      <c r="AB23" s="79" t="n">
        <v>0</v>
      </c>
      <c r="AC23" s="79" t="n">
        <v>18.1734172742511</v>
      </c>
      <c r="AD23" s="79" t="n">
        <v>141.941504788657</v>
      </c>
      <c r="AE23" s="79" t="n">
        <v>3.28515107857126</v>
      </c>
      <c r="AF23" s="79" t="n">
        <v>19.3824806213379</v>
      </c>
      <c r="AG23" s="79" t="n">
        <v>164.024140202783</v>
      </c>
      <c r="AH23" s="79" t="n">
        <v>84.7839677493139</v>
      </c>
      <c r="AI23" s="81" t="n">
        <v>1.93461269337811</v>
      </c>
      <c r="AJ23" s="79" t="n">
        <v>59.838809967041</v>
      </c>
      <c r="AK23" s="79" t="n">
        <v>0</v>
      </c>
      <c r="AL23" s="79" t="n">
        <v>0</v>
      </c>
      <c r="AM23" s="79" t="n">
        <v>223.862945556641</v>
      </c>
      <c r="AN23" s="79" t="n">
        <v>84.7839677493139</v>
      </c>
      <c r="AO23" s="81" t="n">
        <v>2.6403923034668</v>
      </c>
    </row>
    <row r="24" customFormat="false" ht="12.75" hidden="false" customHeight="true" outlineLevel="0" collapsed="false">
      <c r="A24" s="0" t="s">
        <v>203</v>
      </c>
      <c r="B24" s="0" t="s">
        <v>203</v>
      </c>
      <c r="C24" s="79" t="n">
        <v>70</v>
      </c>
      <c r="D24" s="79" t="n">
        <v>84.2069216771961</v>
      </c>
      <c r="E24" s="79" t="n">
        <v>114.99</v>
      </c>
      <c r="F24" s="79" t="n">
        <v>0</v>
      </c>
      <c r="G24" s="79" t="n">
        <v>0</v>
      </c>
      <c r="H24" s="79" t="s">
        <v>110</v>
      </c>
      <c r="I24" s="79" t="n">
        <v>0.178</v>
      </c>
      <c r="J24" s="79" t="n">
        <v>0.36599999666214</v>
      </c>
      <c r="K24" s="79" t="n">
        <v>90.6276994550823</v>
      </c>
      <c r="L24" s="80" t="n">
        <v>0.0212724704338268</v>
      </c>
      <c r="M24" s="79" t="n">
        <v>0.0581215044476183</v>
      </c>
      <c r="N24" s="79"/>
      <c r="O24" s="79"/>
      <c r="P24" s="79" t="n">
        <v>114.988756259817</v>
      </c>
      <c r="Q24" s="79" t="n">
        <v>0</v>
      </c>
      <c r="R24" s="79" t="n">
        <v>0</v>
      </c>
      <c r="S24" s="79" t="n">
        <v>0</v>
      </c>
      <c r="T24" s="79" t="n">
        <v>0</v>
      </c>
      <c r="U24" s="79" t="n">
        <v>0</v>
      </c>
      <c r="V24" s="79" t="n">
        <v>114.988756259817</v>
      </c>
      <c r="W24" s="79" t="n">
        <v>0</v>
      </c>
      <c r="X24" s="79" t="n">
        <v>114.988756259817</v>
      </c>
      <c r="Y24" s="79" t="n">
        <v>0</v>
      </c>
      <c r="Z24" s="79" t="n">
        <v>0</v>
      </c>
      <c r="AA24" s="79" t="n">
        <v>54.2350883483887</v>
      </c>
      <c r="AB24" s="79" t="n">
        <v>0</v>
      </c>
      <c r="AC24" s="79" t="n">
        <v>54.2350902502055</v>
      </c>
      <c r="AD24" s="79" t="n">
        <v>64.5070640329411</v>
      </c>
      <c r="AE24" s="79" t="n">
        <v>1.49297734513109</v>
      </c>
      <c r="AF24" s="79" t="n">
        <v>8.80860614776611</v>
      </c>
      <c r="AG24" s="79" t="n">
        <v>74.542788762947</v>
      </c>
      <c r="AH24" s="79" t="n">
        <v>114.988756259817</v>
      </c>
      <c r="AI24" s="87" t="n">
        <v>0.648261544759366</v>
      </c>
      <c r="AJ24" s="79" t="n">
        <v>27.1944828033447</v>
      </c>
      <c r="AK24" s="79" t="n">
        <v>0</v>
      </c>
      <c r="AL24" s="79" t="n">
        <v>0</v>
      </c>
      <c r="AM24" s="79" t="n">
        <v>101.737274169922</v>
      </c>
      <c r="AN24" s="79" t="n">
        <v>114.988756259817</v>
      </c>
      <c r="AO24" s="87" t="n">
        <v>0.884758472442627</v>
      </c>
    </row>
    <row r="25" customFormat="false" ht="12.75" hidden="false" customHeight="true" outlineLevel="0" collapsed="false">
      <c r="A25" s="0" t="s">
        <v>190</v>
      </c>
      <c r="B25" s="0" t="s">
        <v>190</v>
      </c>
      <c r="C25" s="79" t="n">
        <v>70</v>
      </c>
      <c r="D25" s="79" t="n">
        <v>61.9888873349464</v>
      </c>
      <c r="E25" s="79" t="n">
        <v>100.82</v>
      </c>
      <c r="F25" s="79" t="n">
        <v>0</v>
      </c>
      <c r="G25" s="79" t="n">
        <v>0</v>
      </c>
      <c r="H25" s="79" t="s">
        <v>110</v>
      </c>
      <c r="I25" s="79" t="n">
        <v>0.178</v>
      </c>
      <c r="J25" s="79" t="n">
        <v>0.36599999666214</v>
      </c>
      <c r="K25" s="79" t="n">
        <v>66.7155399942361</v>
      </c>
      <c r="L25" s="80" t="n">
        <v>0.0156597194956668</v>
      </c>
      <c r="M25" s="79" t="n">
        <v>0.042786119230822</v>
      </c>
      <c r="N25" s="79"/>
      <c r="O25" s="79"/>
      <c r="P25" s="79" t="n">
        <v>100.818561649969</v>
      </c>
      <c r="Q25" s="79" t="n">
        <v>0</v>
      </c>
      <c r="R25" s="79" t="n">
        <v>0</v>
      </c>
      <c r="S25" s="79" t="n">
        <v>0</v>
      </c>
      <c r="T25" s="79" t="n">
        <v>0</v>
      </c>
      <c r="U25" s="79" t="n">
        <v>0</v>
      </c>
      <c r="V25" s="79" t="n">
        <v>100.818561649969</v>
      </c>
      <c r="W25" s="79" t="n">
        <v>0</v>
      </c>
      <c r="X25" s="79" t="n">
        <v>100.818561649969</v>
      </c>
      <c r="Y25" s="79" t="n">
        <v>0</v>
      </c>
      <c r="Z25" s="79" t="n">
        <v>0</v>
      </c>
      <c r="AA25" s="79" t="n">
        <v>64.5950775146484</v>
      </c>
      <c r="AB25" s="79" t="n">
        <v>0</v>
      </c>
      <c r="AC25" s="79" t="n">
        <v>64.5950796366404</v>
      </c>
      <c r="AD25" s="79" t="n">
        <v>47.486846033573</v>
      </c>
      <c r="AE25" s="79" t="n">
        <v>1.09905459785999</v>
      </c>
      <c r="AF25" s="79" t="n">
        <v>6.48445224761963</v>
      </c>
      <c r="AG25" s="79" t="n">
        <v>54.8746410709064</v>
      </c>
      <c r="AH25" s="79" t="n">
        <v>100.818561649969</v>
      </c>
      <c r="AI25" s="87" t="n">
        <v>0.544291052885926</v>
      </c>
      <c r="AJ25" s="79" t="n">
        <v>20.0192108154297</v>
      </c>
      <c r="AK25" s="79" t="n">
        <v>0</v>
      </c>
      <c r="AL25" s="79" t="n">
        <v>0</v>
      </c>
      <c r="AM25" s="79" t="n">
        <v>74.8938522338867</v>
      </c>
      <c r="AN25" s="79" t="n">
        <v>100.818561649969</v>
      </c>
      <c r="AO25" s="87" t="n">
        <v>0.742857754230499</v>
      </c>
    </row>
    <row r="26" customFormat="false" ht="12.75" hidden="false" customHeight="true" outlineLevel="0" collapsed="false">
      <c r="A26" s="0" t="s">
        <v>192</v>
      </c>
      <c r="B26" s="0" t="s">
        <v>192</v>
      </c>
      <c r="C26" s="79" t="n">
        <v>70</v>
      </c>
      <c r="D26" s="79" t="n">
        <v>91.7945456470031</v>
      </c>
      <c r="E26" s="79" t="n">
        <v>194.3</v>
      </c>
      <c r="F26" s="79" t="n">
        <v>0</v>
      </c>
      <c r="G26" s="79" t="n">
        <v>0</v>
      </c>
      <c r="H26" s="79" t="s">
        <v>110</v>
      </c>
      <c r="I26" s="79" t="n">
        <v>0.178</v>
      </c>
      <c r="J26" s="79" t="n">
        <v>0.36599999666214</v>
      </c>
      <c r="K26" s="79" t="n">
        <v>98.793879752587</v>
      </c>
      <c r="L26" s="80" t="n">
        <v>0.0231892666228559</v>
      </c>
      <c r="M26" s="79" t="n">
        <v>0.0633586525528366</v>
      </c>
      <c r="N26" s="79"/>
      <c r="O26" s="79"/>
      <c r="P26" s="79" t="n">
        <v>194.30352608954</v>
      </c>
      <c r="Q26" s="79" t="n">
        <v>0</v>
      </c>
      <c r="R26" s="79" t="n">
        <v>0</v>
      </c>
      <c r="S26" s="79" t="n">
        <v>0</v>
      </c>
      <c r="T26" s="79" t="n">
        <v>0</v>
      </c>
      <c r="U26" s="79" t="n">
        <v>0</v>
      </c>
      <c r="V26" s="79" t="n">
        <v>194.30352608954</v>
      </c>
      <c r="W26" s="79" t="n">
        <v>0</v>
      </c>
      <c r="X26" s="79" t="n">
        <v>194.30352608954</v>
      </c>
      <c r="Y26" s="79" t="n">
        <v>0</v>
      </c>
      <c r="Z26" s="79" t="n">
        <v>0</v>
      </c>
      <c r="AA26" s="79" t="n">
        <v>84.0691375732422</v>
      </c>
      <c r="AB26" s="79" t="n">
        <v>0</v>
      </c>
      <c r="AC26" s="79" t="n">
        <v>84.0691366187954</v>
      </c>
      <c r="AD26" s="79" t="n">
        <v>70.3195950639947</v>
      </c>
      <c r="AE26" s="79" t="n">
        <v>1.62750489304124</v>
      </c>
      <c r="AF26" s="79" t="n">
        <v>9.60232353210449</v>
      </c>
      <c r="AG26" s="79" t="n">
        <v>81.2596090195006</v>
      </c>
      <c r="AH26" s="79" t="n">
        <v>194.30352608954</v>
      </c>
      <c r="AI26" s="87" t="n">
        <v>0.418209646808231</v>
      </c>
      <c r="AJ26" s="79" t="n">
        <v>29.6448993682861</v>
      </c>
      <c r="AK26" s="79" t="n">
        <v>0</v>
      </c>
      <c r="AL26" s="79" t="n">
        <v>0</v>
      </c>
      <c r="AM26" s="79" t="n">
        <v>110.904510498047</v>
      </c>
      <c r="AN26" s="79" t="n">
        <v>194.30352608954</v>
      </c>
      <c r="AO26" s="87" t="n">
        <v>0.570779740810394</v>
      </c>
    </row>
    <row r="27" customFormat="false" ht="12.75" hidden="false" customHeight="true" outlineLevel="0" collapsed="false">
      <c r="A27" s="0" t="s">
        <v>193</v>
      </c>
      <c r="B27" s="0" t="s">
        <v>193</v>
      </c>
      <c r="C27" s="79" t="n">
        <v>70</v>
      </c>
      <c r="D27" s="79" t="n">
        <v>178.243988617085</v>
      </c>
      <c r="E27" s="79" t="n">
        <v>440.88</v>
      </c>
      <c r="F27" s="79" t="n">
        <v>0</v>
      </c>
      <c r="G27" s="79" t="n">
        <v>0</v>
      </c>
      <c r="H27" s="79" t="s">
        <v>110</v>
      </c>
      <c r="I27" s="79" t="n">
        <v>0.178</v>
      </c>
      <c r="J27" s="79" t="n">
        <v>0.36599999666214</v>
      </c>
      <c r="K27" s="79" t="n">
        <v>191.835092749137</v>
      </c>
      <c r="L27" s="80" t="n">
        <v>0.0450282459249561</v>
      </c>
      <c r="M27" s="79" t="n">
        <v>0.123027995452476</v>
      </c>
      <c r="N27" s="79"/>
      <c r="O27" s="79"/>
      <c r="P27" s="79" t="n">
        <v>440.876832296356</v>
      </c>
      <c r="Q27" s="79" t="n">
        <v>0</v>
      </c>
      <c r="R27" s="79" t="n">
        <v>0</v>
      </c>
      <c r="S27" s="79" t="n">
        <v>0</v>
      </c>
      <c r="T27" s="79" t="n">
        <v>0</v>
      </c>
      <c r="U27" s="79" t="n">
        <v>0</v>
      </c>
      <c r="V27" s="79" t="n">
        <v>440.876832296356</v>
      </c>
      <c r="W27" s="79" t="n">
        <v>0</v>
      </c>
      <c r="X27" s="79" t="n">
        <v>440.876832296356</v>
      </c>
      <c r="Y27" s="79" t="n">
        <v>0</v>
      </c>
      <c r="Z27" s="79" t="n">
        <v>0</v>
      </c>
      <c r="AA27" s="79" t="n">
        <v>98.2370147705078</v>
      </c>
      <c r="AB27" s="79" t="n">
        <v>0</v>
      </c>
      <c r="AC27" s="79" t="n">
        <v>98.2370172429101</v>
      </c>
      <c r="AD27" s="79" t="n">
        <v>136.544551899025</v>
      </c>
      <c r="AE27" s="79" t="n">
        <v>3.16024183773455</v>
      </c>
      <c r="AF27" s="79" t="n">
        <v>18.6455135345459</v>
      </c>
      <c r="AG27" s="79" t="n">
        <v>157.787553932712</v>
      </c>
      <c r="AH27" s="79" t="n">
        <v>440.876832296356</v>
      </c>
      <c r="AI27" s="87" t="n">
        <v>0.357894863993778</v>
      </c>
      <c r="AJ27" s="79" t="n">
        <v>57.5636138916016</v>
      </c>
      <c r="AK27" s="79" t="n">
        <v>0</v>
      </c>
      <c r="AL27" s="79" t="n">
        <v>0</v>
      </c>
      <c r="AM27" s="79" t="n">
        <v>215.351165771484</v>
      </c>
      <c r="AN27" s="79" t="n">
        <v>440.876832296356</v>
      </c>
      <c r="AO27" s="87" t="n">
        <v>0.488461047410965</v>
      </c>
    </row>
    <row r="28" customFormat="false" ht="12.75" hidden="false" customHeight="true" outlineLevel="0" collapsed="false">
      <c r="A28" s="0" t="s">
        <v>194</v>
      </c>
      <c r="B28" s="0" t="s">
        <v>194</v>
      </c>
      <c r="C28" s="79" t="n">
        <v>70</v>
      </c>
      <c r="D28" s="79" t="n">
        <v>175.720570303479</v>
      </c>
      <c r="E28" s="79" t="n">
        <v>471.02</v>
      </c>
      <c r="F28" s="79" t="n">
        <v>0</v>
      </c>
      <c r="G28" s="79" t="n">
        <v>0</v>
      </c>
      <c r="H28" s="79" t="s">
        <v>110</v>
      </c>
      <c r="I28" s="79" t="n">
        <v>0.178</v>
      </c>
      <c r="J28" s="79" t="n">
        <v>0.36599999666214</v>
      </c>
      <c r="K28" s="79" t="n">
        <v>189.119263789119</v>
      </c>
      <c r="L28" s="80" t="n">
        <v>0.0443907764580858</v>
      </c>
      <c r="M28" s="79" t="n">
        <v>0.121286275581755</v>
      </c>
      <c r="N28" s="79"/>
      <c r="O28" s="79"/>
      <c r="P28" s="79" t="n">
        <v>471.022320829416</v>
      </c>
      <c r="Q28" s="79" t="n">
        <v>0</v>
      </c>
      <c r="R28" s="79" t="n">
        <v>0</v>
      </c>
      <c r="S28" s="79" t="n">
        <v>0</v>
      </c>
      <c r="T28" s="79" t="n">
        <v>0</v>
      </c>
      <c r="U28" s="79" t="n">
        <v>0</v>
      </c>
      <c r="V28" s="79" t="n">
        <v>471.022320829416</v>
      </c>
      <c r="W28" s="79" t="n">
        <v>0</v>
      </c>
      <c r="X28" s="79" t="n">
        <v>471.022320829416</v>
      </c>
      <c r="Y28" s="79" t="n">
        <v>0</v>
      </c>
      <c r="Z28" s="79" t="n">
        <v>0</v>
      </c>
      <c r="AA28" s="79" t="n">
        <v>106.461273193359</v>
      </c>
      <c r="AB28" s="79" t="n">
        <v>0</v>
      </c>
      <c r="AC28" s="79" t="n">
        <v>106.461275664615</v>
      </c>
      <c r="AD28" s="79" t="n">
        <v>134.611476761073</v>
      </c>
      <c r="AE28" s="79" t="n">
        <v>3.11550197194365</v>
      </c>
      <c r="AF28" s="79" t="n">
        <v>18.3815460205078</v>
      </c>
      <c r="AG28" s="79" t="n">
        <v>155.553738371302</v>
      </c>
      <c r="AH28" s="79" t="n">
        <v>471.022320829416</v>
      </c>
      <c r="AI28" s="87" t="n">
        <v>0.330247063658022</v>
      </c>
      <c r="AJ28" s="79" t="n">
        <v>56.748664855957</v>
      </c>
      <c r="AK28" s="79" t="n">
        <v>0</v>
      </c>
      <c r="AL28" s="79" t="n">
        <v>0</v>
      </c>
      <c r="AM28" s="79" t="n">
        <v>212.302398681641</v>
      </c>
      <c r="AN28" s="79" t="n">
        <v>471.022320829416</v>
      </c>
      <c r="AO28" s="87" t="n">
        <v>0.450726836919785</v>
      </c>
    </row>
    <row r="29" customFormat="false" ht="12.75" hidden="false" customHeight="true" outlineLevel="0" collapsed="false">
      <c r="A29" s="0" t="s">
        <v>195</v>
      </c>
      <c r="B29" s="0" t="s">
        <v>195</v>
      </c>
      <c r="C29" s="79" t="n">
        <v>70</v>
      </c>
      <c r="D29" s="79" t="n">
        <v>1.26874440082065</v>
      </c>
      <c r="E29" s="79" t="n">
        <v>3.85</v>
      </c>
      <c r="F29" s="79" t="n">
        <v>0</v>
      </c>
      <c r="G29" s="79" t="n">
        <v>0</v>
      </c>
      <c r="H29" s="79" t="s">
        <v>110</v>
      </c>
      <c r="I29" s="79" t="n">
        <v>0.178</v>
      </c>
      <c r="J29" s="79" t="n">
        <v>0.36599999666214</v>
      </c>
      <c r="K29" s="79" t="n">
        <v>1.36548616138323</v>
      </c>
      <c r="L29" s="80" t="n">
        <v>0.000320511986627456</v>
      </c>
      <c r="M29" s="79" t="n">
        <v>0.000875715818443914</v>
      </c>
      <c r="N29" s="79"/>
      <c r="O29" s="79"/>
      <c r="P29" s="79" t="n">
        <v>3.85219853467526</v>
      </c>
      <c r="Q29" s="79" t="n">
        <v>0</v>
      </c>
      <c r="R29" s="79" t="n">
        <v>0</v>
      </c>
      <c r="S29" s="79" t="n">
        <v>0</v>
      </c>
      <c r="T29" s="79" t="n">
        <v>0</v>
      </c>
      <c r="U29" s="79" t="n">
        <v>0</v>
      </c>
      <c r="V29" s="79" t="n">
        <v>3.85219853467526</v>
      </c>
      <c r="W29" s="79" t="n">
        <v>0</v>
      </c>
      <c r="X29" s="79" t="n">
        <v>3.85219853467526</v>
      </c>
      <c r="Y29" s="79" t="n">
        <v>0</v>
      </c>
      <c r="Z29" s="79" t="n">
        <v>0</v>
      </c>
      <c r="AA29" s="79" t="n">
        <v>120.588890075684</v>
      </c>
      <c r="AB29" s="79" t="n">
        <v>0</v>
      </c>
      <c r="AC29" s="79" t="n">
        <v>120.58889204776</v>
      </c>
      <c r="AD29" s="79" t="n">
        <v>0.971926947037859</v>
      </c>
      <c r="AE29" s="79" t="n">
        <v>0.0224946668214344</v>
      </c>
      <c r="AF29" s="79" t="n">
        <v>0.132719144225121</v>
      </c>
      <c r="AG29" s="79" t="n">
        <v>1.1231350681707</v>
      </c>
      <c r="AH29" s="79" t="n">
        <v>3.85219853467526</v>
      </c>
      <c r="AI29" s="87" t="n">
        <v>0.291556901354093</v>
      </c>
      <c r="AJ29" s="79" t="n">
        <v>0.40973886847496</v>
      </c>
      <c r="AK29" s="79" t="n">
        <v>0</v>
      </c>
      <c r="AL29" s="79" t="n">
        <v>0</v>
      </c>
      <c r="AM29" s="79" t="n">
        <v>1.53287398815155</v>
      </c>
      <c r="AN29" s="79" t="n">
        <v>3.85219853467526</v>
      </c>
      <c r="AO29" s="87" t="n">
        <v>0.397921860218048</v>
      </c>
    </row>
    <row r="30" customFormat="false" ht="12.75" hidden="false" customHeight="true" outlineLevel="0" collapsed="false">
      <c r="A30" s="0" t="s">
        <v>196</v>
      </c>
      <c r="B30" s="0" t="s">
        <v>196</v>
      </c>
      <c r="C30" s="79" t="n">
        <v>70</v>
      </c>
      <c r="D30" s="79" t="n">
        <v>152.967472155877</v>
      </c>
      <c r="E30" s="79" t="n">
        <v>574.67</v>
      </c>
      <c r="F30" s="79" t="n">
        <v>0</v>
      </c>
      <c r="G30" s="79" t="n">
        <v>0</v>
      </c>
      <c r="H30" s="79" t="s">
        <v>110</v>
      </c>
      <c r="I30" s="79" t="n">
        <v>0.178</v>
      </c>
      <c r="J30" s="79" t="n">
        <v>0.36599999666214</v>
      </c>
      <c r="K30" s="79" t="n">
        <v>164.631241907763</v>
      </c>
      <c r="L30" s="80" t="n">
        <v>0.0386428569523915</v>
      </c>
      <c r="M30" s="79" t="n">
        <v>0.105581577335541</v>
      </c>
      <c r="N30" s="79"/>
      <c r="O30" s="79"/>
      <c r="P30" s="79" t="n">
        <v>574.66568140487</v>
      </c>
      <c r="Q30" s="79" t="n">
        <v>0</v>
      </c>
      <c r="R30" s="79" t="n">
        <v>0</v>
      </c>
      <c r="S30" s="79" t="n">
        <v>0</v>
      </c>
      <c r="T30" s="79" t="n">
        <v>0</v>
      </c>
      <c r="U30" s="79" t="n">
        <v>0</v>
      </c>
      <c r="V30" s="79" t="n">
        <v>574.66568140487</v>
      </c>
      <c r="W30" s="79" t="n">
        <v>0</v>
      </c>
      <c r="X30" s="79" t="n">
        <v>574.66568140487</v>
      </c>
      <c r="Y30" s="79" t="n">
        <v>0</v>
      </c>
      <c r="Z30" s="79" t="n">
        <v>0</v>
      </c>
      <c r="AA30" s="79" t="n">
        <v>149.206909179688</v>
      </c>
      <c r="AB30" s="79" t="n">
        <v>0</v>
      </c>
      <c r="AC30" s="79" t="n">
        <v>149.206916098301</v>
      </c>
      <c r="AD30" s="79" t="n">
        <v>117.181370898972</v>
      </c>
      <c r="AE30" s="79" t="n">
        <v>2.71209261568983</v>
      </c>
      <c r="AF30" s="79" t="n">
        <v>16.0014209747314</v>
      </c>
      <c r="AG30" s="79" t="n">
        <v>135.411934369618</v>
      </c>
      <c r="AH30" s="79" t="n">
        <v>574.66568140487</v>
      </c>
      <c r="AI30" s="87" t="n">
        <v>0.235636020648701</v>
      </c>
      <c r="AJ30" s="79" t="n">
        <v>49.4006004333496</v>
      </c>
      <c r="AK30" s="79" t="n">
        <v>0</v>
      </c>
      <c r="AL30" s="79" t="n">
        <v>0</v>
      </c>
      <c r="AM30" s="79" t="n">
        <v>184.812530517578</v>
      </c>
      <c r="AN30" s="79" t="n">
        <v>574.66568140487</v>
      </c>
      <c r="AO30" s="87" t="n">
        <v>0.321600079536438</v>
      </c>
    </row>
    <row r="31" customFormat="false" ht="12.75" hidden="false" customHeight="true" outlineLevel="0" collapsed="false">
      <c r="A31" s="0" t="s">
        <v>197</v>
      </c>
      <c r="B31" s="0" t="s">
        <v>197</v>
      </c>
      <c r="C31" s="79" t="n">
        <v>70</v>
      </c>
      <c r="D31" s="79" t="n">
        <v>164.879436787786</v>
      </c>
      <c r="E31" s="79" t="n">
        <v>786.39</v>
      </c>
      <c r="F31" s="79" t="n">
        <v>0</v>
      </c>
      <c r="G31" s="79" t="n">
        <v>0</v>
      </c>
      <c r="H31" s="79" t="s">
        <v>110</v>
      </c>
      <c r="I31" s="79" t="n">
        <v>0.178</v>
      </c>
      <c r="J31" s="79" t="n">
        <v>0.36599999666214</v>
      </c>
      <c r="K31" s="79" t="n">
        <v>177.451493842855</v>
      </c>
      <c r="L31" s="80" t="n">
        <v>0.0416520741330464</v>
      </c>
      <c r="M31" s="79" t="n">
        <v>0.113803482275701</v>
      </c>
      <c r="N31" s="79"/>
      <c r="O31" s="79"/>
      <c r="P31" s="79" t="n">
        <v>786.384700869789</v>
      </c>
      <c r="Q31" s="79" t="n">
        <v>0</v>
      </c>
      <c r="R31" s="79" t="n">
        <v>0</v>
      </c>
      <c r="S31" s="79" t="n">
        <v>0</v>
      </c>
      <c r="T31" s="79" t="n">
        <v>0</v>
      </c>
      <c r="U31" s="79" t="n">
        <v>0</v>
      </c>
      <c r="V31" s="79" t="n">
        <v>786.384700869789</v>
      </c>
      <c r="W31" s="79" t="n">
        <v>0</v>
      </c>
      <c r="X31" s="79" t="n">
        <v>786.384700869789</v>
      </c>
      <c r="Y31" s="79" t="n">
        <v>0</v>
      </c>
      <c r="Z31" s="79" t="n">
        <v>0</v>
      </c>
      <c r="AA31" s="79" t="n">
        <v>189.4267578125</v>
      </c>
      <c r="AB31" s="79" t="n">
        <v>0</v>
      </c>
      <c r="AC31" s="79" t="n">
        <v>189.426764915325</v>
      </c>
      <c r="AD31" s="79" t="n">
        <v>126.306581154423</v>
      </c>
      <c r="AE31" s="79" t="n">
        <v>2.9232901393283</v>
      </c>
      <c r="AF31" s="79" t="n">
        <v>17.2474918365479</v>
      </c>
      <c r="AG31" s="79" t="n">
        <v>145.956804461041</v>
      </c>
      <c r="AH31" s="79" t="n">
        <v>786.384700869789</v>
      </c>
      <c r="AI31" s="87" t="n">
        <v>0.185604837301138</v>
      </c>
      <c r="AJ31" s="79" t="n">
        <v>53.2475395202637</v>
      </c>
      <c r="AK31" s="79" t="n">
        <v>0</v>
      </c>
      <c r="AL31" s="79" t="n">
        <v>0</v>
      </c>
      <c r="AM31" s="79" t="n">
        <v>199.204345703125</v>
      </c>
      <c r="AN31" s="79" t="n">
        <v>786.384700869789</v>
      </c>
      <c r="AO31" s="87" t="n">
        <v>0.253316670656204</v>
      </c>
    </row>
    <row r="32" customFormat="false" ht="12.75" hidden="false" customHeight="true" outlineLevel="0" collapsed="false">
      <c r="A32" s="0" t="s">
        <v>198</v>
      </c>
      <c r="B32" s="0" t="s">
        <v>198</v>
      </c>
      <c r="C32" s="79" t="n">
        <v>70</v>
      </c>
      <c r="D32" s="79" t="n">
        <v>22.0564527864105</v>
      </c>
      <c r="E32" s="79" t="n">
        <v>111.62</v>
      </c>
      <c r="F32" s="79" t="n">
        <v>0</v>
      </c>
      <c r="G32" s="79" t="n">
        <v>0</v>
      </c>
      <c r="H32" s="79" t="s">
        <v>110</v>
      </c>
      <c r="I32" s="79" t="n">
        <v>0.178</v>
      </c>
      <c r="J32" s="79" t="n">
        <v>0.36599999666214</v>
      </c>
      <c r="K32" s="79" t="n">
        <v>23.7382573113743</v>
      </c>
      <c r="L32" s="80" t="n">
        <v>0.00557193197932892</v>
      </c>
      <c r="M32" s="79" t="n">
        <v>0.015223858005858</v>
      </c>
      <c r="N32" s="79"/>
      <c r="O32" s="79"/>
      <c r="P32" s="79" t="n">
        <v>111.621157540806</v>
      </c>
      <c r="Q32" s="79" t="n">
        <v>0</v>
      </c>
      <c r="R32" s="79" t="n">
        <v>0</v>
      </c>
      <c r="S32" s="79" t="n">
        <v>0</v>
      </c>
      <c r="T32" s="79" t="n">
        <v>0</v>
      </c>
      <c r="U32" s="79" t="n">
        <v>0</v>
      </c>
      <c r="V32" s="79" t="n">
        <v>111.621157540806</v>
      </c>
      <c r="W32" s="79" t="n">
        <v>0</v>
      </c>
      <c r="X32" s="79" t="n">
        <v>111.621157540806</v>
      </c>
      <c r="Y32" s="79" t="n">
        <v>0</v>
      </c>
      <c r="Z32" s="79" t="n">
        <v>0</v>
      </c>
      <c r="AA32" s="79" t="n">
        <v>200.994247436523</v>
      </c>
      <c r="AB32" s="79" t="n">
        <v>0</v>
      </c>
      <c r="AC32" s="79" t="n">
        <v>200.994250847916</v>
      </c>
      <c r="AD32" s="79" t="n">
        <v>16.8964377736875</v>
      </c>
      <c r="AE32" s="79" t="n">
        <v>0.39105792811545</v>
      </c>
      <c r="AF32" s="79" t="n">
        <v>2.30725240707397</v>
      </c>
      <c r="AG32" s="79" t="n">
        <v>19.5251113007052</v>
      </c>
      <c r="AH32" s="79" t="n">
        <v>111.621157540806</v>
      </c>
      <c r="AI32" s="87" t="n">
        <v>0.17492303189534</v>
      </c>
      <c r="AJ32" s="79" t="n">
        <v>7.12309455871582</v>
      </c>
      <c r="AK32" s="79" t="n">
        <v>0</v>
      </c>
      <c r="AL32" s="79" t="n">
        <v>0</v>
      </c>
      <c r="AM32" s="79" t="n">
        <v>26.6482067108154</v>
      </c>
      <c r="AN32" s="79" t="n">
        <v>111.621157540806</v>
      </c>
      <c r="AO32" s="87" t="n">
        <v>0.23873795568943</v>
      </c>
    </row>
    <row r="33" customFormat="false" ht="12.75" hidden="false" customHeight="true" outlineLevel="0" collapsed="false">
      <c r="A33" s="0" t="s">
        <v>199</v>
      </c>
      <c r="B33" s="0" t="s">
        <v>199</v>
      </c>
      <c r="C33" s="79" t="n">
        <v>70</v>
      </c>
      <c r="D33" s="79" t="n">
        <v>17.9296623278685</v>
      </c>
      <c r="E33" s="79" t="n">
        <v>403.27</v>
      </c>
      <c r="F33" s="79" t="n">
        <v>0</v>
      </c>
      <c r="G33" s="79" t="n">
        <v>0</v>
      </c>
      <c r="H33" s="79" t="s">
        <v>110</v>
      </c>
      <c r="I33" s="79" t="n">
        <v>0.178</v>
      </c>
      <c r="J33" s="79" t="n">
        <v>0.36599999666214</v>
      </c>
      <c r="K33" s="79" t="n">
        <v>19.2967990803684</v>
      </c>
      <c r="L33" s="80" t="n">
        <v>0.00452941639667335</v>
      </c>
      <c r="M33" s="79" t="n">
        <v>0.0123754547485817</v>
      </c>
      <c r="N33" s="79"/>
      <c r="O33" s="79"/>
      <c r="P33" s="79" t="n">
        <v>403.274146599914</v>
      </c>
      <c r="Q33" s="79" t="n">
        <v>0</v>
      </c>
      <c r="R33" s="79" t="n">
        <v>0</v>
      </c>
      <c r="S33" s="79" t="n">
        <v>0</v>
      </c>
      <c r="T33" s="79" t="n">
        <v>0</v>
      </c>
      <c r="U33" s="79" t="n">
        <v>0</v>
      </c>
      <c r="V33" s="79" t="n">
        <v>403.274146599914</v>
      </c>
      <c r="W33" s="79" t="n">
        <v>0</v>
      </c>
      <c r="X33" s="79" t="n">
        <v>403.274146599914</v>
      </c>
      <c r="Y33" s="79" t="n">
        <v>0</v>
      </c>
      <c r="Z33" s="79" t="n">
        <v>0</v>
      </c>
      <c r="AA33" s="79" t="n">
        <v>893.307678222656</v>
      </c>
      <c r="AB33" s="79" t="n">
        <v>0</v>
      </c>
      <c r="AC33" s="79" t="n">
        <v>893.307648041437</v>
      </c>
      <c r="AD33" s="79" t="n">
        <v>13.7350927077772</v>
      </c>
      <c r="AE33" s="79" t="n">
        <v>0.317890490807564</v>
      </c>
      <c r="AF33" s="79" t="n">
        <v>1.87556254863739</v>
      </c>
      <c r="AG33" s="79" t="n">
        <v>15.8719380747101</v>
      </c>
      <c r="AH33" s="79" t="n">
        <v>403.274146599914</v>
      </c>
      <c r="AI33" s="87" t="n">
        <v>0.0393576880852136</v>
      </c>
      <c r="AJ33" s="79" t="n">
        <v>5.79035520553589</v>
      </c>
      <c r="AK33" s="79" t="n">
        <v>0</v>
      </c>
      <c r="AL33" s="79" t="n">
        <v>0</v>
      </c>
      <c r="AM33" s="79" t="n">
        <v>21.6622924804688</v>
      </c>
      <c r="AN33" s="79" t="n">
        <v>403.274146599914</v>
      </c>
      <c r="AO33" s="87" t="n">
        <v>0.0537160448729992</v>
      </c>
    </row>
    <row r="34" customFormat="false" ht="12.75" hidden="false" customHeight="true" outlineLevel="0" collapsed="false">
      <c r="A34" s="0" t="s">
        <v>200</v>
      </c>
      <c r="B34" s="0" t="s">
        <v>200</v>
      </c>
      <c r="C34" s="79" t="n">
        <v>70</v>
      </c>
      <c r="D34" s="79" t="n">
        <v>0.167094339290998</v>
      </c>
      <c r="E34" s="79" t="n">
        <v>13.44</v>
      </c>
      <c r="F34" s="79" t="n">
        <v>0</v>
      </c>
      <c r="G34" s="79" t="n">
        <v>0</v>
      </c>
      <c r="H34" s="79" t="s">
        <v>110</v>
      </c>
      <c r="I34" s="79" t="n">
        <v>0.178</v>
      </c>
      <c r="J34" s="79" t="n">
        <v>0.36599999666214</v>
      </c>
      <c r="K34" s="79" t="n">
        <v>0.179835282661936</v>
      </c>
      <c r="L34" s="80" t="n">
        <v>4.22116059040093E-005</v>
      </c>
      <c r="M34" s="79" t="n">
        <v>0.000115332257620143</v>
      </c>
      <c r="N34" s="79"/>
      <c r="O34" s="79"/>
      <c r="P34" s="79" t="n">
        <v>13.4358948891655</v>
      </c>
      <c r="Q34" s="79" t="n">
        <v>0</v>
      </c>
      <c r="R34" s="79" t="n">
        <v>0</v>
      </c>
      <c r="S34" s="79" t="n">
        <v>0</v>
      </c>
      <c r="T34" s="79" t="n">
        <v>0</v>
      </c>
      <c r="U34" s="79" t="n">
        <v>0</v>
      </c>
      <c r="V34" s="79" t="n">
        <v>13.4358948891655</v>
      </c>
      <c r="W34" s="79" t="n">
        <v>0</v>
      </c>
      <c r="X34" s="79" t="n">
        <v>13.4358948891655</v>
      </c>
      <c r="Y34" s="79" t="n">
        <v>0</v>
      </c>
      <c r="Z34" s="79" t="n">
        <v>0</v>
      </c>
      <c r="AA34" s="79" t="n">
        <v>3193.57885742188</v>
      </c>
      <c r="AB34" s="79" t="n">
        <v>0</v>
      </c>
      <c r="AC34" s="79" t="n">
        <v>3193.57884036091</v>
      </c>
      <c r="AD34" s="79" t="n">
        <v>0.128003316467336</v>
      </c>
      <c r="AE34" s="79" t="n">
        <v>0.00296256006148085</v>
      </c>
      <c r="AF34" s="79" t="n">
        <v>0.0174791850149632</v>
      </c>
      <c r="AG34" s="79" t="n">
        <v>0.147917509966722</v>
      </c>
      <c r="AH34" s="79" t="n">
        <v>13.4358948891655</v>
      </c>
      <c r="AI34" s="87" t="n">
        <v>0.0110091297369407</v>
      </c>
      <c r="AJ34" s="79" t="n">
        <v>0.053962841629982</v>
      </c>
      <c r="AK34" s="79" t="n">
        <v>0</v>
      </c>
      <c r="AL34" s="79" t="n">
        <v>0</v>
      </c>
      <c r="AM34" s="79" t="n">
        <v>0.201880350708962</v>
      </c>
      <c r="AN34" s="79" t="n">
        <v>13.4358948891655</v>
      </c>
      <c r="AO34" s="87" t="n">
        <v>0.0150254489853978</v>
      </c>
    </row>
    <row r="35" customFormat="false" ht="12.75" hidden="false" customHeight="true" outlineLevel="0" collapsed="false">
      <c r="A35" s="0"/>
      <c r="B35" s="0"/>
      <c r="C35" s="79"/>
      <c r="D35" s="79"/>
      <c r="E35" s="79"/>
      <c r="F35" s="79"/>
      <c r="G35" s="79"/>
      <c r="H35" s="79"/>
      <c r="I35" s="79"/>
      <c r="J35" s="79"/>
      <c r="K35" s="79"/>
      <c r="L35" s="80"/>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82"/>
    </row>
    <row r="36" customFormat="false" ht="12.75" hidden="false" customHeight="true" outlineLevel="0" collapsed="false">
      <c r="A36" s="0"/>
      <c r="B36" s="0"/>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row>
    <row r="37" customFormat="false" ht="12.75" hidden="false" customHeight="true" outlineLevel="0" collapsed="false">
      <c r="A37" s="83" t="s">
        <v>154</v>
      </c>
      <c r="B37" s="83"/>
      <c r="C37" s="84" t="s">
        <v>155</v>
      </c>
      <c r="D37" s="84"/>
      <c r="E37" s="84"/>
      <c r="F37" s="84"/>
      <c r="G37" s="84"/>
      <c r="H37" s="84"/>
      <c r="I37" s="84"/>
      <c r="J37" s="84"/>
      <c r="K37" s="84" t="s">
        <v>120</v>
      </c>
      <c r="L37" s="84"/>
      <c r="M37" s="84"/>
      <c r="N37" s="85" t="s">
        <v>156</v>
      </c>
      <c r="O37" s="85"/>
      <c r="P37" s="85"/>
      <c r="Q37" s="85"/>
      <c r="R37" s="84" t="s">
        <v>157</v>
      </c>
      <c r="S37" s="84" t="s">
        <v>125</v>
      </c>
      <c r="T37" s="84"/>
      <c r="U37" s="84"/>
      <c r="V37" s="84"/>
      <c r="W37" s="84"/>
      <c r="X37" s="84"/>
      <c r="Y37" s="84" t="s">
        <v>126</v>
      </c>
      <c r="Z37" s="84"/>
      <c r="AA37" s="84"/>
      <c r="AB37" s="84"/>
      <c r="AC37" s="84"/>
      <c r="AD37" s="84"/>
      <c r="AE37" s="79"/>
      <c r="AF37" s="79"/>
      <c r="AG37" s="79"/>
      <c r="AH37" s="79"/>
      <c r="AI37" s="79"/>
      <c r="AJ37" s="79"/>
      <c r="AK37" s="79"/>
      <c r="AL37" s="79"/>
      <c r="AM37" s="79"/>
      <c r="AN37" s="79"/>
      <c r="AO37" s="79"/>
    </row>
    <row r="38" customFormat="false" ht="51" hidden="false" customHeight="false" outlineLevel="0" collapsed="false">
      <c r="A38" s="76"/>
      <c r="B38" s="77" t="s">
        <v>127</v>
      </c>
      <c r="C38" s="78" t="s">
        <v>158</v>
      </c>
      <c r="D38" s="78" t="s">
        <v>130</v>
      </c>
      <c r="E38" s="78" t="s">
        <v>131</v>
      </c>
      <c r="F38" s="78" t="s">
        <v>132</v>
      </c>
      <c r="G38" s="78" t="s">
        <v>159</v>
      </c>
      <c r="H38" s="78" t="s">
        <v>134</v>
      </c>
      <c r="I38" s="78" t="s">
        <v>160</v>
      </c>
      <c r="J38" s="78" t="s">
        <v>161</v>
      </c>
      <c r="K38" s="78" t="s">
        <v>137</v>
      </c>
      <c r="L38" s="78" t="s">
        <v>138</v>
      </c>
      <c r="M38" s="78" t="s">
        <v>139</v>
      </c>
      <c r="N38" s="78" t="s">
        <v>121</v>
      </c>
      <c r="O38" s="78" t="s">
        <v>162</v>
      </c>
      <c r="P38" s="78" t="s">
        <v>163</v>
      </c>
      <c r="Q38" s="78" t="s">
        <v>164</v>
      </c>
      <c r="R38" s="78" t="s">
        <v>165</v>
      </c>
      <c r="S38" s="78" t="s">
        <v>142</v>
      </c>
      <c r="T38" s="78" t="s">
        <v>143</v>
      </c>
      <c r="U38" s="78" t="s">
        <v>144</v>
      </c>
      <c r="V38" s="78" t="s">
        <v>145</v>
      </c>
      <c r="W38" s="78" t="s">
        <v>146</v>
      </c>
      <c r="X38" s="78" t="s">
        <v>147</v>
      </c>
      <c r="Y38" s="78" t="s">
        <v>148</v>
      </c>
      <c r="Z38" s="78" t="s">
        <v>149</v>
      </c>
      <c r="AA38" s="78" t="s">
        <v>150</v>
      </c>
      <c r="AB38" s="78" t="s">
        <v>151</v>
      </c>
      <c r="AC38" s="78" t="s">
        <v>152</v>
      </c>
      <c r="AD38" s="78" t="s">
        <v>153</v>
      </c>
      <c r="AE38" s="79"/>
      <c r="AF38" s="79"/>
      <c r="AG38" s="79"/>
      <c r="AH38" s="79"/>
      <c r="AI38" s="79"/>
      <c r="AJ38" s="79"/>
      <c r="AK38" s="79"/>
      <c r="AL38" s="79"/>
      <c r="AM38" s="79"/>
      <c r="AN38" s="79"/>
      <c r="AO38" s="79"/>
    </row>
    <row r="39" customFormat="false" ht="12.75" hidden="false" customHeight="true" outlineLevel="0" collapsed="false">
      <c r="A39" s="0"/>
      <c r="B39" s="0" t="s">
        <v>188</v>
      </c>
      <c r="C39" s="79" t="n">
        <v>70</v>
      </c>
      <c r="D39" s="79" t="n">
        <v>185.28912074464</v>
      </c>
      <c r="E39" s="79" t="n">
        <v>84.78</v>
      </c>
      <c r="F39" s="79" t="n">
        <v>0</v>
      </c>
      <c r="G39" s="79" t="n">
        <v>0</v>
      </c>
      <c r="H39" s="79"/>
      <c r="I39" s="79" t="n">
        <v>0.178</v>
      </c>
      <c r="J39" s="79" t="n">
        <v>0.36599999666214</v>
      </c>
      <c r="K39" s="79" t="n">
        <v>199.417416201419</v>
      </c>
      <c r="L39" s="79" t="n">
        <v>0.0468079970653712</v>
      </c>
      <c r="M39" s="79" t="n">
        <v>0.127890706062317</v>
      </c>
      <c r="N39" s="79" t="n">
        <v>84.7839677493139</v>
      </c>
      <c r="O39" s="79" t="n">
        <v>0</v>
      </c>
      <c r="P39" s="79" t="n">
        <v>0</v>
      </c>
      <c r="Q39" s="79" t="n">
        <v>84.7839660644531</v>
      </c>
      <c r="R39" s="79" t="n">
        <v>18.1734174887478</v>
      </c>
      <c r="S39" s="79" t="n">
        <v>141.941504788657</v>
      </c>
      <c r="T39" s="79" t="n">
        <v>3.28515100479126</v>
      </c>
      <c r="U39" s="79" t="n">
        <v>19.3824806213379</v>
      </c>
      <c r="V39" s="79" t="n">
        <v>164.024140202783</v>
      </c>
      <c r="W39" s="79" t="n">
        <v>84.7839677493139</v>
      </c>
      <c r="X39" s="81" t="n">
        <v>1.93461269337811</v>
      </c>
      <c r="Y39" s="80" t="n">
        <v>59.838809967041</v>
      </c>
      <c r="Z39" s="80" t="n">
        <v>0</v>
      </c>
      <c r="AA39" s="80" t="n">
        <v>0</v>
      </c>
      <c r="AB39" s="80" t="n">
        <v>223.862945556641</v>
      </c>
      <c r="AC39" s="80" t="n">
        <v>84.7839660644531</v>
      </c>
      <c r="AD39" s="81" t="n">
        <v>2.64039254188538</v>
      </c>
      <c r="AE39" s="80"/>
      <c r="AF39" s="80"/>
      <c r="AG39" s="80"/>
      <c r="AH39" s="80"/>
      <c r="AI39" s="80"/>
      <c r="AJ39" s="80"/>
      <c r="AK39" s="80"/>
      <c r="AL39" s="79"/>
      <c r="AM39" s="79"/>
      <c r="AN39" s="79"/>
      <c r="AO39" s="79"/>
    </row>
    <row r="40" customFormat="false" ht="12.75" hidden="false" customHeight="true" outlineLevel="0" collapsed="false">
      <c r="A40" s="0"/>
      <c r="B40" s="0" t="s">
        <v>203</v>
      </c>
      <c r="C40" s="79" t="n">
        <v>70</v>
      </c>
      <c r="D40" s="79" t="n">
        <v>84.2069216771961</v>
      </c>
      <c r="E40" s="79" t="n">
        <v>114.99</v>
      </c>
      <c r="F40" s="79" t="n">
        <v>0</v>
      </c>
      <c r="G40" s="79" t="n">
        <v>0</v>
      </c>
      <c r="H40" s="79"/>
      <c r="I40" s="79" t="n">
        <v>0.178</v>
      </c>
      <c r="J40" s="79" t="n">
        <v>0.36599999666214</v>
      </c>
      <c r="K40" s="79" t="n">
        <v>90.6276994550823</v>
      </c>
      <c r="L40" s="79" t="n">
        <v>0.0212724704338268</v>
      </c>
      <c r="M40" s="79" t="n">
        <v>0.0581215061247349</v>
      </c>
      <c r="N40" s="79" t="n">
        <v>114.988756259817</v>
      </c>
      <c r="O40" s="79" t="n">
        <v>0</v>
      </c>
      <c r="P40" s="79" t="n">
        <v>0</v>
      </c>
      <c r="Q40" s="79" t="n">
        <v>114.988754272461</v>
      </c>
      <c r="R40" s="79" t="n">
        <v>54.2350909825372</v>
      </c>
      <c r="S40" s="79" t="n">
        <v>64.5070640329411</v>
      </c>
      <c r="T40" s="79" t="n">
        <v>1.49297738075256</v>
      </c>
      <c r="U40" s="79" t="n">
        <v>8.80860614776611</v>
      </c>
      <c r="V40" s="79" t="n">
        <v>74.542788762947</v>
      </c>
      <c r="W40" s="79" t="n">
        <v>114.988756259817</v>
      </c>
      <c r="X40" s="87" t="n">
        <v>0.648261544759366</v>
      </c>
      <c r="Y40" s="80" t="n">
        <v>27.1944828033447</v>
      </c>
      <c r="Z40" s="80" t="n">
        <v>0</v>
      </c>
      <c r="AA40" s="80" t="n">
        <v>0</v>
      </c>
      <c r="AB40" s="80" t="n">
        <v>101.737274169922</v>
      </c>
      <c r="AC40" s="80" t="n">
        <v>114.988754272461</v>
      </c>
      <c r="AD40" s="87" t="n">
        <v>0.884758472442627</v>
      </c>
      <c r="AE40" s="80"/>
      <c r="AF40" s="80"/>
      <c r="AG40" s="80"/>
      <c r="AH40" s="80"/>
      <c r="AI40" s="80"/>
      <c r="AJ40" s="80"/>
      <c r="AK40" s="80"/>
      <c r="AL40" s="79"/>
      <c r="AM40" s="79"/>
      <c r="AN40" s="79"/>
      <c r="AO40" s="79"/>
    </row>
    <row r="41" customFormat="false" ht="12.75" hidden="false" customHeight="true" outlineLevel="0" collapsed="false">
      <c r="A41" s="0"/>
      <c r="B41" s="0" t="s">
        <v>190</v>
      </c>
      <c r="C41" s="79" t="n">
        <v>70</v>
      </c>
      <c r="D41" s="79" t="n">
        <v>61.9888873349464</v>
      </c>
      <c r="E41" s="79" t="n">
        <v>100.82</v>
      </c>
      <c r="F41" s="79" t="n">
        <v>0</v>
      </c>
      <c r="G41" s="79" t="n">
        <v>0</v>
      </c>
      <c r="H41" s="79"/>
      <c r="I41" s="79" t="n">
        <v>0.178</v>
      </c>
      <c r="J41" s="79" t="n">
        <v>0.36599999666214</v>
      </c>
      <c r="K41" s="79" t="n">
        <v>66.7155399942361</v>
      </c>
      <c r="L41" s="79" t="n">
        <v>0.0156597194956668</v>
      </c>
      <c r="M41" s="79" t="n">
        <v>0.0427861176431179</v>
      </c>
      <c r="N41" s="79" t="n">
        <v>100.818561649969</v>
      </c>
      <c r="O41" s="79" t="n">
        <v>0</v>
      </c>
      <c r="P41" s="79" t="n">
        <v>0</v>
      </c>
      <c r="Q41" s="79" t="n">
        <v>100.818565368652</v>
      </c>
      <c r="R41" s="79" t="n">
        <v>64.5950801812605</v>
      </c>
      <c r="S41" s="79" t="n">
        <v>47.486846033573</v>
      </c>
      <c r="T41" s="79" t="n">
        <v>1.09905457496643</v>
      </c>
      <c r="U41" s="79" t="n">
        <v>6.48445224761963</v>
      </c>
      <c r="V41" s="79" t="n">
        <v>54.8746410709064</v>
      </c>
      <c r="W41" s="79" t="n">
        <v>100.818561649969</v>
      </c>
      <c r="X41" s="87" t="n">
        <v>0.544291052885926</v>
      </c>
      <c r="Y41" s="80" t="n">
        <v>20.0192108154297</v>
      </c>
      <c r="Z41" s="80" t="n">
        <v>0</v>
      </c>
      <c r="AA41" s="80" t="n">
        <v>0</v>
      </c>
      <c r="AB41" s="80" t="n">
        <v>74.8938522338867</v>
      </c>
      <c r="AC41" s="80" t="n">
        <v>100.818565368652</v>
      </c>
      <c r="AD41" s="87" t="n">
        <v>0.742857754230499</v>
      </c>
      <c r="AE41" s="80"/>
      <c r="AF41" s="80"/>
      <c r="AG41" s="80"/>
      <c r="AH41" s="80"/>
      <c r="AI41" s="80"/>
      <c r="AJ41" s="80"/>
      <c r="AK41" s="80"/>
      <c r="AL41" s="79"/>
      <c r="AM41" s="79"/>
      <c r="AN41" s="79"/>
      <c r="AO41" s="79"/>
    </row>
    <row r="42" customFormat="false" ht="12.75" hidden="false" customHeight="true" outlineLevel="0" collapsed="false">
      <c r="A42" s="0"/>
      <c r="B42" s="0" t="s">
        <v>192</v>
      </c>
      <c r="C42" s="79" t="n">
        <v>70</v>
      </c>
      <c r="D42" s="79" t="n">
        <v>91.7945456470031</v>
      </c>
      <c r="E42" s="79" t="n">
        <v>194.3</v>
      </c>
      <c r="F42" s="79" t="n">
        <v>0</v>
      </c>
      <c r="G42" s="79" t="n">
        <v>0</v>
      </c>
      <c r="H42" s="79"/>
      <c r="I42" s="79" t="n">
        <v>0.178</v>
      </c>
      <c r="J42" s="79" t="n">
        <v>0.365999966859818</v>
      </c>
      <c r="K42" s="79" t="n">
        <v>98.793879752587</v>
      </c>
      <c r="L42" s="79" t="n">
        <v>0.0231892666228559</v>
      </c>
      <c r="M42" s="79" t="n">
        <v>0.0633586496114731</v>
      </c>
      <c r="N42" s="79" t="n">
        <v>194.30352608954</v>
      </c>
      <c r="O42" s="79" t="n">
        <v>0</v>
      </c>
      <c r="P42" s="79" t="n">
        <v>0</v>
      </c>
      <c r="Q42" s="79" t="n">
        <v>194.303527832031</v>
      </c>
      <c r="R42" s="79" t="n">
        <v>84.0691388515669</v>
      </c>
      <c r="S42" s="79" t="n">
        <v>70.3195950639947</v>
      </c>
      <c r="T42" s="79" t="n">
        <v>1.62750494480133</v>
      </c>
      <c r="U42" s="79" t="n">
        <v>9.60232353210449</v>
      </c>
      <c r="V42" s="79" t="n">
        <v>81.2596090195006</v>
      </c>
      <c r="W42" s="79" t="n">
        <v>194.30352608954</v>
      </c>
      <c r="X42" s="87" t="n">
        <v>0.418209646808231</v>
      </c>
      <c r="Y42" s="80" t="n">
        <v>29.6448993682861</v>
      </c>
      <c r="Z42" s="80" t="n">
        <v>0</v>
      </c>
      <c r="AA42" s="80" t="n">
        <v>0</v>
      </c>
      <c r="AB42" s="80" t="n">
        <v>110.904510498047</v>
      </c>
      <c r="AC42" s="80" t="n">
        <v>194.303527832031</v>
      </c>
      <c r="AD42" s="87" t="n">
        <v>0.57077968120575</v>
      </c>
      <c r="AE42" s="80"/>
      <c r="AF42" s="80"/>
      <c r="AG42" s="80"/>
      <c r="AH42" s="80"/>
      <c r="AI42" s="80"/>
      <c r="AJ42" s="80"/>
      <c r="AK42" s="80"/>
      <c r="AL42" s="79"/>
      <c r="AM42" s="79"/>
      <c r="AN42" s="79"/>
      <c r="AO42" s="79"/>
    </row>
    <row r="43" customFormat="false" ht="12.75" hidden="false" customHeight="true" outlineLevel="0" collapsed="false">
      <c r="A43" s="0"/>
      <c r="B43" s="0" t="s">
        <v>193</v>
      </c>
      <c r="C43" s="79" t="n">
        <v>70</v>
      </c>
      <c r="D43" s="79" t="n">
        <v>178.243988617085</v>
      </c>
      <c r="E43" s="79" t="n">
        <v>440.88</v>
      </c>
      <c r="F43" s="79" t="n">
        <v>0</v>
      </c>
      <c r="G43" s="79" t="n">
        <v>0</v>
      </c>
      <c r="H43" s="79"/>
      <c r="I43" s="79" t="n">
        <v>0.178</v>
      </c>
      <c r="J43" s="79" t="n">
        <v>0.36599999666214</v>
      </c>
      <c r="K43" s="79" t="n">
        <v>191.835092749137</v>
      </c>
      <c r="L43" s="79" t="n">
        <v>0.0450282459249561</v>
      </c>
      <c r="M43" s="79" t="n">
        <v>0.123027995228767</v>
      </c>
      <c r="N43" s="79" t="n">
        <v>440.876832296356</v>
      </c>
      <c r="O43" s="79" t="n">
        <v>0</v>
      </c>
      <c r="P43" s="79" t="n">
        <v>0</v>
      </c>
      <c r="Q43" s="79" t="n">
        <v>440.876831054688</v>
      </c>
      <c r="R43" s="79" t="n">
        <v>98.2370197950329</v>
      </c>
      <c r="S43" s="79" t="n">
        <v>136.544551899025</v>
      </c>
      <c r="T43" s="79" t="n">
        <v>3.1602418422699</v>
      </c>
      <c r="U43" s="79" t="n">
        <v>18.6455135345459</v>
      </c>
      <c r="V43" s="79" t="n">
        <v>157.787553932712</v>
      </c>
      <c r="W43" s="79" t="n">
        <v>440.876832296356</v>
      </c>
      <c r="X43" s="87" t="n">
        <v>0.357894863993778</v>
      </c>
      <c r="Y43" s="80" t="n">
        <v>57.5636138916016</v>
      </c>
      <c r="Z43" s="80" t="n">
        <v>0</v>
      </c>
      <c r="AA43" s="80" t="n">
        <v>0</v>
      </c>
      <c r="AB43" s="80" t="n">
        <v>215.351165771484</v>
      </c>
      <c r="AC43" s="80" t="n">
        <v>440.876831054688</v>
      </c>
      <c r="AD43" s="87" t="n">
        <v>0.488461077213287</v>
      </c>
      <c r="AE43" s="80"/>
      <c r="AF43" s="80"/>
      <c r="AG43" s="80"/>
      <c r="AH43" s="80"/>
      <c r="AI43" s="80"/>
      <c r="AJ43" s="80"/>
      <c r="AK43" s="80"/>
      <c r="AL43" s="79"/>
      <c r="AM43" s="79"/>
      <c r="AN43" s="79"/>
      <c r="AO43" s="79"/>
    </row>
    <row r="44" customFormat="false" ht="12.75" hidden="false" customHeight="true" outlineLevel="0" collapsed="false">
      <c r="A44" s="0"/>
      <c r="B44" s="0" t="s">
        <v>194</v>
      </c>
      <c r="C44" s="79" t="n">
        <v>70</v>
      </c>
      <c r="D44" s="79" t="n">
        <v>175.720570303479</v>
      </c>
      <c r="E44" s="79" t="n">
        <v>471.02</v>
      </c>
      <c r="F44" s="79" t="n">
        <v>0</v>
      </c>
      <c r="G44" s="79" t="n">
        <v>0</v>
      </c>
      <c r="H44" s="79"/>
      <c r="I44" s="79" t="n">
        <v>0.178</v>
      </c>
      <c r="J44" s="79" t="n">
        <v>0.36599999666214</v>
      </c>
      <c r="K44" s="79" t="n">
        <v>189.119263789119</v>
      </c>
      <c r="L44" s="79" t="n">
        <v>0.0443907764580858</v>
      </c>
      <c r="M44" s="79" t="n">
        <v>0.121286273002625</v>
      </c>
      <c r="N44" s="79" t="n">
        <v>471.022320829416</v>
      </c>
      <c r="O44" s="79" t="n">
        <v>0</v>
      </c>
      <c r="P44" s="79" t="n">
        <v>0</v>
      </c>
      <c r="Q44" s="79" t="n">
        <v>471.022308349609</v>
      </c>
      <c r="R44" s="79" t="n">
        <v>106.461273781986</v>
      </c>
      <c r="S44" s="79" t="n">
        <v>134.611476761073</v>
      </c>
      <c r="T44" s="79" t="n">
        <v>3.11550188064575</v>
      </c>
      <c r="U44" s="79" t="n">
        <v>18.3815460205078</v>
      </c>
      <c r="V44" s="79" t="n">
        <v>155.553738371302</v>
      </c>
      <c r="W44" s="79" t="n">
        <v>471.022320829416</v>
      </c>
      <c r="X44" s="87" t="n">
        <v>0.330247063658022</v>
      </c>
      <c r="Y44" s="80" t="n">
        <v>56.748664855957</v>
      </c>
      <c r="Z44" s="80" t="n">
        <v>0</v>
      </c>
      <c r="AA44" s="80" t="n">
        <v>0</v>
      </c>
      <c r="AB44" s="80" t="n">
        <v>212.30241394043</v>
      </c>
      <c r="AC44" s="80" t="n">
        <v>471.022308349609</v>
      </c>
      <c r="AD44" s="87" t="n">
        <v>0.450726866722107</v>
      </c>
      <c r="AE44" s="80"/>
      <c r="AF44" s="80"/>
      <c r="AG44" s="80"/>
      <c r="AH44" s="80"/>
      <c r="AI44" s="80"/>
      <c r="AJ44" s="80"/>
      <c r="AK44" s="80"/>
      <c r="AL44" s="79"/>
      <c r="AM44" s="79"/>
      <c r="AN44" s="79"/>
      <c r="AO44" s="79"/>
    </row>
    <row r="45" customFormat="false" ht="12.75" hidden="false" customHeight="true" outlineLevel="0" collapsed="false">
      <c r="A45" s="0"/>
      <c r="B45" s="0" t="s">
        <v>195</v>
      </c>
      <c r="C45" s="79" t="n">
        <v>70</v>
      </c>
      <c r="D45" s="79" t="n">
        <v>1.26874440082065</v>
      </c>
      <c r="E45" s="79" t="n">
        <v>3.85</v>
      </c>
      <c r="F45" s="79" t="n">
        <v>0</v>
      </c>
      <c r="G45" s="79" t="n">
        <v>0</v>
      </c>
      <c r="H45" s="79"/>
      <c r="I45" s="79" t="n">
        <v>0.178</v>
      </c>
      <c r="J45" s="79" t="n">
        <v>0.36599999666214</v>
      </c>
      <c r="K45" s="79" t="n">
        <v>1.36548616138323</v>
      </c>
      <c r="L45" s="79" t="n">
        <v>0.000320511986627456</v>
      </c>
      <c r="M45" s="79" t="n">
        <v>0.000875715806614608</v>
      </c>
      <c r="N45" s="79" t="n">
        <v>3.85219853467526</v>
      </c>
      <c r="O45" s="79" t="n">
        <v>0</v>
      </c>
      <c r="P45" s="79" t="n">
        <v>0</v>
      </c>
      <c r="Q45" s="79" t="n">
        <v>3.85219860076904</v>
      </c>
      <c r="R45" s="79" t="n">
        <v>120.588890534305</v>
      </c>
      <c r="S45" s="79" t="n">
        <v>0.971926947037859</v>
      </c>
      <c r="T45" s="79" t="n">
        <v>0.0224946662783623</v>
      </c>
      <c r="U45" s="79" t="n">
        <v>0.132719144225121</v>
      </c>
      <c r="V45" s="79" t="n">
        <v>1.1231350681707</v>
      </c>
      <c r="W45" s="79" t="n">
        <v>3.85219853467526</v>
      </c>
      <c r="X45" s="87" t="n">
        <v>0.291556901354093</v>
      </c>
      <c r="Y45" s="80" t="n">
        <v>0.40973886847496</v>
      </c>
      <c r="Z45" s="80" t="n">
        <v>0</v>
      </c>
      <c r="AA45" s="80" t="n">
        <v>0</v>
      </c>
      <c r="AB45" s="80" t="n">
        <v>1.53287398815155</v>
      </c>
      <c r="AC45" s="80" t="n">
        <v>3.85219860076904</v>
      </c>
      <c r="AD45" s="87" t="n">
        <v>0.397921860218048</v>
      </c>
      <c r="AE45" s="80"/>
      <c r="AF45" s="80"/>
      <c r="AG45" s="80"/>
      <c r="AH45" s="80"/>
      <c r="AI45" s="80"/>
      <c r="AJ45" s="80"/>
      <c r="AK45" s="80"/>
      <c r="AL45" s="79"/>
      <c r="AM45" s="79"/>
      <c r="AN45" s="79"/>
      <c r="AO45" s="79"/>
    </row>
    <row r="46" customFormat="false" ht="12.75" hidden="false" customHeight="true" outlineLevel="0" collapsed="false">
      <c r="A46" s="0"/>
      <c r="B46" s="0" t="s">
        <v>196</v>
      </c>
      <c r="C46" s="79" t="n">
        <v>70</v>
      </c>
      <c r="D46" s="79" t="n">
        <v>152.967472155877</v>
      </c>
      <c r="E46" s="79" t="n">
        <v>574.67</v>
      </c>
      <c r="F46" s="79" t="n">
        <v>0</v>
      </c>
      <c r="G46" s="79" t="n">
        <v>0</v>
      </c>
      <c r="H46" s="79"/>
      <c r="I46" s="79" t="n">
        <v>0.178</v>
      </c>
      <c r="J46" s="79" t="n">
        <v>0.36599999666214</v>
      </c>
      <c r="K46" s="79" t="n">
        <v>164.631241907763</v>
      </c>
      <c r="L46" s="79" t="n">
        <v>0.0386428569523915</v>
      </c>
      <c r="M46" s="79" t="n">
        <v>0.105581574141979</v>
      </c>
      <c r="N46" s="79" t="n">
        <v>574.66568140487</v>
      </c>
      <c r="O46" s="79" t="n">
        <v>0</v>
      </c>
      <c r="P46" s="79" t="n">
        <v>0</v>
      </c>
      <c r="Q46" s="79" t="n">
        <v>574.665710449219</v>
      </c>
      <c r="R46" s="79" t="n">
        <v>149.206917680849</v>
      </c>
      <c r="S46" s="79" t="n">
        <v>117.181370898972</v>
      </c>
      <c r="T46" s="79" t="n">
        <v>2.71209263801575</v>
      </c>
      <c r="U46" s="79" t="n">
        <v>16.0014209747314</v>
      </c>
      <c r="V46" s="79" t="n">
        <v>135.411934369618</v>
      </c>
      <c r="W46" s="79" t="n">
        <v>574.66568140487</v>
      </c>
      <c r="X46" s="87" t="n">
        <v>0.235636020648701</v>
      </c>
      <c r="Y46" s="80" t="n">
        <v>49.4006004333496</v>
      </c>
      <c r="Z46" s="80" t="n">
        <v>0</v>
      </c>
      <c r="AA46" s="80" t="n">
        <v>0</v>
      </c>
      <c r="AB46" s="80" t="n">
        <v>184.812530517578</v>
      </c>
      <c r="AC46" s="80" t="n">
        <v>574.665710449219</v>
      </c>
      <c r="AD46" s="87" t="n">
        <v>0.321600079536438</v>
      </c>
      <c r="AE46" s="80"/>
      <c r="AF46" s="80"/>
      <c r="AG46" s="80"/>
      <c r="AH46" s="80"/>
      <c r="AI46" s="80"/>
      <c r="AJ46" s="80"/>
      <c r="AK46" s="80"/>
      <c r="AL46" s="79"/>
      <c r="AM46" s="79"/>
      <c r="AN46" s="79"/>
      <c r="AO46" s="79"/>
    </row>
    <row r="47" customFormat="false" ht="12.75" hidden="false" customHeight="true" outlineLevel="0" collapsed="false">
      <c r="A47" s="0"/>
      <c r="B47" s="0" t="s">
        <v>197</v>
      </c>
      <c r="C47" s="79" t="n">
        <v>70</v>
      </c>
      <c r="D47" s="79" t="n">
        <v>164.879436787786</v>
      </c>
      <c r="E47" s="79" t="n">
        <v>786.39</v>
      </c>
      <c r="F47" s="79" t="n">
        <v>0</v>
      </c>
      <c r="G47" s="79" t="n">
        <v>0</v>
      </c>
      <c r="H47" s="79"/>
      <c r="I47" s="79" t="n">
        <v>0.178</v>
      </c>
      <c r="J47" s="79" t="n">
        <v>0.36599999666214</v>
      </c>
      <c r="K47" s="79" t="n">
        <v>177.451493842855</v>
      </c>
      <c r="L47" s="79" t="n">
        <v>0.0416520741330464</v>
      </c>
      <c r="M47" s="79" t="n">
        <v>0.11380348354578</v>
      </c>
      <c r="N47" s="79" t="n">
        <v>786.384700869789</v>
      </c>
      <c r="O47" s="79" t="n">
        <v>0</v>
      </c>
      <c r="P47" s="79" t="n">
        <v>0</v>
      </c>
      <c r="Q47" s="79" t="n">
        <v>786.384704589844</v>
      </c>
      <c r="R47" s="79" t="n">
        <v>189.426761694769</v>
      </c>
      <c r="S47" s="79" t="n">
        <v>126.306581154423</v>
      </c>
      <c r="T47" s="79" t="n">
        <v>2.92329025268555</v>
      </c>
      <c r="U47" s="79" t="n">
        <v>17.2474918365479</v>
      </c>
      <c r="V47" s="79" t="n">
        <v>145.956804461041</v>
      </c>
      <c r="W47" s="79" t="n">
        <v>786.384700869789</v>
      </c>
      <c r="X47" s="87" t="n">
        <v>0.185604837301138</v>
      </c>
      <c r="Y47" s="80" t="n">
        <v>53.2475395202637</v>
      </c>
      <c r="Z47" s="80" t="n">
        <v>0</v>
      </c>
      <c r="AA47" s="80" t="n">
        <v>0</v>
      </c>
      <c r="AB47" s="80" t="n">
        <v>199.204345703125</v>
      </c>
      <c r="AC47" s="80" t="n">
        <v>786.384704589844</v>
      </c>
      <c r="AD47" s="87" t="n">
        <v>0.253316670656204</v>
      </c>
      <c r="AE47" s="80"/>
      <c r="AF47" s="80"/>
      <c r="AG47" s="80"/>
      <c r="AH47" s="80"/>
      <c r="AI47" s="80"/>
      <c r="AJ47" s="80"/>
      <c r="AK47" s="80"/>
      <c r="AL47" s="79"/>
      <c r="AM47" s="79"/>
      <c r="AN47" s="79"/>
      <c r="AO47" s="79"/>
    </row>
    <row r="48" customFormat="false" ht="12.75" hidden="false" customHeight="true" outlineLevel="0" collapsed="false">
      <c r="A48" s="0"/>
      <c r="B48" s="0" t="s">
        <v>198</v>
      </c>
      <c r="C48" s="79" t="n">
        <v>70</v>
      </c>
      <c r="D48" s="79" t="n">
        <v>22.0564527864105</v>
      </c>
      <c r="E48" s="79" t="n">
        <v>111.62</v>
      </c>
      <c r="F48" s="79" t="n">
        <v>0</v>
      </c>
      <c r="G48" s="79" t="n">
        <v>0</v>
      </c>
      <c r="H48" s="79"/>
      <c r="I48" s="79" t="n">
        <v>0.178</v>
      </c>
      <c r="J48" s="79" t="n">
        <v>0.36599999666214</v>
      </c>
      <c r="K48" s="79" t="n">
        <v>23.7382573113743</v>
      </c>
      <c r="L48" s="79" t="n">
        <v>0.00557193197932892</v>
      </c>
      <c r="M48" s="79" t="n">
        <v>0.0152238579466939</v>
      </c>
      <c r="N48" s="79" t="n">
        <v>111.621157540806</v>
      </c>
      <c r="O48" s="79" t="n">
        <v>0</v>
      </c>
      <c r="P48" s="79" t="n">
        <v>0</v>
      </c>
      <c r="Q48" s="79" t="n">
        <v>111.621154785156</v>
      </c>
      <c r="R48" s="79" t="n">
        <v>200.994248523584</v>
      </c>
      <c r="S48" s="79" t="n">
        <v>16.8964377736875</v>
      </c>
      <c r="T48" s="79" t="n">
        <v>0.391057938337326</v>
      </c>
      <c r="U48" s="79" t="n">
        <v>2.30725240707397</v>
      </c>
      <c r="V48" s="79" t="n">
        <v>19.5251113007052</v>
      </c>
      <c r="W48" s="79" t="n">
        <v>111.621157540806</v>
      </c>
      <c r="X48" s="87" t="n">
        <v>0.17492303189534</v>
      </c>
      <c r="Y48" s="80" t="n">
        <v>7.12309455871582</v>
      </c>
      <c r="Z48" s="80" t="n">
        <v>0</v>
      </c>
      <c r="AA48" s="80" t="n">
        <v>0</v>
      </c>
      <c r="AB48" s="80" t="n">
        <v>26.6482086181641</v>
      </c>
      <c r="AC48" s="80" t="n">
        <v>111.621154785156</v>
      </c>
      <c r="AD48" s="87" t="n">
        <v>0.238737970590591</v>
      </c>
      <c r="AE48" s="80"/>
      <c r="AF48" s="80"/>
      <c r="AG48" s="80"/>
      <c r="AH48" s="80"/>
      <c r="AI48" s="80"/>
      <c r="AJ48" s="80"/>
      <c r="AK48" s="80"/>
      <c r="AL48" s="79"/>
      <c r="AM48" s="79"/>
      <c r="AN48" s="79"/>
      <c r="AO48" s="79"/>
    </row>
    <row r="49" customFormat="false" ht="12.75" hidden="false" customHeight="true" outlineLevel="0" collapsed="false">
      <c r="A49" s="0"/>
      <c r="B49" s="0" t="s">
        <v>199</v>
      </c>
      <c r="C49" s="79" t="n">
        <v>70</v>
      </c>
      <c r="D49" s="79" t="n">
        <v>17.9296623278685</v>
      </c>
      <c r="E49" s="79" t="n">
        <v>403.27</v>
      </c>
      <c r="F49" s="79" t="n">
        <v>0</v>
      </c>
      <c r="G49" s="79" t="n">
        <v>0</v>
      </c>
      <c r="H49" s="79"/>
      <c r="I49" s="79" t="n">
        <v>0.178</v>
      </c>
      <c r="J49" s="79" t="n">
        <v>0.36599999666214</v>
      </c>
      <c r="K49" s="79" t="n">
        <v>19.2967990803684</v>
      </c>
      <c r="L49" s="79" t="n">
        <v>0.00452941639667335</v>
      </c>
      <c r="M49" s="79" t="n">
        <v>0.0123754544183612</v>
      </c>
      <c r="N49" s="79" t="n">
        <v>403.274146599914</v>
      </c>
      <c r="O49" s="79" t="n">
        <v>0</v>
      </c>
      <c r="P49" s="79" t="n">
        <v>0</v>
      </c>
      <c r="Q49" s="79" t="n">
        <v>403.274139404297</v>
      </c>
      <c r="R49" s="79" t="n">
        <v>893.307600194658</v>
      </c>
      <c r="S49" s="79" t="n">
        <v>13.7350927077772</v>
      </c>
      <c r="T49" s="79" t="n">
        <v>0.317890495061874</v>
      </c>
      <c r="U49" s="79" t="n">
        <v>1.87556254863739</v>
      </c>
      <c r="V49" s="79" t="n">
        <v>15.8719380747101</v>
      </c>
      <c r="W49" s="79" t="n">
        <v>403.274146599914</v>
      </c>
      <c r="X49" s="87" t="n">
        <v>0.0393576880852136</v>
      </c>
      <c r="Y49" s="80" t="n">
        <v>5.79035520553589</v>
      </c>
      <c r="Z49" s="80" t="n">
        <v>0</v>
      </c>
      <c r="AA49" s="80" t="n">
        <v>0</v>
      </c>
      <c r="AB49" s="80" t="n">
        <v>21.6623001098633</v>
      </c>
      <c r="AC49" s="80" t="n">
        <v>403.274139404297</v>
      </c>
      <c r="AD49" s="87" t="n">
        <v>0.053716067224741</v>
      </c>
      <c r="AE49" s="80"/>
      <c r="AF49" s="80"/>
      <c r="AG49" s="80"/>
      <c r="AH49" s="80"/>
      <c r="AI49" s="80"/>
      <c r="AJ49" s="80"/>
      <c r="AK49" s="80"/>
      <c r="AL49" s="79"/>
      <c r="AM49" s="79"/>
      <c r="AN49" s="79"/>
      <c r="AO49" s="79"/>
    </row>
    <row r="50" customFormat="false" ht="12.75" hidden="false" customHeight="true" outlineLevel="0" collapsed="false">
      <c r="A50" s="0"/>
      <c r="B50" s="0" t="s">
        <v>200</v>
      </c>
      <c r="C50" s="79" t="n">
        <v>70</v>
      </c>
      <c r="D50" s="79" t="n">
        <v>0.167094339290998</v>
      </c>
      <c r="E50" s="79" t="n">
        <v>13.44</v>
      </c>
      <c r="F50" s="79" t="n">
        <v>0</v>
      </c>
      <c r="G50" s="79" t="n">
        <v>0</v>
      </c>
      <c r="H50" s="79"/>
      <c r="I50" s="79" t="n">
        <v>0.178</v>
      </c>
      <c r="J50" s="79" t="n">
        <v>0.36599999666214</v>
      </c>
      <c r="K50" s="79" t="n">
        <v>0.179835282661936</v>
      </c>
      <c r="L50" s="79" t="n">
        <v>4.22116059040093E-005</v>
      </c>
      <c r="M50" s="79" t="n">
        <v>0.000115332259156276</v>
      </c>
      <c r="N50" s="79" t="n">
        <v>13.4358948891655</v>
      </c>
      <c r="O50" s="79" t="n">
        <v>0</v>
      </c>
      <c r="P50" s="79" t="n">
        <v>0</v>
      </c>
      <c r="Q50" s="79" t="n">
        <v>13.4358949661255</v>
      </c>
      <c r="R50" s="79" t="n">
        <v>3193.57875528795</v>
      </c>
      <c r="S50" s="79" t="n">
        <v>0.128003316467336</v>
      </c>
      <c r="T50" s="79" t="n">
        <v>0.00296256016008556</v>
      </c>
      <c r="U50" s="79" t="n">
        <v>0.0174791850149632</v>
      </c>
      <c r="V50" s="79" t="n">
        <v>0.147917509966722</v>
      </c>
      <c r="W50" s="79" t="n">
        <v>13.4358948891655</v>
      </c>
      <c r="X50" s="87" t="n">
        <v>0.0110091297369407</v>
      </c>
      <c r="Y50" s="80" t="n">
        <v>0.053962841629982</v>
      </c>
      <c r="Z50" s="80" t="n">
        <v>0</v>
      </c>
      <c r="AA50" s="80" t="n">
        <v>0</v>
      </c>
      <c r="AB50" s="80" t="n">
        <v>0.201880350708962</v>
      </c>
      <c r="AC50" s="80" t="n">
        <v>13.4358949661255</v>
      </c>
      <c r="AD50" s="87" t="n">
        <v>0.0150254489853978</v>
      </c>
      <c r="AE50" s="80"/>
      <c r="AF50" s="80"/>
      <c r="AG50" s="80"/>
      <c r="AH50" s="80"/>
      <c r="AI50" s="80"/>
      <c r="AJ50" s="80"/>
      <c r="AK50" s="80"/>
      <c r="AL50" s="79"/>
      <c r="AM50" s="79"/>
      <c r="AN50" s="79"/>
      <c r="AO50" s="79"/>
    </row>
    <row r="51" customFormat="false" ht="12.75" hidden="false" customHeight="true" outlineLevel="0" collapsed="false">
      <c r="A51" s="0"/>
      <c r="B51" s="0"/>
      <c r="C51" s="79"/>
      <c r="D51" s="79"/>
      <c r="E51" s="79"/>
      <c r="F51" s="79"/>
      <c r="G51" s="79"/>
      <c r="H51" s="79"/>
      <c r="I51" s="79"/>
      <c r="J51" s="79"/>
      <c r="K51" s="79"/>
      <c r="L51" s="79"/>
      <c r="M51" s="79"/>
      <c r="N51" s="79"/>
      <c r="O51" s="79"/>
      <c r="P51" s="79"/>
      <c r="Q51" s="79"/>
      <c r="R51" s="79"/>
      <c r="S51" s="79"/>
      <c r="T51" s="79"/>
      <c r="U51" s="79"/>
      <c r="V51" s="79"/>
      <c r="W51" s="79"/>
      <c r="X51" s="80"/>
      <c r="Y51" s="80"/>
      <c r="Z51" s="80"/>
      <c r="AA51" s="80"/>
      <c r="AB51" s="80"/>
      <c r="AC51" s="80"/>
      <c r="AD51" s="80"/>
      <c r="AE51" s="80"/>
      <c r="AF51" s="80"/>
      <c r="AG51" s="80"/>
      <c r="AH51" s="80"/>
      <c r="AI51" s="80"/>
      <c r="AJ51" s="80"/>
      <c r="AK51" s="80"/>
      <c r="AL51" s="79"/>
      <c r="AM51" s="79"/>
      <c r="AN51" s="79"/>
      <c r="AO51" s="79"/>
    </row>
    <row r="52" customFormat="false" ht="12.75" hidden="false" customHeight="true" outlineLevel="0" collapsed="false">
      <c r="A52" s="0"/>
      <c r="B52" s="0"/>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row>
    <row r="53" customFormat="false" ht="12.75" hidden="false" customHeight="true" outlineLevel="0" collapsed="false">
      <c r="A53" s="86" t="s">
        <v>166</v>
      </c>
      <c r="B53" s="86"/>
      <c r="C53" s="86"/>
      <c r="D53" s="86"/>
      <c r="E53" s="86"/>
      <c r="F53" s="86"/>
      <c r="G53" s="86"/>
      <c r="H53" s="86"/>
      <c r="I53" s="86"/>
      <c r="J53" s="86"/>
      <c r="K53" s="86"/>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row>
    <row r="54" customFormat="false" ht="25.5" hidden="false" customHeight="false" outlineLevel="0" collapsed="false">
      <c r="A54" s="76"/>
      <c r="B54" s="77" t="s">
        <v>167</v>
      </c>
      <c r="C54" s="78" t="s">
        <v>168</v>
      </c>
      <c r="D54" s="78" t="s">
        <v>169</v>
      </c>
      <c r="E54" s="78" t="s">
        <v>170</v>
      </c>
      <c r="F54" s="78" t="s">
        <v>171</v>
      </c>
      <c r="G54" s="78" t="s">
        <v>172</v>
      </c>
      <c r="H54" s="78" t="s">
        <v>173</v>
      </c>
      <c r="I54" s="78" t="s">
        <v>39</v>
      </c>
      <c r="J54" s="78" t="s">
        <v>174</v>
      </c>
      <c r="K54" s="78" t="s">
        <v>175</v>
      </c>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row>
    <row r="55" customFormat="false" ht="12.75" hidden="false" customHeight="true" outlineLevel="0" collapsed="false">
      <c r="A55" s="0"/>
      <c r="B55" s="0" t="s">
        <v>176</v>
      </c>
      <c r="C55" s="79" t="n">
        <v>199.417416201419</v>
      </c>
      <c r="D55" s="79" t="n">
        <v>84.7839677493139</v>
      </c>
      <c r="E55" s="79" t="n">
        <v>84.78</v>
      </c>
      <c r="F55" s="79" t="n">
        <v>16.9568</v>
      </c>
      <c r="G55" s="79" t="n">
        <v>101.740767749314</v>
      </c>
      <c r="H55" s="79" t="n">
        <v>4469.26416015625</v>
      </c>
      <c r="I55" s="79" t="n">
        <v>21.8081021116862</v>
      </c>
      <c r="J55" s="79" t="n">
        <v>141.941504788657</v>
      </c>
      <c r="K55" s="81" t="n">
        <v>1.39512909061583</v>
      </c>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2.75" hidden="false" customHeight="true" outlineLevel="0" collapsed="false">
      <c r="A56" s="0"/>
      <c r="B56" s="0" t="s">
        <v>177</v>
      </c>
      <c r="C56" s="79" t="n">
        <v>0</v>
      </c>
      <c r="D56" s="79" t="n">
        <v>0</v>
      </c>
      <c r="E56" s="79" t="n">
        <v>0</v>
      </c>
      <c r="F56" s="79" t="n">
        <v>0</v>
      </c>
      <c r="G56" s="79" t="n">
        <v>0</v>
      </c>
      <c r="H56" s="79" t="n">
        <v>0</v>
      </c>
      <c r="I56" s="79" t="n">
        <v>0</v>
      </c>
      <c r="J56" s="79" t="n">
        <v>870.63045137763</v>
      </c>
      <c r="K56" s="87" t="n">
        <v>0</v>
      </c>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12.75" hidden="false" customHeight="true" outlineLevel="0" collapsed="false">
      <c r="A57" s="0"/>
      <c r="B57" s="0" t="s">
        <v>178</v>
      </c>
      <c r="C57" s="79" t="n">
        <v>205.134075659671</v>
      </c>
      <c r="D57" s="79" t="n">
        <v>607.90087890625</v>
      </c>
      <c r="E57" s="79" t="n">
        <v>607.901085898475</v>
      </c>
      <c r="F57" s="79" t="n">
        <v>121.580217179695</v>
      </c>
      <c r="G57" s="79" t="n">
        <v>729.481096085945</v>
      </c>
      <c r="H57" s="79" t="n">
        <v>31151.599609375</v>
      </c>
      <c r="I57" s="79" t="n">
        <v>152.006507067278</v>
      </c>
      <c r="J57" s="79" t="n">
        <v>146.010513711373</v>
      </c>
      <c r="K57" s="87" t="n">
        <v>0.200156679172082</v>
      </c>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2.75" hidden="false" customHeight="true" outlineLevel="0" collapsed="false">
      <c r="A58" s="0"/>
      <c r="B58" s="0" t="s">
        <v>179</v>
      </c>
      <c r="C58" s="79" t="n">
        <v>0</v>
      </c>
      <c r="D58" s="79" t="n">
        <v>0</v>
      </c>
      <c r="E58" s="79" t="n">
        <v>0</v>
      </c>
      <c r="F58" s="79" t="n">
        <v>0</v>
      </c>
      <c r="G58" s="79" t="n">
        <v>0</v>
      </c>
      <c r="H58" s="79" t="n">
        <v>0</v>
      </c>
      <c r="I58" s="79" t="n">
        <v>0</v>
      </c>
      <c r="J58" s="79" t="n">
        <v>0</v>
      </c>
      <c r="K58" s="87" t="n">
        <v>0</v>
      </c>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2.75" hidden="false" customHeight="true" outlineLevel="0" collapsed="false">
      <c r="A59" s="0"/>
      <c r="B59" s="0" t="s">
        <v>180</v>
      </c>
      <c r="C59" s="79" t="n">
        <v>0</v>
      </c>
      <c r="D59" s="79" t="n">
        <v>0</v>
      </c>
      <c r="E59" s="79" t="n">
        <v>0</v>
      </c>
      <c r="F59" s="79" t="n">
        <v>0</v>
      </c>
      <c r="G59" s="79" t="n">
        <v>0</v>
      </c>
      <c r="H59" s="79" t="n">
        <v>0</v>
      </c>
      <c r="I59" s="79" t="n">
        <v>0</v>
      </c>
      <c r="J59" s="79" t="n">
        <v>0</v>
      </c>
      <c r="K59" s="88" t="n">
        <v>0</v>
      </c>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2.75" hidden="false" customHeight="true" outlineLevel="0" collapsed="false">
      <c r="A60" s="0"/>
      <c r="B60" s="0" t="s">
        <v>181</v>
      </c>
      <c r="C60" s="79" t="n">
        <v>199.417416201419</v>
      </c>
      <c r="D60" s="79" t="n">
        <v>84.7839677493139</v>
      </c>
      <c r="E60" s="79" t="n">
        <v>84.78</v>
      </c>
      <c r="F60" s="79" t="n">
        <v>16.9568</v>
      </c>
      <c r="G60" s="79" t="n">
        <v>101.740767749314</v>
      </c>
      <c r="H60" s="79" t="n">
        <v>4469.26416015625</v>
      </c>
      <c r="I60" s="79" t="n">
        <v>21.8081021116862</v>
      </c>
      <c r="J60" s="79" t="n">
        <v>141.941504788657</v>
      </c>
      <c r="K60" s="89" t="n">
        <v>1.39512909061583</v>
      </c>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2.75" hidden="false" customHeight="true" outlineLevel="0" collapsed="false">
      <c r="A61" s="0"/>
      <c r="B61" s="0" t="s">
        <v>182</v>
      </c>
      <c r="C61" s="79" t="n">
        <v>0</v>
      </c>
      <c r="D61" s="79" t="n">
        <v>0</v>
      </c>
      <c r="E61" s="79" t="n">
        <v>0</v>
      </c>
      <c r="F61" s="79" t="n">
        <v>0</v>
      </c>
      <c r="G61" s="79" t="n">
        <v>0</v>
      </c>
      <c r="H61" s="79" t="n">
        <v>0</v>
      </c>
      <c r="I61" s="79" t="n">
        <v>0</v>
      </c>
      <c r="J61" s="79" t="n">
        <v>0</v>
      </c>
      <c r="K61" s="88" t="n">
        <v>0</v>
      </c>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2.75" hidden="false" customHeight="true" outlineLevel="0" collapsed="false">
      <c r="A62" s="0"/>
      <c r="B62" s="0" t="s">
        <v>183</v>
      </c>
      <c r="C62" s="79" t="n">
        <v>0</v>
      </c>
      <c r="D62" s="79" t="n">
        <v>0</v>
      </c>
      <c r="E62" s="79" t="n">
        <v>0</v>
      </c>
      <c r="F62" s="79" t="n">
        <v>0</v>
      </c>
      <c r="G62" s="79" t="n">
        <v>0</v>
      </c>
      <c r="H62" s="79" t="n">
        <v>0</v>
      </c>
      <c r="I62" s="79" t="n">
        <v>0</v>
      </c>
      <c r="J62" s="79" t="n">
        <v>0</v>
      </c>
      <c r="K62" s="88" t="n">
        <v>0</v>
      </c>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2.75" hidden="false" customHeight="true" outlineLevel="0" collapsed="false">
      <c r="A63" s="0"/>
      <c r="B63" s="0" t="s">
        <v>184</v>
      </c>
      <c r="C63" s="79" t="n">
        <v>0</v>
      </c>
      <c r="D63" s="79" t="n">
        <v>0</v>
      </c>
      <c r="E63" s="79" t="n">
        <v>0</v>
      </c>
      <c r="F63" s="79" t="n">
        <v>0</v>
      </c>
      <c r="G63" s="79" t="n">
        <v>0</v>
      </c>
      <c r="H63" s="79" t="n">
        <v>0</v>
      </c>
      <c r="I63" s="79" t="n">
        <v>0</v>
      </c>
      <c r="J63" s="79" t="n">
        <v>0</v>
      </c>
      <c r="K63" s="88" t="n">
        <v>0</v>
      </c>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2.75" hidden="false" customHeight="true" outlineLevel="0" collapsed="false">
      <c r="A64" s="0"/>
      <c r="B64" s="0" t="s">
        <v>185</v>
      </c>
      <c r="C64" s="79" t="n">
        <v>1023.75458932657</v>
      </c>
      <c r="D64" s="79" t="n">
        <v>3215.24377696432</v>
      </c>
      <c r="E64" s="79" t="n">
        <v>3215.25</v>
      </c>
      <c r="F64" s="79" t="n">
        <v>643.049</v>
      </c>
      <c r="G64" s="79" t="n">
        <v>3858.29277696432</v>
      </c>
      <c r="H64" s="79" t="n">
        <v>33014.40234375</v>
      </c>
      <c r="I64" s="79" t="n">
        <v>161.096188274704</v>
      </c>
      <c r="J64" s="79" t="n">
        <v>728.688946588973</v>
      </c>
      <c r="K64" s="88" t="n">
        <v>0.188863051279976</v>
      </c>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2.75" hidden="false" customHeight="true" outlineLevel="0" collapsed="false">
      <c r="A65" s="0"/>
      <c r="B65" s="0"/>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2.75" hidden="false" customHeight="true" outlineLevel="0" collapsed="false">
      <c r="A66" s="0"/>
      <c r="B66" s="0"/>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2.75" hidden="false" customHeight="true" outlineLevel="0" collapsed="false">
      <c r="A67" s="0"/>
      <c r="B67" s="0"/>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2.7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2.7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2.7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2.7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2.7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2.7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2.7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2.7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2.7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2.7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2.7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2.7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2.7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2.7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2.7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2.7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2.7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2.7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2.7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2.7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2.7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2.7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2.7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2.7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2.7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2.7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2.7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2.7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2.7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2.7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2.7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2.7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2.7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2.7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2.7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2.7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2.7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2.7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2.7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2.7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2.7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2.7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2.7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2.7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2.7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2.7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2.7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2.7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2.7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2.7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2.7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2.7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2.7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2.7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2.7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2.7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2.7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2.7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2.7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2.7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2.7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2.7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2.7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2.7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2.7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2.7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2.7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2.7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2.7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2.7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2.7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2.7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2.7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2.7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2.7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2.7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2.7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2.7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2.7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2.7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2.7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2.7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2.7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2.7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2.7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2.7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2.7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2.7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2.7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2.7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2.7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2.7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2.7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2.7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2.7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2.7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2.7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2.7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2.7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2.7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2.7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2.7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2.7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2.7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2.7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2.7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2.7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row>
    <row r="514" customFormat="false" ht="12.75"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row>
    <row r="515" customFormat="false" ht="12.75"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row>
    <row r="516" customFormat="false" ht="12.75"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row>
    <row r="517" customFormat="false" ht="12.75"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row>
    <row r="518" customFormat="false" ht="13.35"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57"/>
      <c r="AF518" s="57"/>
      <c r="AG518" s="57"/>
      <c r="AH518" s="57"/>
      <c r="AI518" s="57"/>
      <c r="AJ518" s="57"/>
      <c r="AK518" s="57"/>
      <c r="AL518" s="57"/>
      <c r="AM518" s="57"/>
      <c r="AN518" s="57"/>
      <c r="AO518" s="57"/>
    </row>
    <row r="519" customFormat="false" ht="13.3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57"/>
      <c r="AF519" s="57"/>
      <c r="AG519" s="57"/>
      <c r="AH519" s="57"/>
      <c r="AI519" s="57"/>
      <c r="AJ519" s="57"/>
      <c r="AK519" s="57"/>
      <c r="AL519" s="57"/>
      <c r="AM519" s="57"/>
      <c r="AN519" s="57"/>
      <c r="AO519" s="57"/>
    </row>
    <row r="520" customFormat="false" ht="12.75" hidden="false" customHeight="false" outlineLevel="0" collapsed="false">
      <c r="C520" s="57"/>
      <c r="D520" s="57"/>
      <c r="E520" s="57"/>
      <c r="F520" s="57"/>
      <c r="G520" s="57"/>
      <c r="H520" s="57"/>
      <c r="I520" s="90"/>
      <c r="J520" s="90"/>
      <c r="K520" s="90"/>
      <c r="L520" s="90"/>
      <c r="M520" s="90"/>
      <c r="S520" s="57"/>
      <c r="T520" s="57"/>
      <c r="U520" s="57"/>
      <c r="X520" s="79"/>
      <c r="Y520" s="79"/>
      <c r="Z520" s="57"/>
      <c r="AA520" s="57"/>
      <c r="AB520" s="57"/>
      <c r="AC520" s="57"/>
      <c r="AD520" s="57"/>
      <c r="AE520" s="57"/>
      <c r="AF520" s="57"/>
      <c r="AG520" s="57"/>
      <c r="AH520" s="57"/>
      <c r="AI520" s="57"/>
      <c r="AJ520" s="57"/>
      <c r="AK520" s="57"/>
      <c r="AL520" s="57"/>
      <c r="AM520" s="57"/>
      <c r="AN520" s="57"/>
      <c r="AO520" s="57"/>
    </row>
    <row r="521" customFormat="false" ht="12.75" hidden="false" customHeight="false" outlineLevel="0" collapsed="false">
      <c r="C521" s="57"/>
      <c r="D521" s="57"/>
      <c r="E521" s="57"/>
      <c r="F521" s="57"/>
      <c r="G521" s="57"/>
      <c r="H521" s="57"/>
      <c r="I521" s="90"/>
      <c r="J521" s="90"/>
      <c r="K521" s="90"/>
      <c r="L521" s="90"/>
      <c r="M521" s="90"/>
      <c r="S521" s="57"/>
      <c r="T521" s="57"/>
      <c r="U521" s="57"/>
      <c r="X521" s="79"/>
      <c r="Y521" s="79"/>
      <c r="Z521" s="57"/>
      <c r="AA521" s="57"/>
      <c r="AB521" s="57"/>
      <c r="AC521" s="57"/>
      <c r="AD521" s="57"/>
      <c r="AE521" s="57"/>
      <c r="AF521" s="57"/>
      <c r="AG521" s="57"/>
      <c r="AH521" s="57"/>
      <c r="AI521" s="57"/>
      <c r="AJ521" s="57"/>
      <c r="AK521" s="57"/>
      <c r="AL521" s="57"/>
      <c r="AM521" s="57"/>
      <c r="AN521" s="57"/>
      <c r="AO521" s="57"/>
    </row>
    <row r="522" customFormat="false" ht="12.75" hidden="false" customHeight="false" outlineLevel="0" collapsed="false">
      <c r="C522" s="57"/>
      <c r="D522" s="57"/>
      <c r="E522" s="57"/>
      <c r="F522" s="57"/>
      <c r="G522" s="57"/>
      <c r="H522" s="57"/>
      <c r="I522" s="90"/>
      <c r="J522" s="90"/>
      <c r="K522" s="90"/>
      <c r="L522" s="90"/>
      <c r="M522" s="90"/>
      <c r="S522" s="57"/>
      <c r="T522" s="57"/>
      <c r="U522" s="57"/>
      <c r="X522" s="79"/>
      <c r="Y522" s="79"/>
      <c r="Z522" s="57"/>
      <c r="AA522" s="57"/>
      <c r="AB522" s="57"/>
      <c r="AC522" s="57"/>
      <c r="AD522" s="57"/>
    </row>
    <row r="523" customFormat="false" ht="12.75" hidden="false" customHeight="false" outlineLevel="0" collapsed="false">
      <c r="C523" s="57"/>
      <c r="D523" s="57"/>
      <c r="E523" s="57"/>
      <c r="F523" s="57"/>
      <c r="G523" s="57"/>
      <c r="H523" s="57"/>
      <c r="I523" s="90"/>
      <c r="J523" s="90"/>
      <c r="K523" s="90"/>
      <c r="L523" s="90"/>
      <c r="M523" s="90"/>
      <c r="S523" s="57"/>
      <c r="T523" s="57"/>
      <c r="U523" s="57"/>
      <c r="X523" s="79"/>
      <c r="Y523" s="79"/>
      <c r="Z523" s="57"/>
      <c r="AA523" s="57"/>
      <c r="AB523" s="57"/>
      <c r="AC523" s="57"/>
      <c r="AD523" s="57"/>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K38" activeCellId="0" sqref="K38"/>
    </sheetView>
  </sheetViews>
  <sheetFormatPr defaultColWidth="10.5625" defaultRowHeight="12.75" zeroHeight="false" outlineLevelRow="0" outlineLevelCol="0"/>
  <cols>
    <col collapsed="false" customWidth="true" hidden="false" outlineLevel="0" max="1" min="1" style="96" width="42.14"/>
    <col collapsed="false" customWidth="true" hidden="false" outlineLevel="0" max="2" min="2" style="96" width="45.99"/>
    <col collapsed="false" customWidth="true" hidden="false" outlineLevel="0" max="3" min="3" style="96" width="13.99"/>
    <col collapsed="false" customWidth="true" hidden="false" outlineLevel="0" max="4" min="4" style="96" width="8.85"/>
    <col collapsed="false" customWidth="true" hidden="false" outlineLevel="0" max="5" min="5" style="96" width="14.14"/>
    <col collapsed="false" customWidth="true" hidden="false" outlineLevel="0" max="6" min="6" style="96" width="9.99"/>
    <col collapsed="false" customWidth="true" hidden="false" outlineLevel="0" max="7" min="7" style="96" width="14.56"/>
    <col collapsed="false" customWidth="true" hidden="false" outlineLevel="0" max="8" min="8" style="96" width="8.41"/>
    <col collapsed="false" customWidth="true" hidden="false" outlineLevel="0" max="9" min="9" style="97" width="8.41"/>
    <col collapsed="false" customWidth="true" hidden="false" outlineLevel="0" max="10" min="10" style="97" width="10.41"/>
    <col collapsed="false" customWidth="true" hidden="false" outlineLevel="0" max="11" min="11" style="97" width="9.85"/>
    <col collapsed="false" customWidth="true" hidden="false" outlineLevel="0" max="13" min="12" style="97" width="8.41"/>
    <col collapsed="false" customWidth="true" hidden="false" outlineLevel="0" max="18" min="14" style="98" width="8.41"/>
    <col collapsed="false" customWidth="true" hidden="false" outlineLevel="0" max="21" min="19" style="96" width="8.41"/>
    <col collapsed="false" customWidth="true" hidden="false" outlineLevel="0" max="22" min="22" style="98" width="8.41"/>
    <col collapsed="false" customWidth="false" hidden="false" outlineLevel="0" max="25" min="23" style="96" width="10.56"/>
    <col collapsed="false" customWidth="true" hidden="false" outlineLevel="0" max="26" min="26" style="96" width="9.56"/>
    <col collapsed="false" customWidth="false" hidden="false" outlineLevel="0" max="29" min="27" style="96" width="10.56"/>
    <col collapsed="false" customWidth="true" hidden="false" outlineLevel="0" max="30" min="30" style="96" width="10.85"/>
    <col collapsed="false" customWidth="false" hidden="false" outlineLevel="0" max="257" min="31" style="96" width="10.56"/>
  </cols>
  <sheetData>
    <row r="1" customFormat="false" ht="12.75" hidden="false" customHeight="false" outlineLevel="0" collapsed="false">
      <c r="A1" s="99" t="s">
        <v>90</v>
      </c>
      <c r="B1" s="100" t="s">
        <v>90</v>
      </c>
    </row>
    <row r="2" customFormat="false" ht="12.75" hidden="false" customHeight="false" outlineLevel="0" collapsed="false">
      <c r="A2" s="101" t="s">
        <v>204</v>
      </c>
      <c r="B2" s="34" t="s">
        <v>205</v>
      </c>
    </row>
    <row r="3" customFormat="false" ht="12.75" hidden="false" customHeight="false" outlineLevel="0" collapsed="false">
      <c r="B3" s="34" t="s">
        <v>206</v>
      </c>
    </row>
    <row r="4" customFormat="false" ht="12.75" hidden="false" customHeight="true" outlineLevel="0" collapsed="false">
      <c r="A4" s="102" t="s">
        <v>92</v>
      </c>
      <c r="B4" s="102"/>
      <c r="C4" s="102"/>
      <c r="D4" s="102"/>
      <c r="E4" s="102"/>
      <c r="F4" s="102"/>
      <c r="G4" s="102"/>
      <c r="H4" s="102"/>
      <c r="I4" s="103" t="s">
        <v>93</v>
      </c>
      <c r="J4" s="103"/>
      <c r="K4" s="103"/>
      <c r="L4" s="103"/>
      <c r="M4" s="103"/>
      <c r="N4" s="103"/>
      <c r="O4" s="96"/>
      <c r="P4" s="96"/>
      <c r="Q4" s="96"/>
      <c r="R4" s="96"/>
      <c r="V4" s="96"/>
    </row>
    <row r="5" customFormat="false" ht="38.25" hidden="false" customHeight="false" outlineLevel="0" collapsed="false">
      <c r="A5" s="104" t="s">
        <v>94</v>
      </c>
      <c r="B5" s="104" t="s">
        <v>95</v>
      </c>
      <c r="C5" s="104" t="s">
        <v>96</v>
      </c>
      <c r="D5" s="104" t="s">
        <v>207</v>
      </c>
      <c r="E5" s="104" t="s">
        <v>208</v>
      </c>
      <c r="F5" s="104" t="s">
        <v>209</v>
      </c>
      <c r="G5" s="105" t="s">
        <v>100</v>
      </c>
      <c r="H5" s="105" t="s">
        <v>101</v>
      </c>
      <c r="I5" s="105" t="s">
        <v>102</v>
      </c>
      <c r="J5" s="105" t="s">
        <v>103</v>
      </c>
      <c r="K5" s="105" t="s">
        <v>104</v>
      </c>
      <c r="L5" s="105" t="s">
        <v>105</v>
      </c>
      <c r="M5" s="105" t="s">
        <v>106</v>
      </c>
      <c r="N5" s="105" t="s">
        <v>107</v>
      </c>
      <c r="O5" s="96"/>
      <c r="P5" s="96"/>
      <c r="Q5" s="96"/>
      <c r="R5" s="96"/>
      <c r="V5" s="96"/>
    </row>
    <row r="6" customFormat="false" ht="12.75" hidden="false" customHeight="false" outlineLevel="0" collapsed="false">
      <c r="A6" s="101" t="str">
        <f aca="false">B6</f>
        <v>Attic R38 - R49</v>
      </c>
      <c r="B6" s="0" t="str">
        <f aca="false">'High Rise Cost and Savings'!A19</f>
        <v>Attic R38 - R49</v>
      </c>
      <c r="C6" s="106" t="n">
        <f aca="false">'High Rise Cost and Savings'!E19</f>
        <v>5</v>
      </c>
      <c r="D6" s="107" t="n">
        <v>70</v>
      </c>
      <c r="E6" s="108" t="n">
        <f aca="false">'High Rise Cost and Savings'!D19</f>
        <v>120</v>
      </c>
      <c r="F6" s="109" t="n">
        <v>0</v>
      </c>
      <c r="G6" s="109" t="s">
        <v>110</v>
      </c>
      <c r="H6" s="109" t="n">
        <v>0</v>
      </c>
      <c r="I6" s="98"/>
      <c r="J6" s="98"/>
      <c r="K6" s="98"/>
      <c r="L6" s="98"/>
      <c r="M6" s="98"/>
      <c r="S6" s="98"/>
      <c r="T6" s="98"/>
      <c r="U6" s="98"/>
      <c r="W6" s="98"/>
      <c r="X6" s="98"/>
      <c r="Y6" s="98"/>
      <c r="Z6" s="98"/>
    </row>
    <row r="7" customFormat="false" ht="12.75" hidden="false" customHeight="false" outlineLevel="0" collapsed="false">
      <c r="A7" s="101" t="str">
        <f aca="false">B7</f>
        <v>Vault R30 - R38</v>
      </c>
      <c r="B7" s="0" t="str">
        <f aca="false">'High Rise Cost and Savings'!A20</f>
        <v>Vault R30 - R38</v>
      </c>
      <c r="C7" s="106" t="n">
        <f aca="false">'High Rise Cost and Savings'!E20</f>
        <v>21</v>
      </c>
      <c r="D7" s="107" t="n">
        <v>70</v>
      </c>
      <c r="E7" s="108" t="n">
        <f aca="false">'High Rise Cost and Savings'!D20</f>
        <v>150</v>
      </c>
      <c r="F7" s="109" t="n">
        <v>0</v>
      </c>
      <c r="G7" s="109" t="s">
        <v>110</v>
      </c>
      <c r="H7" s="109" t="n">
        <v>0</v>
      </c>
      <c r="I7" s="98"/>
      <c r="J7" s="98"/>
      <c r="K7" s="98"/>
      <c r="L7" s="98"/>
      <c r="M7" s="98"/>
      <c r="S7" s="98"/>
      <c r="T7" s="98"/>
      <c r="U7" s="98"/>
      <c r="W7" s="98"/>
      <c r="X7" s="98"/>
      <c r="Y7" s="98"/>
      <c r="Z7" s="98"/>
    </row>
    <row r="8" customFormat="false" ht="12.75" hidden="false" customHeight="false" outlineLevel="0" collapsed="false">
      <c r="A8" s="101" t="str">
        <f aca="false">B8</f>
        <v>Window U-0.40 - U-0.35</v>
      </c>
      <c r="B8" s="0" t="str">
        <f aca="false">'High Rise Cost and Savings'!A21</f>
        <v>Window U-0.40 - U-0.35</v>
      </c>
      <c r="C8" s="106" t="n">
        <f aca="false">'High Rise Cost and Savings'!E21</f>
        <v>73.44</v>
      </c>
      <c r="D8" s="107" t="n">
        <v>70</v>
      </c>
      <c r="E8" s="108" t="n">
        <f aca="false">'High Rise Cost and Savings'!D21</f>
        <v>80.1109063042811</v>
      </c>
      <c r="F8" s="109" t="n">
        <v>0</v>
      </c>
      <c r="G8" s="109" t="s">
        <v>110</v>
      </c>
      <c r="H8" s="109" t="n">
        <v>0</v>
      </c>
      <c r="I8" s="96"/>
      <c r="J8" s="96"/>
      <c r="K8" s="96"/>
      <c r="L8" s="96"/>
      <c r="M8" s="96"/>
      <c r="N8" s="96"/>
      <c r="O8" s="96"/>
      <c r="P8" s="96"/>
      <c r="Q8" s="96"/>
      <c r="R8" s="96"/>
      <c r="V8" s="96"/>
    </row>
    <row r="9" customFormat="false" ht="12.7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71" t="s">
        <v>117</v>
      </c>
      <c r="B11" s="72"/>
      <c r="C11" s="72"/>
      <c r="D11" s="73"/>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18</v>
      </c>
      <c r="B12" s="74"/>
      <c r="C12" s="75" t="s">
        <v>119</v>
      </c>
      <c r="D12" s="75"/>
      <c r="E12" s="75"/>
      <c r="F12" s="75"/>
      <c r="G12" s="75"/>
      <c r="H12" s="75"/>
      <c r="I12" s="75"/>
      <c r="J12" s="75"/>
      <c r="K12" s="75" t="s">
        <v>120</v>
      </c>
      <c r="L12" s="75"/>
      <c r="M12" s="75"/>
      <c r="N12" s="75" t="s">
        <v>121</v>
      </c>
      <c r="O12" s="75"/>
      <c r="P12" s="75"/>
      <c r="Q12" s="75"/>
      <c r="R12" s="75" t="s">
        <v>122</v>
      </c>
      <c r="S12" s="75"/>
      <c r="T12" s="75" t="s">
        <v>123</v>
      </c>
      <c r="U12" s="75"/>
      <c r="V12" s="75"/>
      <c r="W12" s="75"/>
      <c r="X12" s="75"/>
      <c r="Y12" s="75" t="s">
        <v>124</v>
      </c>
      <c r="Z12" s="75"/>
      <c r="AA12" s="75"/>
      <c r="AB12" s="75"/>
      <c r="AC12" s="75"/>
      <c r="AD12" s="75" t="s">
        <v>125</v>
      </c>
      <c r="AE12" s="75"/>
      <c r="AF12" s="75"/>
      <c r="AG12" s="75"/>
      <c r="AH12" s="75"/>
      <c r="AI12" s="75"/>
      <c r="AJ12" s="75" t="s">
        <v>126</v>
      </c>
      <c r="AK12" s="75"/>
      <c r="AL12" s="75"/>
      <c r="AM12" s="75"/>
      <c r="AN12" s="75"/>
      <c r="AO12" s="75"/>
    </row>
    <row r="13" customFormat="false" ht="38.25" hidden="false" customHeight="false" outlineLevel="0" collapsed="false">
      <c r="A13" s="76" t="s">
        <v>127</v>
      </c>
      <c r="B13" s="77" t="s">
        <v>128</v>
      </c>
      <c r="C13" s="78" t="s">
        <v>129</v>
      </c>
      <c r="D13" s="78" t="s">
        <v>130</v>
      </c>
      <c r="E13" s="78" t="s">
        <v>131</v>
      </c>
      <c r="F13" s="78" t="s">
        <v>132</v>
      </c>
      <c r="G13" s="78" t="s">
        <v>133</v>
      </c>
      <c r="H13" s="78" t="s">
        <v>134</v>
      </c>
      <c r="I13" s="78" t="s">
        <v>135</v>
      </c>
      <c r="J13" s="78" t="s">
        <v>136</v>
      </c>
      <c r="K13" s="78" t="s">
        <v>137</v>
      </c>
      <c r="L13" s="78" t="s">
        <v>138</v>
      </c>
      <c r="M13" s="78" t="s">
        <v>139</v>
      </c>
      <c r="N13" s="78" t="s">
        <v>48</v>
      </c>
      <c r="O13" s="78" t="s">
        <v>49</v>
      </c>
      <c r="P13" s="78" t="s">
        <v>50</v>
      </c>
      <c r="Q13" s="78" t="s">
        <v>51</v>
      </c>
      <c r="R13" s="78" t="s">
        <v>140</v>
      </c>
      <c r="S13" s="78" t="s">
        <v>51</v>
      </c>
      <c r="T13" s="78" t="s">
        <v>48</v>
      </c>
      <c r="U13" s="78" t="s">
        <v>49</v>
      </c>
      <c r="V13" s="78" t="s">
        <v>50</v>
      </c>
      <c r="W13" s="78" t="s">
        <v>51</v>
      </c>
      <c r="X13" s="78" t="s">
        <v>141</v>
      </c>
      <c r="Y13" s="78" t="s">
        <v>48</v>
      </c>
      <c r="Z13" s="78" t="s">
        <v>49</v>
      </c>
      <c r="AA13" s="78" t="s">
        <v>50</v>
      </c>
      <c r="AB13" s="78" t="s">
        <v>51</v>
      </c>
      <c r="AC13" s="78" t="s">
        <v>141</v>
      </c>
      <c r="AD13" s="78" t="s">
        <v>142</v>
      </c>
      <c r="AE13" s="78" t="s">
        <v>143</v>
      </c>
      <c r="AF13" s="78" t="s">
        <v>144</v>
      </c>
      <c r="AG13" s="78" t="s">
        <v>145</v>
      </c>
      <c r="AH13" s="78" t="s">
        <v>146</v>
      </c>
      <c r="AI13" s="78" t="s">
        <v>147</v>
      </c>
      <c r="AJ13" s="78" t="s">
        <v>148</v>
      </c>
      <c r="AK13" s="78" t="s">
        <v>149</v>
      </c>
      <c r="AL13" s="78" t="s">
        <v>150</v>
      </c>
      <c r="AM13" s="78" t="s">
        <v>151</v>
      </c>
      <c r="AN13" s="78" t="s">
        <v>152</v>
      </c>
      <c r="AO13" s="78" t="s">
        <v>153</v>
      </c>
    </row>
    <row r="14" customFormat="false" ht="12.75" hidden="false" customHeight="true" outlineLevel="0" collapsed="false">
      <c r="A14" s="0" t="s">
        <v>210</v>
      </c>
      <c r="B14" s="0" t="s">
        <v>210</v>
      </c>
      <c r="C14" s="79" t="n">
        <v>70</v>
      </c>
      <c r="D14" s="79" t="n">
        <v>5</v>
      </c>
      <c r="E14" s="79" t="n">
        <v>120</v>
      </c>
      <c r="F14" s="79" t="n">
        <v>0</v>
      </c>
      <c r="G14" s="79" t="n">
        <v>0</v>
      </c>
      <c r="H14" s="79" t="s">
        <v>110</v>
      </c>
      <c r="I14" s="79" t="n">
        <v>0.178</v>
      </c>
      <c r="J14" s="79" t="n">
        <v>0.36599999666214</v>
      </c>
      <c r="K14" s="79" t="n">
        <v>5.38125</v>
      </c>
      <c r="L14" s="80" t="n">
        <v>0.00126310699940879</v>
      </c>
      <c r="M14" s="79" t="n">
        <v>0.00345111205171618</v>
      </c>
      <c r="N14" s="79"/>
      <c r="O14" s="79"/>
      <c r="P14" s="79" t="n">
        <v>119.999954353624</v>
      </c>
      <c r="Q14" s="79" t="n">
        <v>0</v>
      </c>
      <c r="R14" s="79" t="n">
        <v>0</v>
      </c>
      <c r="S14" s="79" t="n">
        <v>0</v>
      </c>
      <c r="T14" s="79" t="n">
        <v>0</v>
      </c>
      <c r="U14" s="79" t="n">
        <v>0</v>
      </c>
      <c r="V14" s="79" t="n">
        <v>119.999954353624</v>
      </c>
      <c r="W14" s="79" t="n">
        <v>0</v>
      </c>
      <c r="X14" s="79" t="n">
        <v>119.999954353624</v>
      </c>
      <c r="Y14" s="79" t="n">
        <v>0</v>
      </c>
      <c r="Z14" s="79" t="n">
        <v>0</v>
      </c>
      <c r="AA14" s="79" t="n">
        <v>953.199584960938</v>
      </c>
      <c r="AB14" s="79" t="n">
        <v>0</v>
      </c>
      <c r="AC14" s="79" t="n">
        <v>953.199615306127</v>
      </c>
      <c r="AD14" s="79" t="n">
        <v>3.83027088202001</v>
      </c>
      <c r="AE14" s="79" t="n">
        <v>0.0886493245088781</v>
      </c>
      <c r="AF14" s="79" t="n">
        <v>0.523033440113068</v>
      </c>
      <c r="AG14" s="79" t="n">
        <v>4.42616760687254</v>
      </c>
      <c r="AH14" s="79" t="n">
        <v>119.999954353624</v>
      </c>
      <c r="AI14" s="87" t="n">
        <v>0.0368847440877286</v>
      </c>
      <c r="AJ14" s="79" t="n">
        <v>1.61474192142487</v>
      </c>
      <c r="AK14" s="79" t="n">
        <v>0</v>
      </c>
      <c r="AL14" s="79" t="n">
        <v>0</v>
      </c>
      <c r="AM14" s="79" t="n">
        <v>6.04090929031372</v>
      </c>
      <c r="AN14" s="79" t="n">
        <v>119.999954353624</v>
      </c>
      <c r="AO14" s="87" t="n">
        <v>0.0503409281373024</v>
      </c>
    </row>
    <row r="15" customFormat="false" ht="12.75" hidden="false" customHeight="true" outlineLevel="0" collapsed="false">
      <c r="A15" s="0" t="s">
        <v>211</v>
      </c>
      <c r="B15" s="0" t="s">
        <v>211</v>
      </c>
      <c r="C15" s="79" t="n">
        <v>70</v>
      </c>
      <c r="D15" s="79" t="n">
        <v>21</v>
      </c>
      <c r="E15" s="79" t="n">
        <v>150</v>
      </c>
      <c r="F15" s="79" t="n">
        <v>0</v>
      </c>
      <c r="G15" s="79" t="n">
        <v>0</v>
      </c>
      <c r="H15" s="79" t="s">
        <v>110</v>
      </c>
      <c r="I15" s="79" t="n">
        <v>0.178</v>
      </c>
      <c r="J15" s="79" t="n">
        <v>0.36599999666214</v>
      </c>
      <c r="K15" s="79" t="n">
        <v>22.60125</v>
      </c>
      <c r="L15" s="80" t="n">
        <v>0.00530504939751693</v>
      </c>
      <c r="M15" s="79" t="n">
        <v>0.0144946706172079</v>
      </c>
      <c r="N15" s="79"/>
      <c r="O15" s="79"/>
      <c r="P15" s="79" t="n">
        <v>149.99994294203</v>
      </c>
      <c r="Q15" s="79" t="n">
        <v>0</v>
      </c>
      <c r="R15" s="79" t="n">
        <v>0</v>
      </c>
      <c r="S15" s="79" t="n">
        <v>0</v>
      </c>
      <c r="T15" s="79" t="n">
        <v>0</v>
      </c>
      <c r="U15" s="79" t="n">
        <v>0</v>
      </c>
      <c r="V15" s="79" t="n">
        <v>149.99994294203</v>
      </c>
      <c r="W15" s="79" t="n">
        <v>0</v>
      </c>
      <c r="X15" s="79" t="n">
        <v>149.99994294203</v>
      </c>
      <c r="Y15" s="79" t="n">
        <v>0</v>
      </c>
      <c r="Z15" s="79" t="n">
        <v>0</v>
      </c>
      <c r="AA15" s="79" t="n">
        <v>283.690368652344</v>
      </c>
      <c r="AB15" s="79" t="n">
        <v>0</v>
      </c>
      <c r="AC15" s="79" t="n">
        <v>283.690361698252</v>
      </c>
      <c r="AD15" s="79" t="n">
        <v>16.0871377044841</v>
      </c>
      <c r="AE15" s="79" t="n">
        <v>0.372327162937288</v>
      </c>
      <c r="AF15" s="79" t="n">
        <v>2.19674015045166</v>
      </c>
      <c r="AG15" s="79" t="n">
        <v>18.5899036508415</v>
      </c>
      <c r="AH15" s="79" t="n">
        <v>149.99994294203</v>
      </c>
      <c r="AI15" s="87" t="n">
        <v>0.123932738147946</v>
      </c>
      <c r="AJ15" s="79" t="n">
        <v>6.78191375732422</v>
      </c>
      <c r="AK15" s="79" t="n">
        <v>0</v>
      </c>
      <c r="AL15" s="79" t="n">
        <v>0</v>
      </c>
      <c r="AM15" s="79" t="n">
        <v>25.3718166351318</v>
      </c>
      <c r="AN15" s="79" t="n">
        <v>149.99994294203</v>
      </c>
      <c r="AO15" s="87" t="n">
        <v>0.169145509600639</v>
      </c>
    </row>
    <row r="16" customFormat="false" ht="12.75" hidden="false" customHeight="true" outlineLevel="0" collapsed="false">
      <c r="A16" s="0" t="s">
        <v>212</v>
      </c>
      <c r="B16" s="0" t="s">
        <v>212</v>
      </c>
      <c r="C16" s="79" t="n">
        <v>70</v>
      </c>
      <c r="D16" s="79" t="n">
        <v>73.44</v>
      </c>
      <c r="E16" s="79" t="n">
        <v>80.11</v>
      </c>
      <c r="F16" s="79" t="n">
        <v>0</v>
      </c>
      <c r="G16" s="79" t="n">
        <v>0</v>
      </c>
      <c r="H16" s="79" t="s">
        <v>110</v>
      </c>
      <c r="I16" s="79" t="n">
        <v>0.178</v>
      </c>
      <c r="J16" s="79" t="n">
        <v>0.36599999666214</v>
      </c>
      <c r="K16" s="79" t="n">
        <v>79.0398</v>
      </c>
      <c r="L16" s="80" t="n">
        <v>0.0185525156073163</v>
      </c>
      <c r="M16" s="79" t="n">
        <v>0.0506899338156072</v>
      </c>
      <c r="N16" s="79"/>
      <c r="O16" s="79"/>
      <c r="P16" s="79" t="n">
        <v>80.1108695268979</v>
      </c>
      <c r="Q16" s="79" t="n">
        <v>0</v>
      </c>
      <c r="R16" s="79" t="n">
        <v>0</v>
      </c>
      <c r="S16" s="79" t="n">
        <v>0</v>
      </c>
      <c r="T16" s="79" t="n">
        <v>0</v>
      </c>
      <c r="U16" s="79" t="n">
        <v>0</v>
      </c>
      <c r="V16" s="79" t="n">
        <v>80.1108695268979</v>
      </c>
      <c r="W16" s="79" t="n">
        <v>0</v>
      </c>
      <c r="X16" s="79" t="n">
        <v>80.1108695268979</v>
      </c>
      <c r="Y16" s="79" t="n">
        <v>0</v>
      </c>
      <c r="Z16" s="79" t="n">
        <v>0</v>
      </c>
      <c r="AA16" s="79" t="n">
        <v>43.3242988586426</v>
      </c>
      <c r="AB16" s="79" t="n">
        <v>0</v>
      </c>
      <c r="AC16" s="79" t="n">
        <v>43.3243004844247</v>
      </c>
      <c r="AD16" s="79" t="n">
        <v>56.2590187151098</v>
      </c>
      <c r="AE16" s="79" t="n">
        <v>1.3020812783864</v>
      </c>
      <c r="AF16" s="79" t="n">
        <v>7.68231534957886</v>
      </c>
      <c r="AG16" s="79" t="n">
        <v>65.0115499909419</v>
      </c>
      <c r="AH16" s="79" t="n">
        <v>80.1108695268979</v>
      </c>
      <c r="AI16" s="87" t="n">
        <v>0.811519714801169</v>
      </c>
      <c r="AJ16" s="79" t="n">
        <v>23.7173309326172</v>
      </c>
      <c r="AK16" s="79" t="n">
        <v>0</v>
      </c>
      <c r="AL16" s="79" t="n">
        <v>0</v>
      </c>
      <c r="AM16" s="79" t="n">
        <v>88.7288818359375</v>
      </c>
      <c r="AN16" s="79" t="n">
        <v>80.1108695268979</v>
      </c>
      <c r="AO16" s="81" t="n">
        <v>1.10757601261139</v>
      </c>
    </row>
    <row r="17" customFormat="false" ht="12.75" hidden="false" customHeight="true" outlineLevel="0" collapsed="false">
      <c r="A17" s="0"/>
      <c r="B17" s="0"/>
      <c r="C17" s="79"/>
      <c r="D17" s="79"/>
      <c r="E17" s="79"/>
      <c r="F17" s="79"/>
      <c r="G17" s="79"/>
      <c r="H17" s="79"/>
      <c r="I17" s="79"/>
      <c r="J17" s="79"/>
      <c r="K17" s="79"/>
      <c r="L17" s="80"/>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82"/>
    </row>
    <row r="18" customFormat="false" ht="12.75" hidden="false" customHeight="true" outlineLevel="0" collapsed="false">
      <c r="A18" s="0"/>
      <c r="B18" s="0"/>
      <c r="C18" s="79"/>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row>
    <row r="19" customFormat="false" ht="12.75" hidden="false" customHeight="true" outlineLevel="0" collapsed="false">
      <c r="A19" s="83" t="s">
        <v>154</v>
      </c>
      <c r="B19" s="83"/>
      <c r="C19" s="84" t="s">
        <v>155</v>
      </c>
      <c r="D19" s="84"/>
      <c r="E19" s="84"/>
      <c r="F19" s="84"/>
      <c r="G19" s="84"/>
      <c r="H19" s="84"/>
      <c r="I19" s="84"/>
      <c r="J19" s="84"/>
      <c r="K19" s="84" t="s">
        <v>120</v>
      </c>
      <c r="L19" s="84"/>
      <c r="M19" s="84"/>
      <c r="N19" s="85" t="s">
        <v>156</v>
      </c>
      <c r="O19" s="85"/>
      <c r="P19" s="85"/>
      <c r="Q19" s="85"/>
      <c r="R19" s="84" t="s">
        <v>157</v>
      </c>
      <c r="S19" s="84" t="s">
        <v>125</v>
      </c>
      <c r="T19" s="84"/>
      <c r="U19" s="84"/>
      <c r="V19" s="84"/>
      <c r="W19" s="84"/>
      <c r="X19" s="84"/>
      <c r="Y19" s="84" t="s">
        <v>126</v>
      </c>
      <c r="Z19" s="84"/>
      <c r="AA19" s="84"/>
      <c r="AB19" s="84"/>
      <c r="AC19" s="84"/>
      <c r="AD19" s="84"/>
      <c r="AE19" s="79"/>
      <c r="AF19" s="79"/>
      <c r="AG19" s="79"/>
      <c r="AH19" s="79"/>
      <c r="AI19" s="79"/>
      <c r="AJ19" s="79"/>
      <c r="AK19" s="79"/>
      <c r="AL19" s="79"/>
      <c r="AM19" s="79"/>
      <c r="AN19" s="79"/>
      <c r="AO19" s="79"/>
    </row>
    <row r="20" customFormat="false" ht="51" hidden="false" customHeight="false" outlineLevel="0" collapsed="false">
      <c r="A20" s="76"/>
      <c r="B20" s="77" t="s">
        <v>127</v>
      </c>
      <c r="C20" s="78" t="s">
        <v>158</v>
      </c>
      <c r="D20" s="78" t="s">
        <v>130</v>
      </c>
      <c r="E20" s="78" t="s">
        <v>131</v>
      </c>
      <c r="F20" s="78" t="s">
        <v>132</v>
      </c>
      <c r="G20" s="78" t="s">
        <v>159</v>
      </c>
      <c r="H20" s="78" t="s">
        <v>134</v>
      </c>
      <c r="I20" s="78" t="s">
        <v>160</v>
      </c>
      <c r="J20" s="78" t="s">
        <v>161</v>
      </c>
      <c r="K20" s="78" t="s">
        <v>137</v>
      </c>
      <c r="L20" s="78" t="s">
        <v>138</v>
      </c>
      <c r="M20" s="78" t="s">
        <v>139</v>
      </c>
      <c r="N20" s="78" t="s">
        <v>121</v>
      </c>
      <c r="O20" s="78" t="s">
        <v>162</v>
      </c>
      <c r="P20" s="78" t="s">
        <v>163</v>
      </c>
      <c r="Q20" s="78" t="s">
        <v>164</v>
      </c>
      <c r="R20" s="78" t="s">
        <v>165</v>
      </c>
      <c r="S20" s="78" t="s">
        <v>142</v>
      </c>
      <c r="T20" s="78" t="s">
        <v>143</v>
      </c>
      <c r="U20" s="78" t="s">
        <v>144</v>
      </c>
      <c r="V20" s="78" t="s">
        <v>145</v>
      </c>
      <c r="W20" s="78" t="s">
        <v>146</v>
      </c>
      <c r="X20" s="78" t="s">
        <v>147</v>
      </c>
      <c r="Y20" s="78" t="s">
        <v>148</v>
      </c>
      <c r="Z20" s="78" t="s">
        <v>149</v>
      </c>
      <c r="AA20" s="78" t="s">
        <v>150</v>
      </c>
      <c r="AB20" s="78" t="s">
        <v>151</v>
      </c>
      <c r="AC20" s="78" t="s">
        <v>152</v>
      </c>
      <c r="AD20" s="78" t="s">
        <v>153</v>
      </c>
      <c r="AE20" s="79"/>
      <c r="AF20" s="79"/>
      <c r="AG20" s="79"/>
      <c r="AH20" s="79"/>
      <c r="AI20" s="79"/>
      <c r="AJ20" s="79"/>
      <c r="AK20" s="79"/>
      <c r="AL20" s="79"/>
      <c r="AM20" s="79"/>
      <c r="AN20" s="79"/>
      <c r="AO20" s="79"/>
    </row>
    <row r="21" customFormat="false" ht="12.75" hidden="false" customHeight="true" outlineLevel="0" collapsed="false">
      <c r="A21" s="0"/>
      <c r="B21" s="0" t="s">
        <v>212</v>
      </c>
      <c r="C21" s="79" t="n">
        <v>70</v>
      </c>
      <c r="D21" s="79" t="n">
        <v>73.44</v>
      </c>
      <c r="E21" s="79" t="n">
        <v>80.11</v>
      </c>
      <c r="F21" s="79" t="n">
        <v>0</v>
      </c>
      <c r="G21" s="79" t="n">
        <v>0</v>
      </c>
      <c r="H21" s="79"/>
      <c r="I21" s="79" t="n">
        <v>0.178</v>
      </c>
      <c r="J21" s="79" t="n">
        <v>0.36599999666214</v>
      </c>
      <c r="K21" s="79" t="n">
        <v>79.0398</v>
      </c>
      <c r="L21" s="79" t="n">
        <v>0.0185525156073163</v>
      </c>
      <c r="M21" s="79" t="n">
        <v>0.0506899319589138</v>
      </c>
      <c r="N21" s="79" t="n">
        <v>80.1108695268979</v>
      </c>
      <c r="O21" s="79" t="n">
        <v>0</v>
      </c>
      <c r="P21" s="79" t="n">
        <v>0</v>
      </c>
      <c r="Q21" s="79" t="n">
        <v>80.1108703613281</v>
      </c>
      <c r="R21" s="79" t="n">
        <v>43.3242992192683</v>
      </c>
      <c r="S21" s="79" t="n">
        <v>56.2590187151098</v>
      </c>
      <c r="T21" s="79" t="n">
        <v>1.30208122730255</v>
      </c>
      <c r="U21" s="79" t="n">
        <v>7.68231534957886</v>
      </c>
      <c r="V21" s="79" t="n">
        <v>65.0115499909419</v>
      </c>
      <c r="W21" s="79" t="n">
        <v>80.1108695268979</v>
      </c>
      <c r="X21" s="87" t="n">
        <v>0.811519714801169</v>
      </c>
      <c r="Y21" s="80" t="n">
        <v>23.7173309326172</v>
      </c>
      <c r="Z21" s="80" t="n">
        <v>0</v>
      </c>
      <c r="AA21" s="80" t="n">
        <v>0</v>
      </c>
      <c r="AB21" s="80" t="n">
        <v>88.7288818359375</v>
      </c>
      <c r="AC21" s="80" t="n">
        <v>80.1108703613281</v>
      </c>
      <c r="AD21" s="81" t="n">
        <v>1.10757601261139</v>
      </c>
      <c r="AE21" s="80"/>
      <c r="AF21" s="80"/>
      <c r="AG21" s="80"/>
      <c r="AH21" s="80"/>
      <c r="AI21" s="80"/>
      <c r="AJ21" s="80"/>
      <c r="AK21" s="80"/>
      <c r="AL21" s="79"/>
      <c r="AM21" s="79"/>
      <c r="AN21" s="79"/>
      <c r="AO21" s="79"/>
    </row>
    <row r="22" customFormat="false" ht="12.75" hidden="false" customHeight="true" outlineLevel="0" collapsed="false">
      <c r="A22" s="0"/>
      <c r="B22" s="0" t="s">
        <v>211</v>
      </c>
      <c r="C22" s="79" t="n">
        <v>70</v>
      </c>
      <c r="D22" s="79" t="n">
        <v>21</v>
      </c>
      <c r="E22" s="79" t="n">
        <v>150</v>
      </c>
      <c r="F22" s="79" t="n">
        <v>0</v>
      </c>
      <c r="G22" s="79" t="n">
        <v>0</v>
      </c>
      <c r="H22" s="79"/>
      <c r="I22" s="79" t="n">
        <v>0.178</v>
      </c>
      <c r="J22" s="79" t="n">
        <v>0.36599999666214</v>
      </c>
      <c r="K22" s="79" t="n">
        <v>22.60125</v>
      </c>
      <c r="L22" s="79" t="n">
        <v>0.00530504939751693</v>
      </c>
      <c r="M22" s="79" t="n">
        <v>0.0144946705549955</v>
      </c>
      <c r="N22" s="79" t="n">
        <v>149.99994294203</v>
      </c>
      <c r="O22" s="79" t="n">
        <v>0</v>
      </c>
      <c r="P22" s="79" t="n">
        <v>0</v>
      </c>
      <c r="Q22" s="79" t="n">
        <v>149.999938964844</v>
      </c>
      <c r="R22" s="79" t="n">
        <v>283.690351405905</v>
      </c>
      <c r="S22" s="79" t="n">
        <v>16.0871377044841</v>
      </c>
      <c r="T22" s="79" t="n">
        <v>0.372327148914337</v>
      </c>
      <c r="U22" s="79" t="n">
        <v>2.19674015045166</v>
      </c>
      <c r="V22" s="79" t="n">
        <v>18.5899036508415</v>
      </c>
      <c r="W22" s="79" t="n">
        <v>149.99994294203</v>
      </c>
      <c r="X22" s="87" t="n">
        <v>0.123932738147946</v>
      </c>
      <c r="Y22" s="80" t="n">
        <v>6.78191375732422</v>
      </c>
      <c r="Z22" s="80" t="n">
        <v>0</v>
      </c>
      <c r="AA22" s="80" t="n">
        <v>0</v>
      </c>
      <c r="AB22" s="80" t="n">
        <v>25.3718204498291</v>
      </c>
      <c r="AC22" s="80" t="n">
        <v>149.999938964844</v>
      </c>
      <c r="AD22" s="87" t="n">
        <v>0.169145539402962</v>
      </c>
      <c r="AE22" s="80"/>
      <c r="AF22" s="80"/>
      <c r="AG22" s="80"/>
      <c r="AH22" s="80"/>
      <c r="AI22" s="80"/>
      <c r="AJ22" s="80"/>
      <c r="AK22" s="80"/>
      <c r="AL22" s="79"/>
      <c r="AM22" s="79"/>
      <c r="AN22" s="79"/>
      <c r="AO22" s="79"/>
    </row>
    <row r="23" customFormat="false" ht="12.75" hidden="false" customHeight="true" outlineLevel="0" collapsed="false">
      <c r="A23" s="0"/>
      <c r="B23" s="0" t="s">
        <v>210</v>
      </c>
      <c r="C23" s="79" t="n">
        <v>70</v>
      </c>
      <c r="D23" s="79" t="n">
        <v>5</v>
      </c>
      <c r="E23" s="79" t="n">
        <v>120</v>
      </c>
      <c r="F23" s="79" t="n">
        <v>0</v>
      </c>
      <c r="G23" s="79" t="n">
        <v>0</v>
      </c>
      <c r="H23" s="79"/>
      <c r="I23" s="79" t="n">
        <v>0.178</v>
      </c>
      <c r="J23" s="79" t="n">
        <v>0.36599999666214</v>
      </c>
      <c r="K23" s="79" t="n">
        <v>5.38125</v>
      </c>
      <c r="L23" s="79" t="n">
        <v>0.00126310699940879</v>
      </c>
      <c r="M23" s="79" t="n">
        <v>0.00345111195929348</v>
      </c>
      <c r="N23" s="79" t="n">
        <v>119.999954353624</v>
      </c>
      <c r="O23" s="79" t="n">
        <v>0</v>
      </c>
      <c r="P23" s="79" t="n">
        <v>0</v>
      </c>
      <c r="Q23" s="79" t="n">
        <v>119.999954223633</v>
      </c>
      <c r="R23" s="79" t="n">
        <v>953.199605546756</v>
      </c>
      <c r="S23" s="79" t="n">
        <v>3.83027088202001</v>
      </c>
      <c r="T23" s="79" t="n">
        <v>0.0886493250727654</v>
      </c>
      <c r="U23" s="79" t="n">
        <v>0.523033440113068</v>
      </c>
      <c r="V23" s="79" t="n">
        <v>4.42616760687254</v>
      </c>
      <c r="W23" s="79" t="n">
        <v>119.999954353624</v>
      </c>
      <c r="X23" s="87" t="n">
        <v>0.0368847440877286</v>
      </c>
      <c r="Y23" s="80" t="n">
        <v>1.61474192142487</v>
      </c>
      <c r="Z23" s="80" t="n">
        <v>0</v>
      </c>
      <c r="AA23" s="80" t="n">
        <v>0</v>
      </c>
      <c r="AB23" s="80" t="n">
        <v>6.04090976715088</v>
      </c>
      <c r="AC23" s="80" t="n">
        <v>119.999954223633</v>
      </c>
      <c r="AD23" s="87" t="n">
        <v>0.050340935587883</v>
      </c>
      <c r="AE23" s="80"/>
      <c r="AF23" s="80"/>
      <c r="AG23" s="80"/>
      <c r="AH23" s="80"/>
      <c r="AI23" s="80"/>
      <c r="AJ23" s="80"/>
      <c r="AK23" s="80"/>
      <c r="AL23" s="79"/>
      <c r="AM23" s="79"/>
      <c r="AN23" s="79"/>
      <c r="AO23" s="79"/>
    </row>
    <row r="24" customFormat="false" ht="12.75" hidden="false" customHeight="true" outlineLevel="0" collapsed="false">
      <c r="A24" s="0"/>
      <c r="B24" s="0"/>
      <c r="C24" s="79"/>
      <c r="D24" s="79"/>
      <c r="E24" s="79"/>
      <c r="F24" s="79"/>
      <c r="G24" s="79"/>
      <c r="H24" s="79"/>
      <c r="I24" s="79"/>
      <c r="J24" s="79"/>
      <c r="K24" s="79"/>
      <c r="L24" s="79"/>
      <c r="M24" s="79"/>
      <c r="N24" s="79"/>
      <c r="O24" s="79"/>
      <c r="P24" s="79"/>
      <c r="Q24" s="79"/>
      <c r="R24" s="79"/>
      <c r="S24" s="79"/>
      <c r="T24" s="79"/>
      <c r="U24" s="79"/>
      <c r="V24" s="79"/>
      <c r="W24" s="79"/>
      <c r="X24" s="80"/>
      <c r="Y24" s="80"/>
      <c r="Z24" s="80"/>
      <c r="AA24" s="80"/>
      <c r="AB24" s="80"/>
      <c r="AC24" s="80"/>
      <c r="AD24" s="80"/>
      <c r="AE24" s="80"/>
      <c r="AF24" s="80"/>
      <c r="AG24" s="80"/>
      <c r="AH24" s="80"/>
      <c r="AI24" s="80"/>
      <c r="AJ24" s="80"/>
      <c r="AK24" s="80"/>
      <c r="AL24" s="79"/>
      <c r="AM24" s="79"/>
      <c r="AN24" s="79"/>
      <c r="AO24" s="79"/>
    </row>
    <row r="25" customFormat="false" ht="12.75" hidden="false" customHeight="true" outlineLevel="0" collapsed="false">
      <c r="A25" s="0"/>
      <c r="B25" s="0"/>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row>
    <row r="26" customFormat="false" ht="12.75" hidden="false" customHeight="true" outlineLevel="0" collapsed="false">
      <c r="A26" s="86" t="s">
        <v>166</v>
      </c>
      <c r="B26" s="86"/>
      <c r="C26" s="86"/>
      <c r="D26" s="86"/>
      <c r="E26" s="86"/>
      <c r="F26" s="86"/>
      <c r="G26" s="86"/>
      <c r="H26" s="86"/>
      <c r="I26" s="86"/>
      <c r="J26" s="86"/>
      <c r="K26" s="86"/>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row>
    <row r="27" customFormat="false" ht="25.5" hidden="false" customHeight="false" outlineLevel="0" collapsed="false">
      <c r="A27" s="76"/>
      <c r="B27" s="77" t="s">
        <v>167</v>
      </c>
      <c r="C27" s="78" t="s">
        <v>168</v>
      </c>
      <c r="D27" s="78" t="s">
        <v>169</v>
      </c>
      <c r="E27" s="78" t="s">
        <v>170</v>
      </c>
      <c r="F27" s="78" t="s">
        <v>171</v>
      </c>
      <c r="G27" s="78" t="s">
        <v>172</v>
      </c>
      <c r="H27" s="78" t="s">
        <v>173</v>
      </c>
      <c r="I27" s="78" t="s">
        <v>39</v>
      </c>
      <c r="J27" s="78" t="s">
        <v>174</v>
      </c>
      <c r="K27" s="78" t="s">
        <v>175</v>
      </c>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row>
    <row r="28" customFormat="false" ht="12.75" hidden="false" customHeight="true" outlineLevel="0" collapsed="false">
      <c r="A28" s="0"/>
      <c r="B28" s="0" t="s">
        <v>176</v>
      </c>
      <c r="C28" s="79" t="n">
        <v>0</v>
      </c>
      <c r="D28" s="79" t="n">
        <v>0</v>
      </c>
      <c r="E28" s="79" t="n">
        <v>0</v>
      </c>
      <c r="F28" s="79" t="n">
        <v>0</v>
      </c>
      <c r="G28" s="79" t="n">
        <v>0</v>
      </c>
      <c r="H28" s="79" t="n">
        <v>0</v>
      </c>
      <c r="I28" s="79" t="n">
        <v>0</v>
      </c>
      <c r="J28" s="79" t="n">
        <v>0</v>
      </c>
      <c r="K28" s="87" t="n">
        <v>0</v>
      </c>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row>
    <row r="29" customFormat="false" ht="12.75" hidden="false" customHeight="true" outlineLevel="0" collapsed="false">
      <c r="A29" s="0"/>
      <c r="B29" s="0" t="s">
        <v>177</v>
      </c>
      <c r="C29" s="79" t="n">
        <v>0</v>
      </c>
      <c r="D29" s="79" t="n">
        <v>0</v>
      </c>
      <c r="E29" s="79" t="n">
        <v>0</v>
      </c>
      <c r="F29" s="79" t="n">
        <v>0</v>
      </c>
      <c r="G29" s="79" t="n">
        <v>0</v>
      </c>
      <c r="H29" s="79" t="n">
        <v>0</v>
      </c>
      <c r="I29" s="79" t="n">
        <v>0</v>
      </c>
      <c r="J29" s="79" t="n">
        <v>76.1764273016139</v>
      </c>
      <c r="K29" s="87" t="n">
        <v>0</v>
      </c>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row>
    <row r="30" customFormat="false" ht="12.75" hidden="false" customHeight="true" outlineLevel="0" collapsed="false">
      <c r="A30" s="0"/>
      <c r="B30" s="0" t="s">
        <v>178</v>
      </c>
      <c r="C30" s="79" t="n">
        <v>9.23917980108874</v>
      </c>
      <c r="D30" s="79" t="n">
        <v>55.7032089233398</v>
      </c>
      <c r="E30" s="79" t="n">
        <v>55.70323094656</v>
      </c>
      <c r="F30" s="79" t="n">
        <v>11.140646189312</v>
      </c>
      <c r="G30" s="79" t="n">
        <v>66.8438551126518</v>
      </c>
      <c r="H30" s="79" t="n">
        <v>63377.07421875</v>
      </c>
      <c r="I30" s="79" t="n">
        <v>309.253067888198</v>
      </c>
      <c r="J30" s="79" t="n">
        <v>6.57627156624531</v>
      </c>
      <c r="K30" s="87" t="n">
        <v>0.0983825896211751</v>
      </c>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row>
    <row r="31" customFormat="false" ht="12.75" hidden="false" customHeight="true" outlineLevel="0" collapsed="false">
      <c r="A31" s="0"/>
      <c r="B31" s="0" t="s">
        <v>179</v>
      </c>
      <c r="C31" s="79" t="n">
        <v>0</v>
      </c>
      <c r="D31" s="79" t="n">
        <v>0</v>
      </c>
      <c r="E31" s="79" t="n">
        <v>0</v>
      </c>
      <c r="F31" s="79" t="n">
        <v>0</v>
      </c>
      <c r="G31" s="79" t="n">
        <v>0</v>
      </c>
      <c r="H31" s="79" t="n">
        <v>0</v>
      </c>
      <c r="I31" s="79" t="n">
        <v>0</v>
      </c>
      <c r="J31" s="79" t="n">
        <v>0</v>
      </c>
      <c r="K31" s="87" t="n">
        <v>0</v>
      </c>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row>
    <row r="32" customFormat="false" ht="12.75" hidden="false" customHeight="true" outlineLevel="0" collapsed="false">
      <c r="A32" s="0"/>
      <c r="B32" s="0" t="s">
        <v>180</v>
      </c>
      <c r="C32" s="79" t="n">
        <v>0</v>
      </c>
      <c r="D32" s="79" t="n">
        <v>0</v>
      </c>
      <c r="E32" s="79" t="n">
        <v>0</v>
      </c>
      <c r="F32" s="79" t="n">
        <v>0</v>
      </c>
      <c r="G32" s="79" t="n">
        <v>0</v>
      </c>
      <c r="H32" s="79" t="n">
        <v>0</v>
      </c>
      <c r="I32" s="79" t="n">
        <v>0</v>
      </c>
      <c r="J32" s="79" t="n">
        <v>0</v>
      </c>
      <c r="K32" s="88" t="n">
        <v>0</v>
      </c>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row>
    <row r="33" customFormat="false" ht="12.75" hidden="false" customHeight="true" outlineLevel="0" collapsed="false">
      <c r="A33" s="0"/>
      <c r="B33" s="0" t="s">
        <v>181</v>
      </c>
      <c r="C33" s="79" t="n">
        <v>0</v>
      </c>
      <c r="D33" s="79" t="n">
        <v>0</v>
      </c>
      <c r="E33" s="79" t="n">
        <v>0</v>
      </c>
      <c r="F33" s="79" t="n">
        <v>0</v>
      </c>
      <c r="G33" s="79" t="n">
        <v>0</v>
      </c>
      <c r="H33" s="79" t="n">
        <v>0</v>
      </c>
      <c r="I33" s="79" t="n">
        <v>0</v>
      </c>
      <c r="J33" s="79" t="n">
        <v>0</v>
      </c>
      <c r="K33" s="88" t="n">
        <v>0</v>
      </c>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row>
    <row r="34" customFormat="false" ht="12.75" hidden="false" customHeight="true" outlineLevel="0" collapsed="false">
      <c r="A34" s="0"/>
      <c r="B34" s="0" t="s">
        <v>182</v>
      </c>
      <c r="C34" s="79" t="n">
        <v>0</v>
      </c>
      <c r="D34" s="79" t="n">
        <v>0</v>
      </c>
      <c r="E34" s="79" t="n">
        <v>0</v>
      </c>
      <c r="F34" s="79" t="n">
        <v>0</v>
      </c>
      <c r="G34" s="79" t="n">
        <v>0</v>
      </c>
      <c r="H34" s="79" t="n">
        <v>0</v>
      </c>
      <c r="I34" s="79" t="n">
        <v>0</v>
      </c>
      <c r="J34" s="79" t="n">
        <v>0</v>
      </c>
      <c r="K34" s="88" t="n">
        <v>0</v>
      </c>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row>
    <row r="35" customFormat="false" ht="12.75" hidden="false" customHeight="true" outlineLevel="0" collapsed="false">
      <c r="A35" s="0"/>
      <c r="B35" s="0" t="s">
        <v>183</v>
      </c>
      <c r="C35" s="79" t="n">
        <v>0</v>
      </c>
      <c r="D35" s="79" t="n">
        <v>0</v>
      </c>
      <c r="E35" s="79" t="n">
        <v>0</v>
      </c>
      <c r="F35" s="79" t="n">
        <v>0</v>
      </c>
      <c r="G35" s="79" t="n">
        <v>0</v>
      </c>
      <c r="H35" s="79" t="n">
        <v>0</v>
      </c>
      <c r="I35" s="79" t="n">
        <v>0</v>
      </c>
      <c r="J35" s="79" t="n">
        <v>0</v>
      </c>
      <c r="K35" s="88" t="n">
        <v>0</v>
      </c>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row>
    <row r="36" customFormat="false" ht="12.75" hidden="false" customHeight="true" outlineLevel="0" collapsed="false">
      <c r="A36" s="0"/>
      <c r="B36" s="0" t="s">
        <v>184</v>
      </c>
      <c r="C36" s="79" t="n">
        <v>79.0398</v>
      </c>
      <c r="D36" s="79" t="n">
        <v>80.1108695268979</v>
      </c>
      <c r="E36" s="79" t="n">
        <v>80.11</v>
      </c>
      <c r="F36" s="79" t="n">
        <v>16.02218</v>
      </c>
      <c r="G36" s="79" t="n">
        <v>96.1330495268979</v>
      </c>
      <c r="H36" s="79" t="n">
        <v>10654.44921875</v>
      </c>
      <c r="I36" s="79" t="n">
        <v>51.9891638773064</v>
      </c>
      <c r="J36" s="79" t="n">
        <v>56.2590187151098</v>
      </c>
      <c r="K36" s="88" t="n">
        <v>0.585220368977982</v>
      </c>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row>
    <row r="37" customFormat="false" ht="12.75" hidden="false" customHeight="true" outlineLevel="0" collapsed="false">
      <c r="A37" s="0"/>
      <c r="B37" s="0" t="s">
        <v>185</v>
      </c>
      <c r="C37" s="79" t="n">
        <v>27.9825</v>
      </c>
      <c r="D37" s="79" t="n">
        <v>269.999897295654</v>
      </c>
      <c r="E37" s="79" t="n">
        <v>270</v>
      </c>
      <c r="F37" s="79" t="n">
        <v>54</v>
      </c>
      <c r="G37" s="79" t="n">
        <v>323.999897295654</v>
      </c>
      <c r="H37" s="79" t="n">
        <v>101429.078125</v>
      </c>
      <c r="I37" s="79" t="n">
        <v>494.930600863367</v>
      </c>
      <c r="J37" s="79" t="n">
        <v>19.9174085865041</v>
      </c>
      <c r="K37" s="88" t="n">
        <v>0.0614735027780864</v>
      </c>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row>
    <row r="38" customFormat="false" ht="12.75" hidden="false" customHeight="true" outlineLevel="0" collapsed="false">
      <c r="A38" s="0"/>
      <c r="B38" s="0"/>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row>
    <row r="39" customFormat="false" ht="12.75" hidden="false" customHeight="true" outlineLevel="0" collapsed="false">
      <c r="A39" s="0"/>
      <c r="B39" s="0"/>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row>
    <row r="40" customFormat="false" ht="12.75" hidden="false" customHeight="true" outlineLevel="0" collapsed="false">
      <c r="A40" s="0"/>
      <c r="B40" s="0"/>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row>
    <row r="41" customFormat="false" ht="12.75" hidden="false" customHeight="true" outlineLevel="0" collapsed="false">
      <c r="A41" s="0"/>
      <c r="B41" s="0"/>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row>
    <row r="42" customFormat="false" ht="12.75" hidden="false" customHeight="true" outlineLevel="0" collapsed="false">
      <c r="A42" s="0"/>
      <c r="B42" s="0"/>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row>
    <row r="43" customFormat="false" ht="12.75" hidden="false" customHeight="true" outlineLevel="0" collapsed="false">
      <c r="A43" s="0"/>
      <c r="B43" s="0"/>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row>
    <row r="44" customFormat="false" ht="12.75" hidden="false" customHeight="true" outlineLevel="0" collapsed="false">
      <c r="A44" s="0"/>
      <c r="B44" s="0"/>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row>
    <row r="45" customFormat="false" ht="12.75" hidden="false" customHeight="true" outlineLevel="0" collapsed="false">
      <c r="A45" s="0"/>
      <c r="B45" s="0"/>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row>
    <row r="46" customFormat="false" ht="12.75" hidden="false" customHeight="true" outlineLevel="0" collapsed="false">
      <c r="A46" s="0"/>
      <c r="B46" s="0"/>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row>
    <row r="47" customFormat="false" ht="12.75" hidden="false" customHeight="true" outlineLevel="0" collapsed="false">
      <c r="A47" s="0"/>
      <c r="B47" s="0"/>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row>
    <row r="48" customFormat="false" ht="12.75" hidden="false" customHeight="true" outlineLevel="0" collapsed="false">
      <c r="A48" s="0"/>
      <c r="B48" s="0"/>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row>
    <row r="49" customFormat="false" ht="12.75" hidden="false" customHeight="true" outlineLevel="0" collapsed="false">
      <c r="A49" s="0"/>
      <c r="B49" s="0"/>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row>
    <row r="50" customFormat="false" ht="12.75" hidden="false" customHeight="true" outlineLevel="0" collapsed="false">
      <c r="A50" s="0"/>
      <c r="B50" s="0"/>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row>
    <row r="51" customFormat="false" ht="12.75" hidden="false" customHeight="true" outlineLevel="0" collapsed="false">
      <c r="A51" s="0"/>
      <c r="B51" s="0"/>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row>
    <row r="52" customFormat="false" ht="12.75" hidden="false" customHeight="true" outlineLevel="0" collapsed="false">
      <c r="A52" s="0"/>
      <c r="B52" s="0"/>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row>
    <row r="53" customFormat="false" ht="12.75" hidden="false" customHeight="true" outlineLevel="0" collapsed="false">
      <c r="A53" s="0"/>
      <c r="B53" s="0"/>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row>
    <row r="54" customFormat="false" ht="12.75" hidden="false" customHeight="true" outlineLevel="0" collapsed="false">
      <c r="A54" s="0"/>
      <c r="B54" s="0"/>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row>
    <row r="55" customFormat="false" ht="12.75" hidden="false" customHeight="true" outlineLevel="0" collapsed="false">
      <c r="A55" s="0"/>
      <c r="B55" s="0"/>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2.75" hidden="false" customHeight="true" outlineLevel="0" collapsed="false">
      <c r="A56" s="0"/>
      <c r="B56" s="0"/>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12.75" hidden="false" customHeight="true" outlineLevel="0" collapsed="false">
      <c r="A57" s="0"/>
      <c r="B57" s="0"/>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2.75" hidden="false" customHeight="true" outlineLevel="0" collapsed="false">
      <c r="A58" s="0"/>
      <c r="B58" s="0"/>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2.75" hidden="false" customHeight="true" outlineLevel="0" collapsed="false">
      <c r="A59" s="0"/>
      <c r="B59" s="0"/>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2.75" hidden="false" customHeight="true" outlineLevel="0" collapsed="false">
      <c r="A60" s="0"/>
      <c r="B60" s="0"/>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2.75" hidden="false" customHeight="true" outlineLevel="0" collapsed="false">
      <c r="A61" s="0"/>
      <c r="B61" s="0"/>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2.75" hidden="false" customHeight="true" outlineLevel="0" collapsed="false">
      <c r="A62" s="0"/>
      <c r="B62" s="0"/>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2.75" hidden="false" customHeight="true" outlineLevel="0" collapsed="false">
      <c r="A63" s="0"/>
      <c r="B63" s="0"/>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2.75" hidden="false" customHeight="true" outlineLevel="0" collapsed="false">
      <c r="A64" s="0"/>
      <c r="B64" s="0"/>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2.75" hidden="false" customHeight="true" outlineLevel="0" collapsed="false">
      <c r="A65" s="0"/>
      <c r="B65" s="0"/>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2.75" hidden="false" customHeight="true" outlineLevel="0" collapsed="false">
      <c r="A66" s="0"/>
      <c r="B66" s="0"/>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2.75" hidden="false" customHeight="true" outlineLevel="0" collapsed="false">
      <c r="A67" s="0"/>
      <c r="B67" s="0"/>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2.7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2.7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2.7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2.7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2.7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2.7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2.7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2.7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2.7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2.7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2.7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2.7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2.7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2.7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2.7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2.7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2.7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2.7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2.7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2.7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2.7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2.7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2.7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2.7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2.7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2.7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2.7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2.7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2.7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2.7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2.7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2.7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2.7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2.7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2.7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2.7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2.7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2.7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2.7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2.7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2.7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2.7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2.7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2.7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2.7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2.7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2.7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2.7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2.7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2.7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2.7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2.7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2.7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2.7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2.7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2.7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2.7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2.7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2.7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2.7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2.7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2.7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2.7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2.7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2.7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2.7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2.7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2.7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2.7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2.7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2.7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2.7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2.7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2.7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2.7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2.7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2.7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2.7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2.7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2.7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2.7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2.7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2.7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2.7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2.7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2.7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2.7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2.7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2.7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2.7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2.7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2.7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2.7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2.7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2.7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2.7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2.7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2.7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2.7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2.7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2.7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2.7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2.7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2.7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2.7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2.7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2.7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5.6" hidden="false" customHeight="true" outlineLevel="0" collapsed="false">
      <c r="A509" s="34"/>
      <c r="B509" s="34"/>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c r="AD509" s="110"/>
      <c r="AE509" s="98"/>
      <c r="AF509" s="98"/>
      <c r="AG509" s="98"/>
      <c r="AH509" s="98"/>
      <c r="AI509" s="98"/>
      <c r="AJ509" s="98"/>
      <c r="AK509" s="98"/>
      <c r="AL509" s="98"/>
      <c r="AM509" s="98"/>
      <c r="AN509" s="98"/>
      <c r="AO509" s="98"/>
    </row>
    <row r="510" customFormat="false" ht="15.6" hidden="false" customHeight="true" outlineLevel="0" collapsed="false">
      <c r="A510" s="34"/>
      <c r="B510" s="34"/>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c r="AD510" s="110"/>
      <c r="AE510" s="98"/>
      <c r="AF510" s="98"/>
      <c r="AG510" s="98"/>
      <c r="AH510" s="98"/>
      <c r="AI510" s="98"/>
      <c r="AJ510" s="98"/>
      <c r="AK510" s="98"/>
      <c r="AL510" s="98"/>
      <c r="AM510" s="98"/>
      <c r="AN510" s="98"/>
      <c r="AO510" s="98"/>
    </row>
    <row r="511" customFormat="false" ht="12.75" hidden="false" customHeight="false" outlineLevel="0" collapsed="false">
      <c r="C511" s="98"/>
      <c r="D511" s="98"/>
      <c r="E511" s="98"/>
      <c r="F511" s="98"/>
      <c r="G511" s="98"/>
      <c r="H511" s="98"/>
      <c r="I511" s="98"/>
      <c r="J511" s="98"/>
      <c r="K511" s="98"/>
      <c r="L511" s="98"/>
      <c r="M511" s="98"/>
      <c r="S511" s="98"/>
      <c r="T511" s="98"/>
      <c r="U511" s="98"/>
      <c r="W511" s="98"/>
      <c r="X511" s="98"/>
      <c r="Y511" s="98"/>
      <c r="Z511" s="98"/>
      <c r="AA511" s="98"/>
      <c r="AB511" s="98"/>
      <c r="AC511" s="98"/>
      <c r="AD511" s="98"/>
      <c r="AE511" s="98"/>
      <c r="AF511" s="98"/>
      <c r="AG511" s="98"/>
      <c r="AH511" s="98"/>
      <c r="AI511" s="98"/>
      <c r="AJ511" s="98"/>
      <c r="AK511" s="98"/>
      <c r="AL511" s="98"/>
      <c r="AM511" s="98"/>
      <c r="AN511" s="98"/>
      <c r="AO511" s="98"/>
    </row>
    <row r="512" customFormat="false" ht="12.75" hidden="false" customHeight="false" outlineLevel="0" collapsed="false">
      <c r="C512" s="98"/>
      <c r="D512" s="98"/>
      <c r="E512" s="98"/>
      <c r="F512" s="98"/>
      <c r="G512" s="98"/>
      <c r="H512" s="98"/>
      <c r="I512" s="98"/>
      <c r="J512" s="98"/>
      <c r="K512" s="98"/>
      <c r="L512" s="98"/>
      <c r="M512" s="98"/>
      <c r="S512" s="98"/>
      <c r="T512" s="98"/>
      <c r="U512" s="98"/>
      <c r="W512" s="98"/>
      <c r="X512" s="98"/>
      <c r="Y512" s="98"/>
      <c r="Z512" s="98"/>
      <c r="AA512" s="98"/>
      <c r="AB512" s="98"/>
      <c r="AC512" s="98"/>
      <c r="AD512" s="98"/>
      <c r="AE512" s="98"/>
      <c r="AF512" s="98"/>
      <c r="AG512" s="98"/>
      <c r="AH512" s="98"/>
      <c r="AI512" s="98"/>
      <c r="AJ512" s="98"/>
      <c r="AK512" s="98"/>
      <c r="AL512" s="98"/>
      <c r="AM512" s="98"/>
      <c r="AN512" s="98"/>
      <c r="AO512" s="98"/>
    </row>
    <row r="513" customFormat="false" ht="12.75" hidden="false" customHeight="false" outlineLevel="0" collapsed="false">
      <c r="C513" s="98"/>
      <c r="D513" s="98"/>
      <c r="E513" s="98"/>
      <c r="F513" s="98"/>
      <c r="G513" s="98"/>
      <c r="H513" s="98"/>
      <c r="I513" s="98"/>
      <c r="J513" s="98"/>
      <c r="K513" s="98"/>
      <c r="L513" s="98"/>
      <c r="M513" s="98"/>
      <c r="S513" s="98"/>
      <c r="T513" s="98"/>
      <c r="U513" s="98"/>
      <c r="W513" s="98"/>
      <c r="X513" s="98"/>
      <c r="Y513" s="98"/>
      <c r="Z513" s="98"/>
      <c r="AA513" s="98"/>
      <c r="AB513" s="98"/>
      <c r="AC513" s="98"/>
      <c r="AD513" s="98"/>
    </row>
    <row r="514" customFormat="false" ht="12.75" hidden="false" customHeight="false" outlineLevel="0" collapsed="false">
      <c r="C514" s="98"/>
      <c r="D514" s="98"/>
      <c r="E514" s="98"/>
      <c r="F514" s="98"/>
      <c r="G514" s="98"/>
      <c r="H514" s="98"/>
      <c r="I514" s="98"/>
      <c r="J514" s="98"/>
      <c r="K514" s="98"/>
      <c r="L514" s="98"/>
      <c r="M514" s="98"/>
      <c r="S514" s="98"/>
      <c r="T514" s="98"/>
      <c r="U514" s="98"/>
      <c r="W514" s="98"/>
      <c r="X514" s="98"/>
      <c r="Y514" s="98"/>
      <c r="Z514" s="98"/>
      <c r="AA514" s="98"/>
      <c r="AB514" s="98"/>
      <c r="AC514" s="98"/>
      <c r="AD514" s="98"/>
    </row>
  </sheetData>
  <mergeCells count="18">
    <mergeCell ref="A4:H4"/>
    <mergeCell ref="I4:N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22"/>
  <sheetViews>
    <sheetView showFormulas="false" showGridLines="true" showRowColHeaders="true" showZeros="true" rightToLeft="false" tabSelected="false" showOutlineSymbols="true" defaultGridColor="true" view="normal" topLeftCell="A74" colorId="64" zoomScale="75" zoomScaleNormal="75" zoomScalePageLayoutView="100" workbookViewId="0">
      <selection pane="topLeft" activeCell="AC50" activeCellId="0" sqref="AC50"/>
    </sheetView>
  </sheetViews>
  <sheetFormatPr defaultColWidth="8.70703125" defaultRowHeight="12.75" zeroHeight="false" outlineLevelRow="0" outlineLevelCol="0"/>
  <cols>
    <col collapsed="false" customWidth="true" hidden="false" outlineLevel="0" max="1" min="1" style="111" width="27.56"/>
    <col collapsed="false" customWidth="true" hidden="false" outlineLevel="0" max="2" min="2" style="111" width="10.56"/>
    <col collapsed="false" customWidth="true" hidden="false" outlineLevel="0" max="3" min="3" style="111" width="14.7"/>
    <col collapsed="false" customWidth="true" hidden="false" outlineLevel="0" max="4" min="4" style="111" width="8.85"/>
    <col collapsed="false" customWidth="true" hidden="false" outlineLevel="0" max="5" min="5" style="111" width="9.14"/>
    <col collapsed="false" customWidth="true" hidden="false" outlineLevel="0" max="6" min="6" style="111" width="7.42"/>
    <col collapsed="false" customWidth="true" hidden="false" outlineLevel="0" max="7" min="7" style="111" width="8.56"/>
    <col collapsed="false" customWidth="true" hidden="false" outlineLevel="0" max="8" min="8" style="111" width="7.99"/>
    <col collapsed="false" customWidth="true" hidden="false" outlineLevel="0" max="9" min="9" style="111" width="10.56"/>
    <col collapsed="false" customWidth="true" hidden="false" outlineLevel="0" max="10" min="10" style="111" width="8.56"/>
    <col collapsed="false" customWidth="true" hidden="false" outlineLevel="0" max="11" min="11" style="111" width="12.42"/>
    <col collapsed="false" customWidth="true" hidden="false" outlineLevel="0" max="12" min="12" style="111" width="27.28"/>
    <col collapsed="false" customWidth="false" hidden="false" outlineLevel="0" max="13" min="13" style="111" width="8.7"/>
    <col collapsed="false" customWidth="true" hidden="false" outlineLevel="0" max="15" min="14" style="111" width="15.85"/>
    <col collapsed="false" customWidth="true" hidden="false" outlineLevel="0" max="19" min="16" style="111" width="15.41"/>
    <col collapsed="false" customWidth="true" hidden="false" outlineLevel="0" max="20" min="20" style="111" width="26.28"/>
    <col collapsed="false" customWidth="true" hidden="false" outlineLevel="0" max="21" min="21" style="111" width="15.41"/>
    <col collapsed="false" customWidth="true" hidden="false" outlineLevel="0" max="22" min="22" style="111" width="23.41"/>
    <col collapsed="false" customWidth="true" hidden="false" outlineLevel="0" max="24" min="23" style="111" width="15.41"/>
    <col collapsed="false" customWidth="true" hidden="false" outlineLevel="0" max="25" min="25" style="111" width="14.28"/>
    <col collapsed="false" customWidth="true" hidden="false" outlineLevel="0" max="26" min="26" style="111" width="15.56"/>
    <col collapsed="false" customWidth="true" hidden="false" outlineLevel="0" max="27" min="27" style="111" width="17.85"/>
    <col collapsed="false" customWidth="true" hidden="false" outlineLevel="0" max="29" min="28" style="111" width="9.41"/>
    <col collapsed="false" customWidth="true" hidden="false" outlineLevel="0" max="30" min="30" style="111" width="7.99"/>
    <col collapsed="false" customWidth="true" hidden="false" outlineLevel="0" max="31" min="31" style="111" width="10.13"/>
    <col collapsed="false" customWidth="true" hidden="false" outlineLevel="0" max="33" min="32" style="111" width="10.56"/>
    <col collapsed="false" customWidth="true" hidden="false" outlineLevel="0" max="34" min="34" style="111" width="11.13"/>
    <col collapsed="false" customWidth="true" hidden="false" outlineLevel="0" max="35" min="35" style="111" width="10.56"/>
    <col collapsed="false" customWidth="false" hidden="false" outlineLevel="0" max="257" min="36" style="111" width="8.7"/>
  </cols>
  <sheetData>
    <row r="1" customFormat="false" ht="13.5" hidden="false" customHeight="false" outlineLevel="0" collapsed="false">
      <c r="L1" s="111" t="s">
        <v>213</v>
      </c>
      <c r="AD1" s="112" t="s">
        <v>214</v>
      </c>
      <c r="AE1" s="113"/>
      <c r="AF1" s="114"/>
      <c r="AG1" s="114"/>
      <c r="AH1" s="114"/>
      <c r="AI1" s="114"/>
      <c r="AJ1" s="114"/>
      <c r="AK1" s="115"/>
      <c r="AN1" s="116" t="s">
        <v>215</v>
      </c>
      <c r="AO1" s="117"/>
      <c r="AP1" s="118"/>
      <c r="AQ1" s="118"/>
      <c r="AR1" s="118"/>
      <c r="AS1" s="118"/>
      <c r="AT1" s="118"/>
      <c r="AU1" s="119"/>
    </row>
    <row r="2" customFormat="false" ht="13.5" hidden="false" customHeight="false" outlineLevel="0" collapsed="false">
      <c r="L2" s="120" t="n">
        <f aca="false">$A2</f>
        <v>0</v>
      </c>
      <c r="M2" s="120" t="n">
        <f aca="false">IF($H2=0,0,(O2/N2))</f>
        <v>0</v>
      </c>
      <c r="N2" s="120" t="n">
        <f aca="false">$H2</f>
        <v>0</v>
      </c>
      <c r="O2" s="109" t="n">
        <f aca="false">$J2</f>
        <v>0</v>
      </c>
      <c r="P2" s="109"/>
      <c r="Q2" s="109"/>
      <c r="R2" s="109"/>
      <c r="S2" s="109"/>
      <c r="T2" s="120" t="n">
        <f aca="false">$A2</f>
        <v>0</v>
      </c>
      <c r="U2" s="120" t="n">
        <f aca="false">IF($I2=0,0,(W2/V2))</f>
        <v>0</v>
      </c>
      <c r="V2" s="120" t="n">
        <f aca="false">$I2</f>
        <v>0</v>
      </c>
      <c r="W2" s="109" t="n">
        <f aca="false">$K2</f>
        <v>0</v>
      </c>
      <c r="X2" s="109"/>
      <c r="Y2" s="109"/>
      <c r="Z2" s="109"/>
      <c r="AA2" s="109"/>
      <c r="AB2" s="109"/>
      <c r="AC2" s="109"/>
      <c r="AD2" s="121" t="s">
        <v>216</v>
      </c>
      <c r="AE2" s="122" t="s">
        <v>217</v>
      </c>
      <c r="AF2" s="122" t="s">
        <v>218</v>
      </c>
      <c r="AG2" s="122" t="s">
        <v>219</v>
      </c>
      <c r="AH2" s="122" t="s">
        <v>220</v>
      </c>
      <c r="AI2" s="122" t="s">
        <v>221</v>
      </c>
      <c r="AJ2" s="123" t="s">
        <v>216</v>
      </c>
      <c r="AK2" s="124" t="s">
        <v>222</v>
      </c>
      <c r="AN2" s="121" t="s">
        <v>216</v>
      </c>
      <c r="AO2" s="122" t="s">
        <v>217</v>
      </c>
      <c r="AP2" s="122" t="s">
        <v>218</v>
      </c>
      <c r="AQ2" s="122" t="s">
        <v>219</v>
      </c>
      <c r="AR2" s="122" t="s">
        <v>220</v>
      </c>
      <c r="AS2" s="122" t="s">
        <v>221</v>
      </c>
      <c r="AT2" s="123" t="s">
        <v>216</v>
      </c>
      <c r="AU2" s="124" t="s">
        <v>222</v>
      </c>
    </row>
    <row r="3" customFormat="false" ht="34.5" hidden="false" customHeight="true" outlineLevel="0" collapsed="false">
      <c r="A3" s="125"/>
      <c r="B3" s="125"/>
      <c r="C3" s="126"/>
      <c r="D3" s="127" t="s">
        <v>223</v>
      </c>
      <c r="E3" s="127"/>
      <c r="F3" s="127" t="s">
        <v>224</v>
      </c>
      <c r="G3" s="127"/>
      <c r="H3" s="127" t="s">
        <v>225</v>
      </c>
      <c r="I3" s="127"/>
      <c r="J3" s="127" t="s">
        <v>226</v>
      </c>
      <c r="K3" s="127"/>
      <c r="L3" s="128" t="s">
        <v>227</v>
      </c>
      <c r="M3" s="128" t="n">
        <f aca="false">$D4</f>
        <v>10920</v>
      </c>
      <c r="N3" s="128" t="s">
        <v>228</v>
      </c>
      <c r="O3" s="128" t="n">
        <f aca="false">M3/12</f>
        <v>910</v>
      </c>
      <c r="P3" s="129"/>
      <c r="Q3" s="129"/>
      <c r="R3" s="129"/>
      <c r="S3" s="129"/>
      <c r="T3" s="128" t="s">
        <v>227</v>
      </c>
      <c r="U3" s="128" t="n">
        <f aca="false">$E4</f>
        <v>12492</v>
      </c>
      <c r="V3" s="128" t="s">
        <v>228</v>
      </c>
      <c r="W3" s="128" t="n">
        <f aca="false">U3/12</f>
        <v>1041</v>
      </c>
      <c r="AD3" s="130" t="n">
        <v>5000</v>
      </c>
      <c r="AE3" s="131" t="n">
        <v>109079.490184588</v>
      </c>
      <c r="AF3" s="131" t="n">
        <v>125174.685027835</v>
      </c>
      <c r="AG3" s="131" t="n">
        <v>140181.863463229</v>
      </c>
      <c r="AH3" s="131" t="n">
        <v>174370.993261061</v>
      </c>
      <c r="AI3" s="131" t="n">
        <v>204061.295048345</v>
      </c>
      <c r="AJ3" s="130" t="n">
        <v>5000</v>
      </c>
      <c r="AK3" s="132" t="n">
        <f aca="false">SUMPRODUCT('Low Rise Cost-Effectiveness'!$B$3:$F$3,AE3:AI3)</f>
        <v>136319.365660709</v>
      </c>
      <c r="AN3" s="130" t="n">
        <v>5000</v>
      </c>
      <c r="AO3" s="131" t="n">
        <v>107189.510694404</v>
      </c>
      <c r="AP3" s="131" t="n">
        <v>122915.382361559</v>
      </c>
      <c r="AQ3" s="131" t="n">
        <v>137405.479050689</v>
      </c>
      <c r="AR3" s="131" t="n">
        <v>171867.975388222</v>
      </c>
      <c r="AS3" s="131" t="n">
        <v>201233.929094638</v>
      </c>
      <c r="AT3" s="130" t="n">
        <v>5000</v>
      </c>
      <c r="AU3" s="132" t="n">
        <f aca="false">SUMPRODUCT('Low Rise Cost-Effectiveness'!$B$3:$F$3,AO3:AS3)</f>
        <v>133985.724289481</v>
      </c>
    </row>
    <row r="4" customFormat="false" ht="38.25" hidden="false" customHeight="false" outlineLevel="0" collapsed="false">
      <c r="A4" s="133" t="s">
        <v>229</v>
      </c>
      <c r="B4" s="133" t="s">
        <v>230</v>
      </c>
      <c r="C4" s="134" t="s">
        <v>231</v>
      </c>
      <c r="D4" s="135" t="n">
        <v>10920</v>
      </c>
      <c r="E4" s="135" t="n">
        <v>12492</v>
      </c>
      <c r="F4" s="135" t="n">
        <v>10920</v>
      </c>
      <c r="G4" s="135" t="n">
        <v>12492</v>
      </c>
      <c r="H4" s="135" t="n">
        <v>10920</v>
      </c>
      <c r="I4" s="135" t="n">
        <v>12492</v>
      </c>
      <c r="J4" s="135" t="n">
        <v>10920</v>
      </c>
      <c r="K4" s="135" t="n">
        <v>12492</v>
      </c>
      <c r="L4" s="128" t="s">
        <v>128</v>
      </c>
      <c r="M4" s="128" t="s">
        <v>232</v>
      </c>
      <c r="N4" s="128" t="s">
        <v>233</v>
      </c>
      <c r="O4" s="128" t="s">
        <v>234</v>
      </c>
      <c r="P4" s="128"/>
      <c r="Q4" s="128"/>
      <c r="R4" s="128"/>
      <c r="S4" s="128"/>
      <c r="T4" s="128" t="s">
        <v>128</v>
      </c>
      <c r="U4" s="128" t="s">
        <v>232</v>
      </c>
      <c r="V4" s="128" t="s">
        <v>233</v>
      </c>
      <c r="W4" s="128" t="s">
        <v>234</v>
      </c>
      <c r="X4" s="136"/>
      <c r="Y4" s="136"/>
      <c r="Z4" s="136"/>
      <c r="AA4" s="136"/>
      <c r="AB4" s="136"/>
      <c r="AC4" s="136"/>
      <c r="AD4" s="130" t="n">
        <v>4950</v>
      </c>
      <c r="AE4" s="131" t="n">
        <v>107508.116026956</v>
      </c>
      <c r="AF4" s="131" t="n">
        <v>123352.973923235</v>
      </c>
      <c r="AG4" s="131" t="n">
        <v>138222.677995898</v>
      </c>
      <c r="AH4" s="131" t="n">
        <v>172064.605918547</v>
      </c>
      <c r="AI4" s="131" t="n">
        <v>201392.909463815</v>
      </c>
      <c r="AJ4" s="130" t="n">
        <v>4950</v>
      </c>
      <c r="AK4" s="132" t="n">
        <f aca="false">SUMPRODUCT('Low Rise Cost-Effectiveness'!$B$3:$F$3,AE4:AI4)</f>
        <v>134403.59888661</v>
      </c>
      <c r="AN4" s="130" t="n">
        <v>4950</v>
      </c>
      <c r="AO4" s="131" t="n">
        <v>105620.597714621</v>
      </c>
      <c r="AP4" s="131" t="n">
        <v>121110.254907706</v>
      </c>
      <c r="AQ4" s="131" t="n">
        <v>135458.863170231</v>
      </c>
      <c r="AR4" s="131" t="n">
        <v>169570.436566071</v>
      </c>
      <c r="AS4" s="131" t="n">
        <v>198572.282449458</v>
      </c>
      <c r="AT4" s="130" t="n">
        <v>4950</v>
      </c>
      <c r="AU4" s="132" t="n">
        <f aca="false">SUMPRODUCT('Low Rise Cost-Effectiveness'!$B$3:$F$3,AO4:AS4)</f>
        <v>132081.363609728</v>
      </c>
    </row>
    <row r="5" customFormat="false" ht="12.75" hidden="false" customHeight="false" outlineLevel="0" collapsed="false">
      <c r="A5" s="137" t="s">
        <v>235</v>
      </c>
      <c r="B5" s="138" t="n">
        <v>0.088</v>
      </c>
      <c r="C5" s="139" t="n">
        <f aca="false">VLOOKUP($A5,'[1]SF Measure Cost'!$B$4:$I$40,8,0)</f>
        <v>0</v>
      </c>
      <c r="D5" s="140" t="n">
        <v>4718</v>
      </c>
      <c r="E5" s="140" t="n">
        <v>8155</v>
      </c>
      <c r="F5" s="141" t="n">
        <f aca="false">$B5*D5</f>
        <v>415.184</v>
      </c>
      <c r="G5" s="141" t="n">
        <f aca="false">$B5*E5</f>
        <v>717.64</v>
      </c>
      <c r="H5" s="142" t="n">
        <v>0</v>
      </c>
      <c r="I5" s="142" t="n">
        <v>0</v>
      </c>
      <c r="J5" s="143" t="n">
        <f aca="false">$C5*D5</f>
        <v>0</v>
      </c>
      <c r="K5" s="143" t="n">
        <f aca="false">$C5*E5</f>
        <v>0</v>
      </c>
      <c r="L5" s="120" t="s">
        <v>235</v>
      </c>
      <c r="M5" s="120" t="n">
        <v>0</v>
      </c>
      <c r="N5" s="120" t="n">
        <v>0</v>
      </c>
      <c r="O5" s="109" t="n">
        <v>0</v>
      </c>
      <c r="P5" s="109"/>
      <c r="Q5" s="109"/>
      <c r="R5" s="109"/>
      <c r="S5" s="109"/>
      <c r="T5" s="120" t="s">
        <v>235</v>
      </c>
      <c r="U5" s="120" t="n">
        <v>0</v>
      </c>
      <c r="V5" s="120" t="n">
        <v>0</v>
      </c>
      <c r="W5" s="109" t="n">
        <v>0</v>
      </c>
      <c r="X5" s="109"/>
      <c r="Y5" s="109"/>
      <c r="Z5" s="109"/>
      <c r="AA5" s="109"/>
      <c r="AB5" s="109"/>
      <c r="AC5" s="109"/>
      <c r="AD5" s="130" t="n">
        <v>4900</v>
      </c>
      <c r="AE5" s="131" t="n">
        <v>105936.536771169</v>
      </c>
      <c r="AF5" s="131" t="n">
        <v>121536.21447407</v>
      </c>
      <c r="AG5" s="131" t="n">
        <v>136263.814825667</v>
      </c>
      <c r="AH5" s="131" t="n">
        <v>169759.917960738</v>
      </c>
      <c r="AI5" s="131" t="n">
        <v>198725.871667155</v>
      </c>
      <c r="AJ5" s="130" t="n">
        <v>4900</v>
      </c>
      <c r="AK5" s="132" t="n">
        <f aca="false">SUMPRODUCT('Low Rise Cost-Effectiveness'!$B$3:$F$3,AE5:AI5)</f>
        <v>132490.353940815</v>
      </c>
      <c r="AN5" s="130" t="n">
        <v>4900</v>
      </c>
      <c r="AO5" s="131" t="n">
        <v>104051.479636683</v>
      </c>
      <c r="AP5" s="131" t="n">
        <v>119310.665104014</v>
      </c>
      <c r="AQ5" s="131" t="n">
        <v>133515.411661295</v>
      </c>
      <c r="AR5" s="131" t="n">
        <v>167273.307940229</v>
      </c>
      <c r="AS5" s="131" t="n">
        <v>195914.356870788</v>
      </c>
      <c r="AT5" s="130" t="n">
        <v>4900</v>
      </c>
      <c r="AU5" s="132" t="n">
        <f aca="false">SUMPRODUCT('Low Rise Cost-Effectiveness'!$B$3:$F$3,AO5:AS5)</f>
        <v>130180.157925579</v>
      </c>
    </row>
    <row r="6" customFormat="false" ht="12.75" hidden="false" customHeight="false" outlineLevel="0" collapsed="false">
      <c r="A6" s="137" t="s">
        <v>236</v>
      </c>
      <c r="B6" s="138" t="n">
        <v>0.082</v>
      </c>
      <c r="C6" s="139" t="n">
        <f aca="false">VLOOKUP($A6,'[1]SF Measure Cost'!$B$4:$I$40,8,0)</f>
        <v>0</v>
      </c>
      <c r="D6" s="140" t="n">
        <v>4718</v>
      </c>
      <c r="E6" s="140" t="n">
        <v>8155</v>
      </c>
      <c r="F6" s="141" t="n">
        <f aca="false">$B6*D6</f>
        <v>386.876</v>
      </c>
      <c r="G6" s="141" t="n">
        <f aca="false">$B6*E6</f>
        <v>668.71</v>
      </c>
      <c r="H6" s="141" t="n">
        <f aca="false">F5-F6</f>
        <v>28.3079999999999</v>
      </c>
      <c r="I6" s="141" t="n">
        <f aca="false">G5-G6</f>
        <v>48.93</v>
      </c>
      <c r="J6" s="143" t="n">
        <f aca="false">$C6*D6</f>
        <v>0</v>
      </c>
      <c r="K6" s="143" t="n">
        <f aca="false">$C6*E6</f>
        <v>0</v>
      </c>
      <c r="L6" s="120" t="s">
        <v>236</v>
      </c>
      <c r="M6" s="120" t="n">
        <v>0</v>
      </c>
      <c r="N6" s="120" t="n">
        <v>28.3079999999999</v>
      </c>
      <c r="O6" s="109" t="n">
        <v>0</v>
      </c>
      <c r="P6" s="109"/>
      <c r="Q6" s="109"/>
      <c r="R6" s="109"/>
      <c r="S6" s="109"/>
      <c r="T6" s="120" t="s">
        <v>236</v>
      </c>
      <c r="U6" s="120" t="n">
        <v>0</v>
      </c>
      <c r="V6" s="120" t="n">
        <v>48.93</v>
      </c>
      <c r="W6" s="109" t="n">
        <v>0</v>
      </c>
      <c r="X6" s="109"/>
      <c r="Y6" s="109"/>
      <c r="Z6" s="109"/>
      <c r="AA6" s="109"/>
      <c r="AB6" s="109"/>
      <c r="AC6" s="109"/>
      <c r="AD6" s="130" t="n">
        <v>4850</v>
      </c>
      <c r="AE6" s="131" t="n">
        <v>104366.129504834</v>
      </c>
      <c r="AF6" s="131" t="n">
        <v>119720.392616466</v>
      </c>
      <c r="AG6" s="131" t="n">
        <v>134308.760621154</v>
      </c>
      <c r="AH6" s="131" t="n">
        <v>167457.017286844</v>
      </c>
      <c r="AI6" s="131" t="n">
        <v>196061.177849399</v>
      </c>
      <c r="AJ6" s="130" t="n">
        <v>4850</v>
      </c>
      <c r="AK6" s="132" t="n">
        <f aca="false">SUMPRODUCT('Low Rise Cost-Effectiveness'!$B$3:$F$3,AE6:AI6)</f>
        <v>130578.736009376</v>
      </c>
      <c r="AN6" s="130" t="n">
        <v>4850</v>
      </c>
      <c r="AO6" s="131" t="n">
        <v>102483.269850571</v>
      </c>
      <c r="AP6" s="131" t="n">
        <v>117514.50336947</v>
      </c>
      <c r="AQ6" s="131" t="n">
        <v>131577.849399355</v>
      </c>
      <c r="AR6" s="131" t="n">
        <v>164979.343685907</v>
      </c>
      <c r="AS6" s="131" t="n">
        <v>193258.863170232</v>
      </c>
      <c r="AT6" s="130" t="n">
        <v>4850</v>
      </c>
      <c r="AU6" s="132" t="n">
        <f aca="false">SUMPRODUCT('Low Rise Cost-Effectiveness'!$B$3:$F$3,AO6:AS6)</f>
        <v>128282.146205684</v>
      </c>
    </row>
    <row r="7" customFormat="false" ht="12.75" hidden="false" customHeight="false" outlineLevel="0" collapsed="false">
      <c r="A7" s="144" t="s">
        <v>237</v>
      </c>
      <c r="B7" s="145" t="n">
        <v>0.062</v>
      </c>
      <c r="C7" s="146" t="n">
        <f aca="false">VLOOKUP($A7,'[1]SF Measure Cost'!$B$4:$I$40,8,0)</f>
        <v>0</v>
      </c>
      <c r="D7" s="140" t="n">
        <v>4718</v>
      </c>
      <c r="E7" s="140" t="n">
        <v>8155</v>
      </c>
      <c r="F7" s="141" t="n">
        <f aca="false">$B7*D7</f>
        <v>292.516</v>
      </c>
      <c r="G7" s="141" t="n">
        <f aca="false">$B7*E7</f>
        <v>505.61</v>
      </c>
      <c r="H7" s="141" t="n">
        <f aca="false">F6-F7</f>
        <v>94.36</v>
      </c>
      <c r="I7" s="141" t="n">
        <f aca="false">G6-G7</f>
        <v>163.1</v>
      </c>
      <c r="J7" s="143" t="n">
        <f aca="false">$C7*D7</f>
        <v>0</v>
      </c>
      <c r="K7" s="143" t="n">
        <f aca="false">$C7*E7</f>
        <v>0</v>
      </c>
      <c r="L7" s="120" t="s">
        <v>237</v>
      </c>
      <c r="M7" s="120" t="n">
        <v>0</v>
      </c>
      <c r="N7" s="120" t="n">
        <v>94.36</v>
      </c>
      <c r="O7" s="109" t="n">
        <v>0</v>
      </c>
      <c r="P7" s="109"/>
      <c r="Q7" s="109"/>
      <c r="R7" s="109"/>
      <c r="S7" s="109"/>
      <c r="T7" s="120" t="s">
        <v>237</v>
      </c>
      <c r="U7" s="120" t="n">
        <v>0</v>
      </c>
      <c r="V7" s="120" t="n">
        <v>163.1</v>
      </c>
      <c r="W7" s="109" t="n">
        <v>0</v>
      </c>
      <c r="X7" s="109"/>
      <c r="Y7" s="109"/>
      <c r="Z7" s="109"/>
      <c r="AA7" s="109"/>
      <c r="AB7" s="109"/>
      <c r="AC7" s="109"/>
      <c r="AD7" s="130" t="n">
        <v>4800</v>
      </c>
      <c r="AE7" s="131" t="n">
        <v>102796.952827425</v>
      </c>
      <c r="AF7" s="131" t="n">
        <v>117906.475241723</v>
      </c>
      <c r="AG7" s="131" t="n">
        <v>132354.907705831</v>
      </c>
      <c r="AH7" s="131" t="n">
        <v>165154.556108995</v>
      </c>
      <c r="AI7" s="131" t="n">
        <v>193397.890418986</v>
      </c>
      <c r="AJ7" s="130" t="n">
        <v>4800</v>
      </c>
      <c r="AK7" s="132" t="n">
        <f aca="false">SUMPRODUCT('Low Rise Cost-Effectiveness'!$B$3:$F$3,AE7:AI7)</f>
        <v>128668.532669206</v>
      </c>
      <c r="AN7" s="130" t="n">
        <v>4800</v>
      </c>
      <c r="AO7" s="131" t="n">
        <v>100916.964547319</v>
      </c>
      <c r="AP7" s="131" t="n">
        <v>115719.162027542</v>
      </c>
      <c r="AQ7" s="131" t="n">
        <v>129644.359800762</v>
      </c>
      <c r="AR7" s="131" t="n">
        <v>162689.53999414</v>
      </c>
      <c r="AS7" s="131" t="n">
        <v>190605.596249634</v>
      </c>
      <c r="AT7" s="130" t="n">
        <v>4800</v>
      </c>
      <c r="AU7" s="132" t="n">
        <f aca="false">SUMPRODUCT('Low Rise Cost-Effectiveness'!$B$3:$F$3,AO7:AS7)</f>
        <v>126386.244945796</v>
      </c>
    </row>
    <row r="8" customFormat="false" ht="12.75" hidden="false" customHeight="false" outlineLevel="0" collapsed="false">
      <c r="A8" s="137" t="s">
        <v>238</v>
      </c>
      <c r="B8" s="138" t="n">
        <v>0.058</v>
      </c>
      <c r="C8" s="139" t="n">
        <f aca="false">VLOOKUP($A8,'[1]SF Measure Cost'!$B$4:$I$40,8,0)</f>
        <v>0</v>
      </c>
      <c r="D8" s="140" t="n">
        <v>4718</v>
      </c>
      <c r="E8" s="140" t="n">
        <v>8155</v>
      </c>
      <c r="F8" s="141" t="n">
        <f aca="false">$B8*D8</f>
        <v>273.644</v>
      </c>
      <c r="G8" s="141" t="n">
        <f aca="false">$B8*E8</f>
        <v>472.99</v>
      </c>
      <c r="H8" s="141" t="n">
        <f aca="false">F7-F8</f>
        <v>18.872</v>
      </c>
      <c r="I8" s="141" t="n">
        <f aca="false">G7-G8</f>
        <v>32.62</v>
      </c>
      <c r="J8" s="143" t="n">
        <f aca="false">$C8*D8</f>
        <v>0</v>
      </c>
      <c r="K8" s="143" t="n">
        <f aca="false">$C8*E8</f>
        <v>0</v>
      </c>
      <c r="L8" s="120" t="s">
        <v>238</v>
      </c>
      <c r="M8" s="120" t="n">
        <v>0</v>
      </c>
      <c r="N8" s="120" t="n">
        <v>18.872</v>
      </c>
      <c r="O8" s="109" t="n">
        <v>0</v>
      </c>
      <c r="P8" s="109"/>
      <c r="Q8" s="109"/>
      <c r="R8" s="109"/>
      <c r="S8" s="109"/>
      <c r="T8" s="120" t="s">
        <v>238</v>
      </c>
      <c r="U8" s="120" t="n">
        <v>0</v>
      </c>
      <c r="V8" s="120" t="n">
        <v>32.62</v>
      </c>
      <c r="W8" s="109" t="n">
        <v>0</v>
      </c>
      <c r="X8" s="109"/>
      <c r="Y8" s="109"/>
      <c r="Z8" s="109"/>
      <c r="AA8" s="109"/>
      <c r="AB8" s="109"/>
      <c r="AC8" s="109"/>
      <c r="AD8" s="130" t="n">
        <v>4750</v>
      </c>
      <c r="AE8" s="131" t="n">
        <v>101230.969821272</v>
      </c>
      <c r="AF8" s="131" t="n">
        <v>116098.915909757</v>
      </c>
      <c r="AG8" s="131" t="n">
        <v>130403.017872839</v>
      </c>
      <c r="AH8" s="131" t="n">
        <v>162851.889832992</v>
      </c>
      <c r="AI8" s="131" t="n">
        <v>190736.595370642</v>
      </c>
      <c r="AJ8" s="130" t="n">
        <v>4750</v>
      </c>
      <c r="AK8" s="132" t="n">
        <f aca="false">SUMPRODUCT('Low Rise Cost-Effectiveness'!$B$3:$F$3,AE8:AI8)</f>
        <v>126762.14884266</v>
      </c>
      <c r="AN8" s="130" t="n">
        <v>4750</v>
      </c>
      <c r="AO8" s="131" t="n">
        <v>99354.5854087313</v>
      </c>
      <c r="AP8" s="131" t="n">
        <v>113922.560796953</v>
      </c>
      <c r="AQ8" s="131" t="n">
        <v>127715.177263405</v>
      </c>
      <c r="AR8" s="131" t="n">
        <v>160400.468795781</v>
      </c>
      <c r="AS8" s="131" t="n">
        <v>187952.768825081</v>
      </c>
      <c r="AT8" s="130" t="n">
        <v>4750</v>
      </c>
      <c r="AU8" s="132" t="n">
        <f aca="false">SUMPRODUCT('Low Rise Cost-Effectiveness'!$B$3:$F$3,AO8:AS8)</f>
        <v>124491.356870788</v>
      </c>
    </row>
    <row r="9" customFormat="false" ht="12.75" hidden="false" customHeight="false" outlineLevel="0" collapsed="false">
      <c r="A9" s="137" t="s">
        <v>239</v>
      </c>
      <c r="B9" s="138" t="n">
        <v>0.054</v>
      </c>
      <c r="C9" s="139" t="n">
        <v>0</v>
      </c>
      <c r="D9" s="140" t="n">
        <v>4718</v>
      </c>
      <c r="E9" s="140" t="n">
        <v>8155</v>
      </c>
      <c r="F9" s="141" t="n">
        <f aca="false">$B9*D9</f>
        <v>254.772</v>
      </c>
      <c r="G9" s="141" t="n">
        <f aca="false">$B9*E9</f>
        <v>440.37</v>
      </c>
      <c r="H9" s="141" t="n">
        <f aca="false">F8-F9</f>
        <v>18.872</v>
      </c>
      <c r="I9" s="141" t="n">
        <f aca="false">G8-G9</f>
        <v>32.62</v>
      </c>
      <c r="J9" s="143" t="n">
        <f aca="false">$C9*D9</f>
        <v>0</v>
      </c>
      <c r="K9" s="143" t="n">
        <f aca="false">$C9*E9</f>
        <v>0</v>
      </c>
      <c r="L9" s="120" t="s">
        <v>239</v>
      </c>
      <c r="M9" s="120" t="n">
        <v>0</v>
      </c>
      <c r="N9" s="120" t="n">
        <v>18.872</v>
      </c>
      <c r="O9" s="109" t="n">
        <v>0</v>
      </c>
      <c r="P9" s="109"/>
      <c r="Q9" s="109"/>
      <c r="R9" s="109"/>
      <c r="S9" s="109"/>
      <c r="T9" s="120" t="s">
        <v>239</v>
      </c>
      <c r="U9" s="120" t="n">
        <v>0</v>
      </c>
      <c r="V9" s="120" t="n">
        <v>32.62</v>
      </c>
      <c r="W9" s="109" t="n">
        <v>0</v>
      </c>
      <c r="X9" s="109"/>
      <c r="Y9" s="109"/>
      <c r="Z9" s="109"/>
      <c r="AA9" s="109"/>
      <c r="AB9" s="109"/>
      <c r="AC9" s="109"/>
      <c r="AD9" s="130" t="n">
        <v>4700</v>
      </c>
      <c r="AE9" s="131" t="n">
        <v>99664.8696161735</v>
      </c>
      <c r="AF9" s="131" t="n">
        <v>114295.077644301</v>
      </c>
      <c r="AG9" s="131" t="n">
        <v>128453.852915324</v>
      </c>
      <c r="AH9" s="131" t="n">
        <v>160551.948432464</v>
      </c>
      <c r="AI9" s="131" t="n">
        <v>188077.937298564</v>
      </c>
      <c r="AJ9" s="130" t="n">
        <v>4700</v>
      </c>
      <c r="AK9" s="132" t="n">
        <f aca="false">SUMPRODUCT('Low Rise Cost-Effectiveness'!$B$3:$F$3,AE9:AI9)</f>
        <v>124858.354526809</v>
      </c>
      <c r="AN9" s="130" t="n">
        <v>4700</v>
      </c>
      <c r="AO9" s="131" t="n">
        <v>97796.9528274246</v>
      </c>
      <c r="AP9" s="131" t="n">
        <v>112127.307354234</v>
      </c>
      <c r="AQ9" s="131" t="n">
        <v>125785.232932904</v>
      </c>
      <c r="AR9" s="131" t="n">
        <v>158113.565777908</v>
      </c>
      <c r="AS9" s="131" t="n">
        <v>185300.205098154</v>
      </c>
      <c r="AT9" s="130" t="n">
        <v>4700</v>
      </c>
      <c r="AU9" s="132" t="n">
        <f aca="false">SUMPRODUCT('Low Rise Cost-Effectiveness'!$B$3:$F$3,AO9:AS9)</f>
        <v>122598.237913859</v>
      </c>
    </row>
    <row r="10" customFormat="false" ht="12.75" hidden="false" customHeight="false" outlineLevel="0" collapsed="false">
      <c r="A10" s="137" t="s">
        <v>190</v>
      </c>
      <c r="B10" s="138" t="n">
        <v>0.051</v>
      </c>
      <c r="C10" s="139" t="n">
        <f aca="false">VLOOKUP($A10,'[1]SF Measure Cost'!$B$4:$I$40,8,0)</f>
        <v>0.148353530193113</v>
      </c>
      <c r="D10" s="140" t="n">
        <v>4718</v>
      </c>
      <c r="E10" s="140" t="n">
        <v>8155</v>
      </c>
      <c r="F10" s="141" t="n">
        <f aca="false">$B10*D10</f>
        <v>240.618</v>
      </c>
      <c r="G10" s="141" t="n">
        <f aca="false">$B10*E10</f>
        <v>415.905</v>
      </c>
      <c r="H10" s="141" t="n">
        <f aca="false">F9-F10</f>
        <v>14.154</v>
      </c>
      <c r="I10" s="141" t="n">
        <f aca="false">G9-G10</f>
        <v>24.465</v>
      </c>
      <c r="J10" s="143" t="n">
        <f aca="false">$C10*D10</f>
        <v>699.931955451109</v>
      </c>
      <c r="K10" s="143" t="n">
        <f aca="false">$C10*E10</f>
        <v>1209.82303872484</v>
      </c>
      <c r="L10" s="120" t="s">
        <v>240</v>
      </c>
      <c r="M10" s="120" t="n">
        <v>0</v>
      </c>
      <c r="N10" s="120" t="n">
        <v>0</v>
      </c>
      <c r="O10" s="109" t="n">
        <v>0</v>
      </c>
      <c r="P10" s="109"/>
      <c r="Q10" s="109"/>
      <c r="R10" s="109"/>
      <c r="S10" s="109"/>
      <c r="T10" s="120" t="s">
        <v>240</v>
      </c>
      <c r="U10" s="120" t="n">
        <v>0</v>
      </c>
      <c r="V10" s="120" t="n">
        <v>0</v>
      </c>
      <c r="W10" s="109" t="n">
        <v>0</v>
      </c>
      <c r="X10" s="109"/>
      <c r="Y10" s="109"/>
      <c r="Z10" s="109"/>
      <c r="AA10" s="109"/>
      <c r="AB10" s="109"/>
      <c r="AC10" s="109"/>
      <c r="AD10" s="130" t="n">
        <v>4650</v>
      </c>
      <c r="AE10" s="131" t="n">
        <v>98100.1171989452</v>
      </c>
      <c r="AF10" s="131" t="n">
        <v>112493.58335775</v>
      </c>
      <c r="AG10" s="131" t="n">
        <v>126507.412833285</v>
      </c>
      <c r="AH10" s="131" t="n">
        <v>158256.02109581</v>
      </c>
      <c r="AI10" s="131" t="n">
        <v>185419.484324641</v>
      </c>
      <c r="AJ10" s="130" t="n">
        <v>4650</v>
      </c>
      <c r="AK10" s="132" t="n">
        <f aca="false">SUMPRODUCT('Low Rise Cost-Effectiveness'!$B$3:$F$3,AE10:AI10)</f>
        <v>122956.884266042</v>
      </c>
      <c r="AN10" s="130" t="n">
        <v>4650</v>
      </c>
      <c r="AO10" s="131" t="n">
        <v>96241.371227659</v>
      </c>
      <c r="AP10" s="131" t="n">
        <v>110334.046293583</v>
      </c>
      <c r="AQ10" s="131" t="n">
        <v>123858.833870495</v>
      </c>
      <c r="AR10" s="131" t="n">
        <v>155827.131555816</v>
      </c>
      <c r="AS10" s="131" t="n">
        <v>182647.992968063</v>
      </c>
      <c r="AT10" s="130" t="n">
        <v>4650</v>
      </c>
      <c r="AU10" s="132" t="n">
        <f aca="false">SUMPRODUCT('Low Rise Cost-Effectiveness'!$B$3:$F$3,AO10:AS10)</f>
        <v>120707.029006739</v>
      </c>
    </row>
    <row r="11" customFormat="false" ht="12.75" hidden="false" customHeight="false" outlineLevel="0" collapsed="false">
      <c r="A11" s="137" t="s">
        <v>196</v>
      </c>
      <c r="B11" s="138" t="n">
        <v>0.043</v>
      </c>
      <c r="C11" s="139" t="n">
        <f aca="false">VLOOKUP($A11,'[1]SF Measure Cost'!$B$4:$I$40,8,0)</f>
        <v>0.845615122100746</v>
      </c>
      <c r="D11" s="140" t="n">
        <v>4718</v>
      </c>
      <c r="E11" s="140" t="n">
        <v>8155</v>
      </c>
      <c r="F11" s="141" t="n">
        <f aca="false">$B11*D11</f>
        <v>202.874</v>
      </c>
      <c r="G11" s="141" t="n">
        <f aca="false">$B11*E11</f>
        <v>350.665</v>
      </c>
      <c r="H11" s="141" t="n">
        <f aca="false">F10-F11</f>
        <v>37.744</v>
      </c>
      <c r="I11" s="141" t="n">
        <f aca="false">G10-G11</f>
        <v>65.24</v>
      </c>
      <c r="J11" s="143" t="n">
        <f aca="false">$C11*D11</f>
        <v>3989.61214607132</v>
      </c>
      <c r="K11" s="143" t="n">
        <f aca="false">$C11*E11</f>
        <v>6895.99132073158</v>
      </c>
      <c r="L11" s="120" t="s">
        <v>241</v>
      </c>
      <c r="M11" s="120" t="n">
        <v>0</v>
      </c>
      <c r="N11" s="120" t="n">
        <v>6.408</v>
      </c>
      <c r="O11" s="109" t="n">
        <v>0</v>
      </c>
      <c r="P11" s="109"/>
      <c r="Q11" s="109"/>
      <c r="R11" s="109"/>
      <c r="S11" s="109"/>
      <c r="T11" s="120" t="s">
        <v>241</v>
      </c>
      <c r="U11" s="120" t="n">
        <v>0</v>
      </c>
      <c r="V11" s="120" t="n">
        <v>6.688</v>
      </c>
      <c r="W11" s="109" t="n">
        <v>0</v>
      </c>
      <c r="X11" s="109"/>
      <c r="Y11" s="109"/>
      <c r="Z11" s="109"/>
      <c r="AA11" s="109"/>
      <c r="AB11" s="109"/>
      <c r="AC11" s="109"/>
      <c r="AD11" s="130" t="n">
        <v>4600</v>
      </c>
      <c r="AE11" s="131" t="n">
        <v>96535.2475827718</v>
      </c>
      <c r="AF11" s="131" t="n">
        <v>110695.839437445</v>
      </c>
      <c r="AG11" s="131" t="n">
        <v>124564.752417228</v>
      </c>
      <c r="AH11" s="131" t="n">
        <v>155962.174040434</v>
      </c>
      <c r="AI11" s="131" t="n">
        <v>182761.705244653</v>
      </c>
      <c r="AJ11" s="130" t="n">
        <v>4600</v>
      </c>
      <c r="AK11" s="132" t="n">
        <f aca="false">SUMPRODUCT('Low Rise Cost-Effectiveness'!$B$3:$F$3,AE11:AI11)</f>
        <v>121057.960152359</v>
      </c>
      <c r="AN11" s="130" t="n">
        <v>4600</v>
      </c>
      <c r="AO11" s="131" t="n">
        <v>94687.40111339</v>
      </c>
      <c r="AP11" s="131" t="n">
        <v>108542.953413419</v>
      </c>
      <c r="AQ11" s="131" t="n">
        <v>121937.357163786</v>
      </c>
      <c r="AR11" s="131" t="n">
        <v>153541.986522121</v>
      </c>
      <c r="AS11" s="131" t="n">
        <v>179994.491649575</v>
      </c>
      <c r="AT11" s="130" t="n">
        <v>4600</v>
      </c>
      <c r="AU11" s="132" t="n">
        <f aca="false">SUMPRODUCT('Low Rise Cost-Effectiveness'!$B$3:$F$3,AO11:AS11)</f>
        <v>118817.950776443</v>
      </c>
    </row>
    <row r="12" customFormat="false" ht="12.75" hidden="false" customHeight="false" outlineLevel="0" collapsed="false">
      <c r="A12" s="137" t="s">
        <v>197</v>
      </c>
      <c r="B12" s="138" t="n">
        <v>0.034</v>
      </c>
      <c r="C12" s="139" t="n">
        <f aca="false">VLOOKUP($A12,'[1]SF Measure Cost'!$B$4:$I$40,8,0)</f>
        <v>1.15715753550628</v>
      </c>
      <c r="D12" s="140" t="n">
        <v>4718</v>
      </c>
      <c r="E12" s="140" t="n">
        <v>8155</v>
      </c>
      <c r="F12" s="141" t="n">
        <f aca="false">$B12*D12</f>
        <v>160.412</v>
      </c>
      <c r="G12" s="141" t="n">
        <f aca="false">$B12*E12</f>
        <v>277.27</v>
      </c>
      <c r="H12" s="141" t="n">
        <f aca="false">F11-F12</f>
        <v>42.462</v>
      </c>
      <c r="I12" s="141" t="n">
        <f aca="false">G11-G12</f>
        <v>73.3949999999999</v>
      </c>
      <c r="J12" s="143" t="n">
        <f aca="false">$C12*D12</f>
        <v>5459.46925251865</v>
      </c>
      <c r="K12" s="143" t="n">
        <f aca="false">$C12*E12</f>
        <v>9436.61970205374</v>
      </c>
      <c r="L12" s="120" t="s">
        <v>242</v>
      </c>
      <c r="M12" s="120" t="n">
        <v>0</v>
      </c>
      <c r="N12" s="120" t="n">
        <v>0</v>
      </c>
      <c r="O12" s="109" t="n">
        <v>0</v>
      </c>
      <c r="P12" s="109"/>
      <c r="Q12" s="109"/>
      <c r="R12" s="109"/>
      <c r="S12" s="109"/>
      <c r="T12" s="120" t="s">
        <v>242</v>
      </c>
      <c r="U12" s="120" t="n">
        <v>0</v>
      </c>
      <c r="V12" s="120" t="n">
        <v>0</v>
      </c>
      <c r="W12" s="109" t="n">
        <v>0</v>
      </c>
      <c r="X12" s="109"/>
      <c r="Y12" s="109"/>
      <c r="Z12" s="109"/>
      <c r="AA12" s="109"/>
      <c r="AB12" s="109"/>
      <c r="AC12" s="109"/>
      <c r="AD12" s="130" t="n">
        <v>4550</v>
      </c>
      <c r="AE12" s="131" t="n">
        <v>94971.6964547319</v>
      </c>
      <c r="AF12" s="131" t="n">
        <v>108901.377087606</v>
      </c>
      <c r="AG12" s="131" t="n">
        <v>122626.428362145</v>
      </c>
      <c r="AH12" s="131" t="n">
        <v>153669.879871081</v>
      </c>
      <c r="AI12" s="131" t="n">
        <v>180105.859947261</v>
      </c>
      <c r="AJ12" s="130" t="n">
        <v>4550</v>
      </c>
      <c r="AK12" s="132" t="n">
        <f aca="false">SUMPRODUCT('Low Rise Cost-Effectiveness'!$B$3:$F$3,AE12:AI12)</f>
        <v>119161.743041313</v>
      </c>
      <c r="AN12" s="130" t="n">
        <v>4550</v>
      </c>
      <c r="AO12" s="131" t="n">
        <v>93133.6360972751</v>
      </c>
      <c r="AP12" s="131" t="n">
        <v>106754.087313214</v>
      </c>
      <c r="AQ12" s="131" t="n">
        <v>120015.997656021</v>
      </c>
      <c r="AR12" s="131" t="n">
        <v>151263.316730149</v>
      </c>
      <c r="AS12" s="131" t="n">
        <v>177344.506299443</v>
      </c>
      <c r="AT12" s="130" t="n">
        <v>4550</v>
      </c>
      <c r="AU12" s="132" t="n">
        <f aca="false">SUMPRODUCT('Low Rise Cost-Effectiveness'!$B$3:$F$3,AO12:AS12)</f>
        <v>116931.093173161</v>
      </c>
    </row>
    <row r="13" customFormat="false" ht="12.75" hidden="false" customHeight="false" outlineLevel="0" collapsed="false">
      <c r="A13" s="137" t="s">
        <v>199</v>
      </c>
      <c r="B13" s="138" t="n">
        <v>0.033</v>
      </c>
      <c r="C13" s="139" t="n">
        <f aca="false">VLOOKUP($A13,'[1]SF Measure Cost'!$B$4:$I$40,8,0)</f>
        <v>0.593414120772454</v>
      </c>
      <c r="D13" s="140" t="n">
        <v>4718</v>
      </c>
      <c r="E13" s="140" t="n">
        <v>8155</v>
      </c>
      <c r="F13" s="141" t="n">
        <f aca="false">$B13*D13</f>
        <v>155.694</v>
      </c>
      <c r="G13" s="141" t="n">
        <f aca="false">$B13*E13</f>
        <v>269.115</v>
      </c>
      <c r="H13" s="141" t="n">
        <f aca="false">F12-F13</f>
        <v>4.71799999999999</v>
      </c>
      <c r="I13" s="141" t="n">
        <f aca="false">G12-G13</f>
        <v>8.15500000000003</v>
      </c>
      <c r="J13" s="143" t="n">
        <f aca="false">$C13*D13</f>
        <v>2799.72782180444</v>
      </c>
      <c r="K13" s="143" t="n">
        <f aca="false">$C13*E13</f>
        <v>4839.29215489936</v>
      </c>
      <c r="L13" s="120" t="s">
        <v>243</v>
      </c>
      <c r="M13" s="120" t="n">
        <v>0</v>
      </c>
      <c r="N13" s="120" t="n">
        <v>0.511000000000001</v>
      </c>
      <c r="O13" s="109" t="n">
        <v>0</v>
      </c>
      <c r="P13" s="109"/>
      <c r="Q13" s="109"/>
      <c r="R13" s="109"/>
      <c r="S13" s="109"/>
      <c r="T13" s="120" t="s">
        <v>243</v>
      </c>
      <c r="U13" s="120" t="n">
        <v>0</v>
      </c>
      <c r="V13" s="120" t="n">
        <v>0.532000000000001</v>
      </c>
      <c r="W13" s="109" t="n">
        <v>0</v>
      </c>
      <c r="X13" s="109"/>
      <c r="Y13" s="109"/>
      <c r="Z13" s="109"/>
      <c r="AA13" s="109"/>
      <c r="AB13" s="109"/>
      <c r="AC13" s="109"/>
      <c r="AD13" s="130" t="n">
        <v>4500</v>
      </c>
      <c r="AE13" s="131" t="n">
        <v>93409.9033108702</v>
      </c>
      <c r="AF13" s="131" t="n">
        <v>107109.082918254</v>
      </c>
      <c r="AG13" s="131" t="n">
        <v>120688.280105479</v>
      </c>
      <c r="AH13" s="131" t="n">
        <v>151380.486375623</v>
      </c>
      <c r="AI13" s="131" t="n">
        <v>177453.530618224</v>
      </c>
      <c r="AJ13" s="130" t="n">
        <v>4500</v>
      </c>
      <c r="AK13" s="132" t="n">
        <f aca="false">SUMPRODUCT('Low Rise Cost-Effectiveness'!$B$3:$F$3,AE13:AI13)</f>
        <v>117267.503955464</v>
      </c>
      <c r="AN13" s="130" t="n">
        <v>4500</v>
      </c>
      <c r="AO13" s="131" t="n">
        <v>91580.6914737768</v>
      </c>
      <c r="AP13" s="131" t="n">
        <v>104967.096396132</v>
      </c>
      <c r="AQ13" s="131" t="n">
        <v>118095.868737181</v>
      </c>
      <c r="AR13" s="131" t="n">
        <v>148989.159097568</v>
      </c>
      <c r="AS13" s="131" t="n">
        <v>174698.857310284</v>
      </c>
      <c r="AT13" s="130" t="n">
        <v>4500</v>
      </c>
      <c r="AU13" s="132" t="n">
        <f aca="false">SUMPRODUCT('Low Rise Cost-Effectiveness'!$B$3:$F$3,AO13:AS13)</f>
        <v>115046.346322883</v>
      </c>
    </row>
    <row r="14" customFormat="false" ht="12.75" hidden="false" customHeight="false" outlineLevel="0" collapsed="false">
      <c r="A14" s="147" t="s">
        <v>240</v>
      </c>
      <c r="B14" s="148" t="n">
        <v>0.033</v>
      </c>
      <c r="C14" s="149" t="n">
        <f aca="false">VLOOKUP($A14,'[1]SF Measure Cost'!$B$4:$I$40,8,0)</f>
        <v>0</v>
      </c>
      <c r="D14" s="140" t="n">
        <v>3204</v>
      </c>
      <c r="E14" s="140" t="n">
        <v>3344</v>
      </c>
      <c r="F14" s="141" t="n">
        <f aca="false">$B14*D14</f>
        <v>105.732</v>
      </c>
      <c r="G14" s="141" t="n">
        <f aca="false">$B14*E14</f>
        <v>110.352</v>
      </c>
      <c r="H14" s="142" t="n">
        <v>0</v>
      </c>
      <c r="I14" s="142" t="n">
        <v>0</v>
      </c>
      <c r="J14" s="143" t="n">
        <f aca="false">$C14*D14</f>
        <v>0</v>
      </c>
      <c r="K14" s="143" t="n">
        <f aca="false">$C14*E14</f>
        <v>0</v>
      </c>
      <c r="L14" s="120" t="s">
        <v>244</v>
      </c>
      <c r="M14" s="120" t="n">
        <v>0</v>
      </c>
      <c r="N14" s="120" t="n">
        <v>0.657</v>
      </c>
      <c r="O14" s="109" t="n">
        <v>0</v>
      </c>
      <c r="P14" s="109"/>
      <c r="Q14" s="109"/>
      <c r="R14" s="109"/>
      <c r="S14" s="109"/>
      <c r="T14" s="120" t="s">
        <v>244</v>
      </c>
      <c r="U14" s="120" t="n">
        <v>0</v>
      </c>
      <c r="V14" s="120" t="n">
        <v>0.684</v>
      </c>
      <c r="W14" s="109" t="n">
        <v>0</v>
      </c>
      <c r="X14" s="109"/>
      <c r="Y14" s="109"/>
      <c r="Z14" s="109"/>
      <c r="AA14" s="109"/>
      <c r="AB14" s="109"/>
      <c r="AC14" s="109"/>
      <c r="AD14" s="130" t="n">
        <v>4450</v>
      </c>
      <c r="AE14" s="131" t="n">
        <v>91852.7688250806</v>
      </c>
      <c r="AF14" s="131" t="n">
        <v>105316.935247583</v>
      </c>
      <c r="AG14" s="131" t="n">
        <v>118757.310284207</v>
      </c>
      <c r="AH14" s="131" t="n">
        <v>149095.663639027</v>
      </c>
      <c r="AI14" s="131" t="n">
        <v>174803.603867565</v>
      </c>
      <c r="AJ14" s="130" t="n">
        <v>4450</v>
      </c>
      <c r="AK14" s="132" t="n">
        <f aca="false">SUMPRODUCT('Low Rise Cost-Effectiveness'!$B$3:$F$3,AE14:AI14)</f>
        <v>115376.167594492</v>
      </c>
      <c r="AN14" s="130" t="n">
        <v>4450</v>
      </c>
      <c r="AO14" s="131" t="n">
        <v>90030.1787283915</v>
      </c>
      <c r="AP14" s="131" t="n">
        <v>103183.504248462</v>
      </c>
      <c r="AQ14" s="131" t="n">
        <v>116177.468502783</v>
      </c>
      <c r="AR14" s="131" t="n">
        <v>146714.444769997</v>
      </c>
      <c r="AS14" s="131" t="n">
        <v>172057.486082625</v>
      </c>
      <c r="AT14" s="130" t="n">
        <v>4450</v>
      </c>
      <c r="AU14" s="132" t="n">
        <f aca="false">SUMPRODUCT('Low Rise Cost-Effectiveness'!$B$3:$F$3,AO14:AS14)</f>
        <v>113164.013770876</v>
      </c>
    </row>
    <row r="15" customFormat="false" ht="12.75" hidden="false" customHeight="false" outlineLevel="0" collapsed="false">
      <c r="A15" s="144" t="s">
        <v>241</v>
      </c>
      <c r="B15" s="145" t="n">
        <v>0.031</v>
      </c>
      <c r="C15" s="146" t="n">
        <v>0</v>
      </c>
      <c r="D15" s="140" t="n">
        <v>3204</v>
      </c>
      <c r="E15" s="140" t="n">
        <v>3344</v>
      </c>
      <c r="F15" s="141" t="n">
        <f aca="false">$B15*D15</f>
        <v>99.324</v>
      </c>
      <c r="G15" s="141" t="n">
        <f aca="false">$B15*E15</f>
        <v>103.664</v>
      </c>
      <c r="H15" s="141" t="n">
        <f aca="false">F14-F15</f>
        <v>6.408</v>
      </c>
      <c r="I15" s="141" t="n">
        <f aca="false">G14-G15</f>
        <v>6.688</v>
      </c>
      <c r="J15" s="143" t="n">
        <f aca="false">$C15*D15</f>
        <v>0</v>
      </c>
      <c r="K15" s="143" t="n">
        <f aca="false">$C15*E15</f>
        <v>0</v>
      </c>
      <c r="L15" s="120" t="s">
        <v>245</v>
      </c>
      <c r="M15" s="120" t="n">
        <v>0</v>
      </c>
      <c r="N15" s="120" t="n">
        <v>0</v>
      </c>
      <c r="O15" s="109" t="n">
        <v>0</v>
      </c>
      <c r="P15" s="109"/>
      <c r="Q15" s="109"/>
      <c r="R15" s="109"/>
      <c r="S15" s="109"/>
      <c r="T15" s="120" t="s">
        <v>245</v>
      </c>
      <c r="U15" s="120" t="n">
        <v>0</v>
      </c>
      <c r="V15" s="120" t="n">
        <v>0</v>
      </c>
      <c r="W15" s="109" t="n">
        <v>0</v>
      </c>
      <c r="X15" s="109"/>
      <c r="Y15" s="109"/>
      <c r="Z15" s="109"/>
      <c r="AA15" s="109"/>
      <c r="AB15" s="109"/>
      <c r="AC15" s="109"/>
      <c r="AD15" s="130" t="n">
        <v>4400</v>
      </c>
      <c r="AE15" s="131" t="n">
        <v>90299.2089071198</v>
      </c>
      <c r="AF15" s="131" t="n">
        <v>103525.080574275</v>
      </c>
      <c r="AG15" s="131" t="n">
        <v>116828.508643422</v>
      </c>
      <c r="AH15" s="131" t="n">
        <v>146811.338997949</v>
      </c>
      <c r="AI15" s="131" t="n">
        <v>172153.735716379</v>
      </c>
      <c r="AJ15" s="130" t="n">
        <v>4400</v>
      </c>
      <c r="AK15" s="132" t="n">
        <f aca="false">SUMPRODUCT('Low Rise Cost-Effectiveness'!$B$3:$F$3,AE15:AI15)</f>
        <v>113486.078523293</v>
      </c>
      <c r="AN15" s="130" t="n">
        <v>4400</v>
      </c>
      <c r="AO15" s="131" t="n">
        <v>88481.7169645473</v>
      </c>
      <c r="AP15" s="131" t="n">
        <v>101401.494286551</v>
      </c>
      <c r="AQ15" s="131" t="n">
        <v>114266.539701143</v>
      </c>
      <c r="AR15" s="131" t="n">
        <v>144440.550835043</v>
      </c>
      <c r="AS15" s="131" t="n">
        <v>169420.480515675</v>
      </c>
      <c r="AT15" s="130" t="n">
        <v>4400</v>
      </c>
      <c r="AU15" s="132" t="n">
        <f aca="false">SUMPRODUCT('Low Rise Cost-Effectiveness'!$B$3:$F$3,AO15:AS15)</f>
        <v>111284.29329036</v>
      </c>
    </row>
    <row r="16" customFormat="false" ht="12.75" hidden="false" customHeight="false" outlineLevel="0" collapsed="false">
      <c r="A16" s="147" t="s">
        <v>192</v>
      </c>
      <c r="B16" s="148" t="n">
        <v>0.02</v>
      </c>
      <c r="C16" s="149" t="n">
        <f aca="false">VLOOKUP($A16,'[1]SF Measure Cost'!$B$4:$I$40,8,0)</f>
        <v>0.697261591907633</v>
      </c>
      <c r="D16" s="140" t="n">
        <v>3204</v>
      </c>
      <c r="E16" s="140" t="n">
        <v>3344</v>
      </c>
      <c r="F16" s="141" t="n">
        <f aca="false">$B16*D16</f>
        <v>64.08</v>
      </c>
      <c r="G16" s="141" t="n">
        <f aca="false">$B16*E16</f>
        <v>66.88</v>
      </c>
      <c r="H16" s="141" t="n">
        <f aca="false">F15-F16</f>
        <v>35.244</v>
      </c>
      <c r="I16" s="141" t="n">
        <f aca="false">G15-G16</f>
        <v>36.784</v>
      </c>
      <c r="J16" s="143" t="n">
        <f aca="false">$C16*D16</f>
        <v>2234.02614047206</v>
      </c>
      <c r="K16" s="143" t="n">
        <f aca="false">$C16*E16</f>
        <v>2331.64276333912</v>
      </c>
      <c r="L16" s="120" t="s">
        <v>246</v>
      </c>
      <c r="M16" s="120" t="n">
        <v>0</v>
      </c>
      <c r="N16" s="120" t="n">
        <v>3.276</v>
      </c>
      <c r="O16" s="109" t="n">
        <v>0</v>
      </c>
      <c r="P16" s="109"/>
      <c r="Q16" s="109"/>
      <c r="R16" s="109"/>
      <c r="S16" s="109"/>
      <c r="T16" s="120" t="s">
        <v>246</v>
      </c>
      <c r="U16" s="120" t="n">
        <v>0</v>
      </c>
      <c r="V16" s="120" t="n">
        <v>3.42</v>
      </c>
      <c r="W16" s="109" t="n">
        <v>0</v>
      </c>
      <c r="X16" s="109"/>
      <c r="Y16" s="109"/>
      <c r="Z16" s="109"/>
      <c r="AA16" s="109"/>
      <c r="AB16" s="109"/>
      <c r="AC16" s="109"/>
      <c r="AD16" s="130" t="n">
        <v>4350</v>
      </c>
      <c r="AE16" s="131" t="n">
        <v>88745.8247875769</v>
      </c>
      <c r="AF16" s="131" t="n">
        <v>101735.335481981</v>
      </c>
      <c r="AG16" s="131" t="n">
        <v>114903.105772048</v>
      </c>
      <c r="AH16" s="131" t="n">
        <v>144528.68444184</v>
      </c>
      <c r="AI16" s="131" t="n">
        <v>169504.394960445</v>
      </c>
      <c r="AJ16" s="130" t="n">
        <v>4350</v>
      </c>
      <c r="AK16" s="132" t="n">
        <f aca="false">SUMPRODUCT('Low Rise Cost-Effectiveness'!$B$3:$F$3,AE16:AI16)</f>
        <v>111597.744799297</v>
      </c>
      <c r="AN16" s="130" t="n">
        <v>4350</v>
      </c>
      <c r="AO16" s="131" t="n">
        <v>86934.4564898916</v>
      </c>
      <c r="AP16" s="131" t="n">
        <v>99622.1799003809</v>
      </c>
      <c r="AQ16" s="131" t="n">
        <v>112359.390565485</v>
      </c>
      <c r="AR16" s="131" t="n">
        <v>142168.444184002</v>
      </c>
      <c r="AS16" s="131" t="n">
        <v>166787.371813654</v>
      </c>
      <c r="AT16" s="130" t="n">
        <v>4350</v>
      </c>
      <c r="AU16" s="132" t="n">
        <f aca="false">SUMPRODUCT('Low Rise Cost-Effectiveness'!$B$3:$F$3,AO16:AS16)</f>
        <v>109407.067975388</v>
      </c>
    </row>
    <row r="17" customFormat="false" ht="12.75" hidden="false" customHeight="false" outlineLevel="0" collapsed="false">
      <c r="A17" s="147" t="s">
        <v>198</v>
      </c>
      <c r="B17" s="148" t="n">
        <v>0.017</v>
      </c>
      <c r="C17" s="149" t="n">
        <f aca="false">VLOOKUP($A17,'[1]SF Measure Cost'!$B$4:$I$40,8,0)</f>
        <v>0.400554531521406</v>
      </c>
      <c r="D17" s="140" t="n">
        <v>3204</v>
      </c>
      <c r="E17" s="140" t="n">
        <v>3344</v>
      </c>
      <c r="F17" s="141" t="n">
        <f aca="false">$B17*D17</f>
        <v>54.468</v>
      </c>
      <c r="G17" s="141" t="n">
        <f aca="false">$B17*E17</f>
        <v>56.848</v>
      </c>
      <c r="H17" s="141" t="n">
        <f aca="false">F16-F17</f>
        <v>9.612</v>
      </c>
      <c r="I17" s="141" t="n">
        <f aca="false">G16-G17</f>
        <v>10.032</v>
      </c>
      <c r="J17" s="143" t="n">
        <f aca="false">$C17*D17</f>
        <v>1283.37671899458</v>
      </c>
      <c r="K17" s="143" t="n">
        <f aca="false">$C17*E17</f>
        <v>1339.45435340758</v>
      </c>
      <c r="L17" s="120" t="s">
        <v>247</v>
      </c>
      <c r="M17" s="120" t="n">
        <v>0</v>
      </c>
      <c r="N17" s="120" t="n">
        <v>2.912</v>
      </c>
      <c r="O17" s="109" t="n">
        <v>0</v>
      </c>
      <c r="P17" s="109"/>
      <c r="Q17" s="109"/>
      <c r="R17" s="109"/>
      <c r="S17" s="109"/>
      <c r="T17" s="120" t="s">
        <v>247</v>
      </c>
      <c r="U17" s="120" t="n">
        <v>0</v>
      </c>
      <c r="V17" s="120" t="n">
        <v>3.04</v>
      </c>
      <c r="W17" s="109" t="n">
        <v>0</v>
      </c>
      <c r="X17" s="109"/>
      <c r="Y17" s="109"/>
      <c r="Z17" s="109"/>
      <c r="AA17" s="109"/>
      <c r="AB17" s="109"/>
      <c r="AC17" s="109"/>
      <c r="AD17" s="130" t="n">
        <v>4300</v>
      </c>
      <c r="AE17" s="131" t="n">
        <v>87194.4623498389</v>
      </c>
      <c r="AF17" s="131" t="n">
        <v>99948.2859654263</v>
      </c>
      <c r="AG17" s="131" t="n">
        <v>112984.353940815</v>
      </c>
      <c r="AH17" s="131" t="n">
        <v>142246.967477293</v>
      </c>
      <c r="AI17" s="131" t="n">
        <v>166855.581599766</v>
      </c>
      <c r="AJ17" s="130" t="n">
        <v>4300</v>
      </c>
      <c r="AK17" s="132" t="n">
        <f aca="false">SUMPRODUCT('Low Rise Cost-Effectiveness'!$B$3:$F$3,AE17:AI17)</f>
        <v>109712.171403457</v>
      </c>
      <c r="AN17" s="130" t="n">
        <v>4300</v>
      </c>
      <c r="AO17" s="131" t="n">
        <v>85390.2431878113</v>
      </c>
      <c r="AP17" s="131" t="n">
        <v>97843.4515089364</v>
      </c>
      <c r="AQ17" s="131" t="n">
        <v>110455.23000293</v>
      </c>
      <c r="AR17" s="131" t="n">
        <v>139899.384705538</v>
      </c>
      <c r="AS17" s="131" t="n">
        <v>164154.204512159</v>
      </c>
      <c r="AT17" s="130" t="n">
        <v>4300</v>
      </c>
      <c r="AU17" s="132" t="n">
        <f aca="false">SUMPRODUCT('Low Rise Cost-Effectiveness'!$B$3:$F$3,AO17:AS17)</f>
        <v>107531.611778494</v>
      </c>
    </row>
    <row r="18" customFormat="false" ht="12.75" hidden="false" customHeight="false" outlineLevel="0" collapsed="false">
      <c r="A18" s="137" t="s">
        <v>242</v>
      </c>
      <c r="B18" s="138" t="n">
        <v>0.05</v>
      </c>
      <c r="C18" s="139" t="n">
        <v>0</v>
      </c>
      <c r="D18" s="140" t="n">
        <v>73</v>
      </c>
      <c r="E18" s="140" t="n">
        <v>76</v>
      </c>
      <c r="F18" s="141" t="n">
        <f aca="false">$B18*D18</f>
        <v>3.65</v>
      </c>
      <c r="G18" s="141" t="n">
        <f aca="false">$B18*E18</f>
        <v>3.8</v>
      </c>
      <c r="H18" s="142" t="n">
        <v>0</v>
      </c>
      <c r="I18" s="142" t="n">
        <v>0</v>
      </c>
      <c r="J18" s="143" t="n">
        <f aca="false">$C18*D18</f>
        <v>0</v>
      </c>
      <c r="K18" s="143" t="n">
        <f aca="false">$C18*E18</f>
        <v>0</v>
      </c>
      <c r="L18" s="120" t="s">
        <v>248</v>
      </c>
      <c r="M18" s="120" t="n">
        <v>0</v>
      </c>
      <c r="N18" s="120" t="n">
        <v>0</v>
      </c>
      <c r="O18" s="109" t="n">
        <v>0</v>
      </c>
      <c r="P18" s="109"/>
      <c r="Q18" s="109"/>
      <c r="R18" s="109"/>
      <c r="S18" s="109"/>
      <c r="T18" s="120" t="s">
        <v>248</v>
      </c>
      <c r="U18" s="120" t="n">
        <v>0</v>
      </c>
      <c r="V18" s="120" t="n">
        <v>0</v>
      </c>
      <c r="W18" s="109" t="n">
        <v>0</v>
      </c>
      <c r="X18" s="109"/>
      <c r="Y18" s="109"/>
      <c r="Z18" s="109"/>
      <c r="AA18" s="109"/>
      <c r="AB18" s="109"/>
      <c r="AC18" s="109"/>
      <c r="AD18" s="130" t="n">
        <v>4250</v>
      </c>
      <c r="AE18" s="131" t="n">
        <v>85644.76999707</v>
      </c>
      <c r="AF18" s="131" t="n">
        <v>98163.5511280399</v>
      </c>
      <c r="AG18" s="131" t="n">
        <v>111066.656900088</v>
      </c>
      <c r="AH18" s="131" t="n">
        <v>139968.268385585</v>
      </c>
      <c r="AI18" s="131" t="n">
        <v>164205.537650161</v>
      </c>
      <c r="AJ18" s="130" t="n">
        <v>4250</v>
      </c>
      <c r="AK18" s="132" t="n">
        <f aca="false">SUMPRODUCT('Low Rise Cost-Effectiveness'!$B$3:$F$3,AE18:AI18)</f>
        <v>107828.487547612</v>
      </c>
      <c r="AN18" s="130" t="n">
        <v>4250</v>
      </c>
      <c r="AO18" s="131" t="n">
        <v>83850.9229416935</v>
      </c>
      <c r="AP18" s="131" t="n">
        <v>96068.502783475</v>
      </c>
      <c r="AQ18" s="131" t="n">
        <v>108554.028713742</v>
      </c>
      <c r="AR18" s="131" t="n">
        <v>137636.771169059</v>
      </c>
      <c r="AS18" s="131" t="n">
        <v>161520.627014357</v>
      </c>
      <c r="AT18" s="130" t="n">
        <v>4250</v>
      </c>
      <c r="AU18" s="132" t="n">
        <f aca="false">SUMPRODUCT('Low Rise Cost-Effectiveness'!$B$3:$F$3,AO18:AS18)</f>
        <v>105660.183416349</v>
      </c>
    </row>
    <row r="19" customFormat="false" ht="12.75" hidden="false" customHeight="false" outlineLevel="0" collapsed="false">
      <c r="A19" s="137" t="s">
        <v>243</v>
      </c>
      <c r="B19" s="138" t="n">
        <v>0.043</v>
      </c>
      <c r="C19" s="139" t="n">
        <v>0</v>
      </c>
      <c r="D19" s="140" t="n">
        <v>73</v>
      </c>
      <c r="E19" s="140" t="n">
        <v>76</v>
      </c>
      <c r="F19" s="141" t="n">
        <f aca="false">$B19*D19</f>
        <v>3.139</v>
      </c>
      <c r="G19" s="141" t="n">
        <f aca="false">$B19*E19</f>
        <v>3.268</v>
      </c>
      <c r="H19" s="141" t="n">
        <f aca="false">F18-F19</f>
        <v>0.511000000000001</v>
      </c>
      <c r="I19" s="141" t="n">
        <f aca="false">G18-G19</f>
        <v>0.532000000000001</v>
      </c>
      <c r="J19" s="143" t="n">
        <f aca="false">$C19*D19</f>
        <v>0</v>
      </c>
      <c r="K19" s="143" t="n">
        <f aca="false">$C19*E19</f>
        <v>0</v>
      </c>
      <c r="L19" s="120" t="s">
        <v>249</v>
      </c>
      <c r="M19" s="120" t="n">
        <v>0</v>
      </c>
      <c r="N19" s="120" t="n">
        <v>29.12</v>
      </c>
      <c r="O19" s="109" t="n">
        <v>0</v>
      </c>
      <c r="P19" s="109"/>
      <c r="Q19" s="109"/>
      <c r="R19" s="109"/>
      <c r="S19" s="109"/>
      <c r="T19" s="120" t="s">
        <v>249</v>
      </c>
      <c r="U19" s="120" t="n">
        <v>0</v>
      </c>
      <c r="V19" s="120" t="n">
        <v>0</v>
      </c>
      <c r="W19" s="109" t="n">
        <v>0</v>
      </c>
      <c r="X19" s="109"/>
      <c r="Y19" s="109"/>
      <c r="Z19" s="109"/>
      <c r="AA19" s="109"/>
      <c r="AB19" s="109"/>
      <c r="AC19" s="109"/>
      <c r="AD19" s="130" t="n">
        <v>4200</v>
      </c>
      <c r="AE19" s="131" t="n">
        <v>84095.8394374451</v>
      </c>
      <c r="AF19" s="131" t="n">
        <v>96383.0354526809</v>
      </c>
      <c r="AG19" s="131" t="n">
        <v>109150.307647231</v>
      </c>
      <c r="AH19" s="131" t="n">
        <v>137696.015235863</v>
      </c>
      <c r="AI19" s="131" t="n">
        <v>161560.328157047</v>
      </c>
      <c r="AJ19" s="130" t="n">
        <v>4200</v>
      </c>
      <c r="AK19" s="132" t="n">
        <f aca="false">SUMPRODUCT('Low Rise Cost-Effectiveness'!$B$3:$F$3,AE19:AI19)</f>
        <v>105948.271608556</v>
      </c>
      <c r="AN19" s="130" t="n">
        <v>4200</v>
      </c>
      <c r="AO19" s="131" t="n">
        <v>82312.6574860826</v>
      </c>
      <c r="AP19" s="131" t="n">
        <v>94296.6598300615</v>
      </c>
      <c r="AQ19" s="131" t="n">
        <v>106655.23000293</v>
      </c>
      <c r="AR19" s="131" t="n">
        <v>135377.263404629</v>
      </c>
      <c r="AS19" s="131" t="n">
        <v>158891.063580428</v>
      </c>
      <c r="AT19" s="130" t="n">
        <v>4200</v>
      </c>
      <c r="AU19" s="132" t="n">
        <f aca="false">SUMPRODUCT('Low Rise Cost-Effectiveness'!$B$3:$F$3,AO19:AS19)</f>
        <v>103791.399648403</v>
      </c>
    </row>
    <row r="20" customFormat="false" ht="12.75" hidden="false" customHeight="false" outlineLevel="0" collapsed="false">
      <c r="A20" s="144" t="s">
        <v>244</v>
      </c>
      <c r="B20" s="145" t="n">
        <v>0.034</v>
      </c>
      <c r="C20" s="146" t="n">
        <f aca="false">VLOOKUP($A20,'[1]SF Measure Cost'!$B$4:$I$40,8,0)</f>
        <v>0</v>
      </c>
      <c r="D20" s="140" t="n">
        <v>73</v>
      </c>
      <c r="E20" s="140" t="n">
        <v>76</v>
      </c>
      <c r="F20" s="141" t="n">
        <f aca="false">$B20*D20</f>
        <v>2.482</v>
      </c>
      <c r="G20" s="141" t="n">
        <f aca="false">$B20*E20</f>
        <v>2.584</v>
      </c>
      <c r="H20" s="141" t="n">
        <f aca="false">F19-F20</f>
        <v>0.657</v>
      </c>
      <c r="I20" s="141" t="n">
        <f aca="false">G19-G20</f>
        <v>0.684</v>
      </c>
      <c r="J20" s="143" t="n">
        <f aca="false">$C20*D20</f>
        <v>0</v>
      </c>
      <c r="K20" s="143" t="n">
        <f aca="false">$C20*E20</f>
        <v>0</v>
      </c>
      <c r="L20" s="120" t="s">
        <v>250</v>
      </c>
      <c r="M20" s="120" t="n">
        <v>0</v>
      </c>
      <c r="N20" s="120" t="n">
        <v>0</v>
      </c>
      <c r="O20" s="109" t="n">
        <v>0</v>
      </c>
      <c r="P20" s="109"/>
      <c r="Q20" s="109"/>
      <c r="R20" s="109"/>
      <c r="S20" s="109"/>
      <c r="T20" s="120" t="s">
        <v>189</v>
      </c>
      <c r="U20" s="120" t="n">
        <v>0</v>
      </c>
      <c r="V20" s="120" t="n">
        <v>0</v>
      </c>
      <c r="W20" s="109" t="n">
        <v>0</v>
      </c>
      <c r="X20" s="109"/>
      <c r="Y20" s="109"/>
      <c r="Z20" s="109"/>
      <c r="AA20" s="109"/>
      <c r="AB20" s="109"/>
      <c r="AC20" s="109"/>
      <c r="AD20" s="130" t="n">
        <v>4150</v>
      </c>
      <c r="AE20" s="131" t="n">
        <v>82552.0656314093</v>
      </c>
      <c r="AF20" s="131" t="n">
        <v>94605.1274538529</v>
      </c>
      <c r="AG20" s="131" t="n">
        <v>107236.273073542</v>
      </c>
      <c r="AH20" s="131" t="n">
        <v>135424.465279813</v>
      </c>
      <c r="AI20" s="131" t="n">
        <v>158921.213009083</v>
      </c>
      <c r="AJ20" s="130" t="n">
        <v>4150</v>
      </c>
      <c r="AK20" s="132" t="n">
        <f aca="false">SUMPRODUCT('Low Rise Cost-Effectiveness'!$B$3:$F$3,AE20:AI20)</f>
        <v>104071.052739525</v>
      </c>
      <c r="AN20" s="130" t="n">
        <v>4150</v>
      </c>
      <c r="AO20" s="131" t="n">
        <v>80778.581892763</v>
      </c>
      <c r="AP20" s="131" t="n">
        <v>92529.0946381483</v>
      </c>
      <c r="AQ20" s="131" t="n">
        <v>104759.009668913</v>
      </c>
      <c r="AR20" s="131" t="n">
        <v>133118.458833871</v>
      </c>
      <c r="AS20" s="131" t="n">
        <v>156263.287430413</v>
      </c>
      <c r="AT20" s="130" t="n">
        <v>4150</v>
      </c>
      <c r="AU20" s="132" t="n">
        <f aca="false">SUMPRODUCT('Low Rise Cost-Effectiveness'!$B$3:$F$3,AO20:AS20)</f>
        <v>101925.93554058</v>
      </c>
    </row>
    <row r="21" customFormat="false" ht="12.75" hidden="false" customHeight="false" outlineLevel="0" collapsed="false">
      <c r="A21" s="137" t="s">
        <v>195</v>
      </c>
      <c r="B21" s="138" t="n">
        <v>0.027</v>
      </c>
      <c r="C21" s="139" t="n">
        <f aca="false">VLOOKUP($A21,'[1]SF Measure Cost'!$B$4:$I$40,8,0)</f>
        <v>0.608249473791764</v>
      </c>
      <c r="D21" s="140" t="n">
        <v>73</v>
      </c>
      <c r="E21" s="140" t="n">
        <v>76</v>
      </c>
      <c r="F21" s="141" t="n">
        <f aca="false">$B21*D21</f>
        <v>1.971</v>
      </c>
      <c r="G21" s="141" t="n">
        <f aca="false">$B21*E21</f>
        <v>2.052</v>
      </c>
      <c r="H21" s="141" t="n">
        <f aca="false">F20-F21</f>
        <v>0.511</v>
      </c>
      <c r="I21" s="141" t="n">
        <f aca="false">G20-G21</f>
        <v>0.532</v>
      </c>
      <c r="J21" s="143" t="n">
        <f aca="false">$C21*D21</f>
        <v>44.4022115867988</v>
      </c>
      <c r="K21" s="143" t="n">
        <f aca="false">$C21*E21</f>
        <v>46.2269600081741</v>
      </c>
      <c r="L21" s="120" t="s">
        <v>251</v>
      </c>
      <c r="M21" s="120" t="n">
        <v>0</v>
      </c>
      <c r="N21" s="120" t="n">
        <v>56.5501715265866</v>
      </c>
      <c r="O21" s="109" t="n">
        <v>0</v>
      </c>
      <c r="P21" s="109"/>
      <c r="Q21" s="109"/>
      <c r="R21" s="109"/>
      <c r="S21" s="109"/>
      <c r="T21" s="120" t="s">
        <v>191</v>
      </c>
      <c r="U21" s="120" t="n">
        <v>0</v>
      </c>
      <c r="V21" s="120" t="n">
        <v>0</v>
      </c>
      <c r="W21" s="109" t="n">
        <v>0</v>
      </c>
      <c r="X21" s="109"/>
      <c r="Y21" s="109"/>
      <c r="Z21" s="109"/>
      <c r="AA21" s="109"/>
      <c r="AB21" s="109"/>
      <c r="AC21" s="109"/>
      <c r="AD21" s="130" t="n">
        <v>4100</v>
      </c>
      <c r="AE21" s="131" t="n">
        <v>81010.1670084969</v>
      </c>
      <c r="AF21" s="131" t="n">
        <v>92829.0360386757</v>
      </c>
      <c r="AG21" s="131" t="n">
        <v>105328.157046587</v>
      </c>
      <c r="AH21" s="131" t="n">
        <v>133155.171403457</v>
      </c>
      <c r="AI21" s="131" t="n">
        <v>156287.40111339</v>
      </c>
      <c r="AJ21" s="130" t="n">
        <v>4100</v>
      </c>
      <c r="AK21" s="132" t="n">
        <f aca="false">SUMPRODUCT('Low Rise Cost-Effectiveness'!$B$3:$F$3,AE21:AI21)</f>
        <v>102196.552593027</v>
      </c>
      <c r="AN21" s="130" t="n">
        <v>4100</v>
      </c>
      <c r="AO21" s="131" t="n">
        <v>79248.8426604161</v>
      </c>
      <c r="AP21" s="131" t="n">
        <v>90767.6823908585</v>
      </c>
      <c r="AQ21" s="131" t="n">
        <v>102863.873425139</v>
      </c>
      <c r="AR21" s="131" t="n">
        <v>130861.939642543</v>
      </c>
      <c r="AS21" s="131" t="n">
        <v>153638.792850864</v>
      </c>
      <c r="AT21" s="130" t="n">
        <v>4100</v>
      </c>
      <c r="AU21" s="132" t="n">
        <f aca="false">SUMPRODUCT('Low Rise Cost-Effectiveness'!$B$3:$F$3,AO21:AS21)</f>
        <v>100064.748315265</v>
      </c>
    </row>
    <row r="22" customFormat="false" ht="12.75" hidden="false" customHeight="false" outlineLevel="0" collapsed="false">
      <c r="A22" s="137" t="s">
        <v>200</v>
      </c>
      <c r="B22" s="138" t="n">
        <v>0.026</v>
      </c>
      <c r="C22" s="139" t="n">
        <f aca="false">VLOOKUP($A22,'[1]SF Measure Cost'!$B$4:$I$40,8,0)</f>
        <v>2.12145548176152</v>
      </c>
      <c r="D22" s="140" t="n">
        <v>73</v>
      </c>
      <c r="E22" s="140" t="n">
        <v>76</v>
      </c>
      <c r="F22" s="141" t="n">
        <f aca="false">$B22*D22</f>
        <v>1.898</v>
      </c>
      <c r="G22" s="141" t="n">
        <f aca="false">$B22*E22</f>
        <v>1.976</v>
      </c>
      <c r="H22" s="141" t="n">
        <f aca="false">F21-F22</f>
        <v>0.0730000000000002</v>
      </c>
      <c r="I22" s="141" t="n">
        <f aca="false">G21-G22</f>
        <v>0.0760000000000001</v>
      </c>
      <c r="J22" s="143" t="n">
        <f aca="false">$C22*D22</f>
        <v>154.866250168591</v>
      </c>
      <c r="K22" s="143" t="n">
        <f aca="false">$C22*E22</f>
        <v>161.230616613876</v>
      </c>
      <c r="L22" s="120" t="s">
        <v>252</v>
      </c>
      <c r="M22" s="120" t="n">
        <v>0</v>
      </c>
      <c r="N22" s="120" t="n">
        <v>56.9802108537849</v>
      </c>
      <c r="O22" s="109" t="n">
        <v>0</v>
      </c>
      <c r="P22" s="109"/>
      <c r="Q22" s="109"/>
      <c r="R22" s="109"/>
      <c r="S22" s="109"/>
      <c r="T22" s="120" t="s">
        <v>250</v>
      </c>
      <c r="U22" s="120" t="n">
        <v>0</v>
      </c>
      <c r="V22" s="120" t="n">
        <v>0</v>
      </c>
      <c r="W22" s="109" t="n">
        <v>0</v>
      </c>
      <c r="X22" s="109"/>
      <c r="Y22" s="109"/>
      <c r="Z22" s="109"/>
      <c r="AA22" s="109"/>
      <c r="AB22" s="109"/>
      <c r="AC22" s="109"/>
      <c r="AD22" s="130" t="n">
        <v>4050</v>
      </c>
      <c r="AE22" s="131" t="n">
        <v>79470.4658658072</v>
      </c>
      <c r="AF22" s="131" t="n">
        <v>91054.5268092587</v>
      </c>
      <c r="AG22" s="131" t="n">
        <v>103423.439789042</v>
      </c>
      <c r="AH22" s="131" t="n">
        <v>130886.873718137</v>
      </c>
      <c r="AI22" s="131" t="n">
        <v>153656.489891591</v>
      </c>
      <c r="AJ22" s="130" t="n">
        <v>4050</v>
      </c>
      <c r="AK22" s="132" t="n">
        <f aca="false">SUMPRODUCT('Low Rise Cost-Effectiveness'!$B$3:$F$3,AE22:AI22)</f>
        <v>100324.021388808</v>
      </c>
      <c r="AN22" s="130" t="n">
        <v>4050</v>
      </c>
      <c r="AO22" s="131" t="n">
        <v>77722.7951948433</v>
      </c>
      <c r="AP22" s="131" t="n">
        <v>89009.5810137709</v>
      </c>
      <c r="AQ22" s="131" t="n">
        <v>100968.590682684</v>
      </c>
      <c r="AR22" s="131" t="n">
        <v>128607.178435394</v>
      </c>
      <c r="AS22" s="131" t="n">
        <v>151020.890711984</v>
      </c>
      <c r="AT22" s="130" t="n">
        <v>4050</v>
      </c>
      <c r="AU22" s="132" t="n">
        <f aca="false">SUMPRODUCT('Low Rise Cost-Effectiveness'!$B$3:$F$3,AO22:AS22)</f>
        <v>98206.3934954586</v>
      </c>
    </row>
    <row r="23" customFormat="false" ht="12.75" hidden="false" customHeight="false" outlineLevel="0" collapsed="false">
      <c r="A23" s="147" t="s">
        <v>245</v>
      </c>
      <c r="B23" s="148" t="n">
        <v>0.052</v>
      </c>
      <c r="C23" s="149" t="n">
        <v>0</v>
      </c>
      <c r="D23" s="140" t="n">
        <v>364</v>
      </c>
      <c r="E23" s="140" t="n">
        <v>380</v>
      </c>
      <c r="F23" s="141" t="n">
        <f aca="false">$B23*D23</f>
        <v>18.928</v>
      </c>
      <c r="G23" s="141" t="n">
        <f aca="false">$B23*E23</f>
        <v>19.76</v>
      </c>
      <c r="H23" s="142" t="n">
        <v>0</v>
      </c>
      <c r="I23" s="142" t="n">
        <v>0</v>
      </c>
      <c r="J23" s="143" t="n">
        <f aca="false">$C23*D23</f>
        <v>0</v>
      </c>
      <c r="K23" s="143" t="n">
        <f aca="false">$C23*E23</f>
        <v>0</v>
      </c>
      <c r="L23" s="120" t="s">
        <v>253</v>
      </c>
      <c r="M23" s="120" t="n">
        <v>0</v>
      </c>
      <c r="N23" s="120" t="n">
        <v>173.570488446914</v>
      </c>
      <c r="O23" s="109" t="n">
        <v>0</v>
      </c>
      <c r="P23" s="109"/>
      <c r="Q23" s="109"/>
      <c r="R23" s="109"/>
      <c r="S23" s="109"/>
      <c r="T23" s="120" t="s">
        <v>251</v>
      </c>
      <c r="U23" s="120" t="n">
        <v>0</v>
      </c>
      <c r="V23" s="120" t="n">
        <v>68.0746140651801</v>
      </c>
      <c r="W23" s="109" t="n">
        <v>0</v>
      </c>
      <c r="X23" s="109"/>
      <c r="Y23" s="109"/>
      <c r="Z23" s="109"/>
      <c r="AA23" s="109"/>
      <c r="AB23" s="109"/>
      <c r="AC23" s="109"/>
      <c r="AD23" s="130" t="n">
        <v>4000</v>
      </c>
      <c r="AE23" s="131" t="n">
        <v>77932.9915030765</v>
      </c>
      <c r="AF23" s="131" t="n">
        <v>89281.9220627014</v>
      </c>
      <c r="AG23" s="131" t="n">
        <v>101521.94550249</v>
      </c>
      <c r="AH23" s="131" t="n">
        <v>128622.648696162</v>
      </c>
      <c r="AI23" s="131" t="n">
        <v>151026.838558453</v>
      </c>
      <c r="AJ23" s="130" t="n">
        <v>4000</v>
      </c>
      <c r="AK23" s="132" t="n">
        <f aca="false">SUMPRODUCT('Low Rise Cost-Effectiveness'!$B$3:$F$3,AE23:AI23)</f>
        <v>98453.9434515089</v>
      </c>
      <c r="AN23" s="130" t="n">
        <v>4000</v>
      </c>
      <c r="AO23" s="131" t="n">
        <v>76200.5566949898</v>
      </c>
      <c r="AP23" s="131" t="n">
        <v>87258.5994726048</v>
      </c>
      <c r="AQ23" s="131" t="n">
        <v>99077.3513038383</v>
      </c>
      <c r="AR23" s="131" t="n">
        <v>126354.43891005</v>
      </c>
      <c r="AS23" s="131" t="n">
        <v>148405.566949897</v>
      </c>
      <c r="AT23" s="130" t="n">
        <v>4000</v>
      </c>
      <c r="AU23" s="132" t="n">
        <f aca="false">SUMPRODUCT('Low Rise Cost-Effectiveness'!$B$3:$F$3,AO23:AS23)</f>
        <v>96352.9976560211</v>
      </c>
    </row>
    <row r="24" customFormat="false" ht="12.75" hidden="false" customHeight="false" outlineLevel="0" collapsed="false">
      <c r="A24" s="144" t="s">
        <v>246</v>
      </c>
      <c r="B24" s="145" t="n">
        <v>0.043</v>
      </c>
      <c r="C24" s="146" t="n">
        <f aca="false">VLOOKUP($A24,'[1]SF Measure Cost'!$B$4:$I$40,8,0)</f>
        <v>0</v>
      </c>
      <c r="D24" s="140" t="n">
        <v>364</v>
      </c>
      <c r="E24" s="140" t="n">
        <v>380</v>
      </c>
      <c r="F24" s="141" t="n">
        <f aca="false">$B24*D24</f>
        <v>15.652</v>
      </c>
      <c r="G24" s="141" t="n">
        <f aca="false">$B24*E24</f>
        <v>16.34</v>
      </c>
      <c r="H24" s="141" t="n">
        <f aca="false">F23-F24</f>
        <v>3.276</v>
      </c>
      <c r="I24" s="141" t="n">
        <f aca="false">G23-G24</f>
        <v>3.42</v>
      </c>
      <c r="J24" s="143" t="n">
        <f aca="false">$C24*D24</f>
        <v>0</v>
      </c>
      <c r="K24" s="143" t="n">
        <f aca="false">$C24*E24</f>
        <v>0</v>
      </c>
      <c r="L24" s="120" t="s">
        <v>254</v>
      </c>
      <c r="M24" s="120" t="n">
        <v>0</v>
      </c>
      <c r="N24" s="120" t="n">
        <v>117.956171735241</v>
      </c>
      <c r="O24" s="109" t="n">
        <v>0</v>
      </c>
      <c r="P24" s="109"/>
      <c r="Q24" s="109"/>
      <c r="R24" s="109"/>
      <c r="S24" s="109"/>
      <c r="T24" s="120" t="s">
        <v>252</v>
      </c>
      <c r="U24" s="120" t="n">
        <v>0</v>
      </c>
      <c r="V24" s="120" t="n">
        <v>68.5922917386795</v>
      </c>
      <c r="W24" s="109" t="n">
        <v>0</v>
      </c>
      <c r="X24" s="109"/>
      <c r="Y24" s="109"/>
      <c r="Z24" s="109"/>
      <c r="AA24" s="109"/>
      <c r="AB24" s="109"/>
      <c r="AC24" s="109"/>
      <c r="AD24" s="130" t="n">
        <v>3950</v>
      </c>
      <c r="AE24" s="131" t="n">
        <v>76399.4726047466</v>
      </c>
      <c r="AF24" s="131" t="n">
        <v>87513.4485789628</v>
      </c>
      <c r="AG24" s="131" t="n">
        <v>99624.8168766481</v>
      </c>
      <c r="AH24" s="131" t="n">
        <v>126366.24670378</v>
      </c>
      <c r="AI24" s="131" t="n">
        <v>148397.890418986</v>
      </c>
      <c r="AJ24" s="130" t="n">
        <v>3950</v>
      </c>
      <c r="AK24" s="132" t="n">
        <f aca="false">SUMPRODUCT('Low Rise Cost-Effectiveness'!$B$3:$F$3,AE24:AI24)</f>
        <v>96588.3448578963</v>
      </c>
      <c r="AN24" s="130" t="n">
        <v>3950</v>
      </c>
      <c r="AO24" s="131" t="n">
        <v>74686.5807207735</v>
      </c>
      <c r="AP24" s="131" t="n">
        <v>85516.7887489013</v>
      </c>
      <c r="AQ24" s="131" t="n">
        <v>97190.0966891298</v>
      </c>
      <c r="AR24" s="131" t="n">
        <v>124103.457368884</v>
      </c>
      <c r="AS24" s="131" t="n">
        <v>145797.421623205</v>
      </c>
      <c r="AT24" s="130" t="n">
        <v>3950</v>
      </c>
      <c r="AU24" s="132" t="n">
        <f aca="false">SUMPRODUCT('Low Rise Cost-Effectiveness'!$B$3:$F$3,AO24:AS24)</f>
        <v>94506.5815997656</v>
      </c>
    </row>
    <row r="25" customFormat="false" ht="12.75" hidden="false" customHeight="false" outlineLevel="0" collapsed="false">
      <c r="A25" s="147" t="s">
        <v>247</v>
      </c>
      <c r="B25" s="148" t="n">
        <v>0.035</v>
      </c>
      <c r="C25" s="149" t="n">
        <f aca="false">VLOOKUP($A25,'[1]SF Measure Cost'!$B$4:$I$40,8,0)</f>
        <v>0</v>
      </c>
      <c r="D25" s="140" t="n">
        <v>364</v>
      </c>
      <c r="E25" s="140" t="n">
        <v>380</v>
      </c>
      <c r="F25" s="141" t="n">
        <f aca="false">$B25*D25</f>
        <v>12.74</v>
      </c>
      <c r="G25" s="141" t="n">
        <f aca="false">$B25*E25</f>
        <v>13.3</v>
      </c>
      <c r="H25" s="141" t="n">
        <f aca="false">F24-F25</f>
        <v>2.912</v>
      </c>
      <c r="I25" s="141" t="n">
        <f aca="false">G24-G25</f>
        <v>3.04</v>
      </c>
      <c r="J25" s="143" t="n">
        <f aca="false">$C25*D25</f>
        <v>0</v>
      </c>
      <c r="K25" s="143" t="n">
        <f aca="false">$C25*E25</f>
        <v>0</v>
      </c>
      <c r="L25" s="120" t="s">
        <v>255</v>
      </c>
      <c r="M25" s="120" t="n">
        <v>0</v>
      </c>
      <c r="N25" s="120" t="n">
        <v>0</v>
      </c>
      <c r="O25" s="109" t="n">
        <v>0</v>
      </c>
      <c r="P25" s="109"/>
      <c r="Q25" s="109"/>
      <c r="R25" s="109"/>
      <c r="S25" s="109"/>
      <c r="T25" s="120" t="s">
        <v>253</v>
      </c>
      <c r="U25" s="120" t="n">
        <v>0</v>
      </c>
      <c r="V25" s="120" t="n">
        <v>208.942673296286</v>
      </c>
      <c r="W25" s="109" t="n">
        <v>0</v>
      </c>
      <c r="X25" s="109"/>
      <c r="Y25" s="109"/>
      <c r="Z25" s="109"/>
      <c r="AA25" s="109"/>
      <c r="AB25" s="109"/>
      <c r="AC25" s="109"/>
      <c r="AD25" s="130" t="n">
        <v>3900</v>
      </c>
      <c r="AE25" s="131" t="n">
        <v>74866.6569000879</v>
      </c>
      <c r="AF25" s="131" t="n">
        <v>85748.0808672722</v>
      </c>
      <c r="AG25" s="131" t="n">
        <v>97729.651333138</v>
      </c>
      <c r="AH25" s="131" t="n">
        <v>124113.1555816</v>
      </c>
      <c r="AI25" s="131" t="n">
        <v>145774.128332845</v>
      </c>
      <c r="AJ25" s="130" t="n">
        <v>3900</v>
      </c>
      <c r="AK25" s="132" t="n">
        <f aca="false">SUMPRODUCT('Low Rise Cost-Effectiveness'!$B$3:$F$3,AE25:AI25)</f>
        <v>94725.3556987987</v>
      </c>
      <c r="AN25" s="130" t="n">
        <v>3900</v>
      </c>
      <c r="AO25" s="131" t="n">
        <v>73180.9258716672</v>
      </c>
      <c r="AP25" s="131" t="n">
        <v>83779.9882801055</v>
      </c>
      <c r="AQ25" s="131" t="n">
        <v>95306.8854380311</v>
      </c>
      <c r="AR25" s="131" t="n">
        <v>121854.175212423</v>
      </c>
      <c r="AS25" s="131" t="n">
        <v>143190.624084383</v>
      </c>
      <c r="AT25" s="130" t="n">
        <v>3900</v>
      </c>
      <c r="AU25" s="132" t="n">
        <f aca="false">SUMPRODUCT('Low Rise Cost-Effectiveness'!$B$3:$F$3,AO25:AS25)</f>
        <v>92664.976560211</v>
      </c>
    </row>
    <row r="26" customFormat="false" ht="12.75" hidden="false" customHeight="false" outlineLevel="0" collapsed="false">
      <c r="A26" s="137" t="s">
        <v>248</v>
      </c>
      <c r="B26" s="138" t="n">
        <v>0.041</v>
      </c>
      <c r="C26" s="139" t="n">
        <f aca="false">VLOOKUP($A26,'[1]SF Measure Cost'!$B$4:$I$40,8,0)</f>
        <v>0</v>
      </c>
      <c r="D26" s="140" t="n">
        <v>3640</v>
      </c>
      <c r="E26" s="140" t="n">
        <v>0</v>
      </c>
      <c r="F26" s="141" t="n">
        <f aca="false">$B26*D26</f>
        <v>149.24</v>
      </c>
      <c r="G26" s="141" t="n">
        <f aca="false">$B26*E26</f>
        <v>0</v>
      </c>
      <c r="H26" s="142" t="n">
        <v>0</v>
      </c>
      <c r="I26" s="142" t="n">
        <v>0</v>
      </c>
      <c r="J26" s="143" t="n">
        <f aca="false">$C26*D26</f>
        <v>0</v>
      </c>
      <c r="K26" s="143" t="n">
        <f aca="false">$C26*E26</f>
        <v>0</v>
      </c>
      <c r="L26" s="120" t="s">
        <v>256</v>
      </c>
      <c r="M26" s="120" t="n">
        <v>0</v>
      </c>
      <c r="N26" s="120" t="n">
        <v>50.4</v>
      </c>
      <c r="O26" s="109" t="n">
        <v>0</v>
      </c>
      <c r="P26" s="109"/>
      <c r="Q26" s="109"/>
      <c r="R26" s="109"/>
      <c r="S26" s="109"/>
      <c r="T26" s="120" t="s">
        <v>254</v>
      </c>
      <c r="U26" s="120" t="n">
        <v>0</v>
      </c>
      <c r="V26" s="120" t="n">
        <v>141.994633273703</v>
      </c>
      <c r="W26" s="109" t="n">
        <v>0</v>
      </c>
      <c r="X26" s="109"/>
      <c r="Y26" s="109"/>
      <c r="Z26" s="109"/>
      <c r="AA26" s="109"/>
      <c r="AB26" s="109"/>
      <c r="AC26" s="109"/>
      <c r="AD26" s="130" t="n">
        <v>3850</v>
      </c>
      <c r="AE26" s="131" t="n">
        <v>73336.6539701143</v>
      </c>
      <c r="AF26" s="131" t="n">
        <v>83989.3934954585</v>
      </c>
      <c r="AG26" s="131" t="n">
        <v>95837.7966598301</v>
      </c>
      <c r="AH26" s="131" t="n">
        <v>121859.830061529</v>
      </c>
      <c r="AI26" s="131" t="n">
        <v>143152.387928509</v>
      </c>
      <c r="AJ26" s="130" t="n">
        <v>3850</v>
      </c>
      <c r="AK26" s="132" t="n">
        <f aca="false">SUMPRODUCT('Low Rise Cost-Effectiveness'!$B$3:$F$3,AE26:AI26)</f>
        <v>92866.4512159391</v>
      </c>
      <c r="AN26" s="130" t="n">
        <v>3850</v>
      </c>
      <c r="AO26" s="131" t="n">
        <v>71678.2595956636</v>
      </c>
      <c r="AP26" s="131" t="n">
        <v>82045.0043949604</v>
      </c>
      <c r="AQ26" s="131" t="n">
        <v>93424.904775857</v>
      </c>
      <c r="AR26" s="131" t="n">
        <v>119610.577204805</v>
      </c>
      <c r="AS26" s="131" t="n">
        <v>140583.269850571</v>
      </c>
      <c r="AT26" s="130" t="n">
        <v>3850</v>
      </c>
      <c r="AU26" s="132" t="n">
        <f aca="false">SUMPRODUCT('Low Rise Cost-Effectiveness'!$B$3:$F$3,AO26:AS26)</f>
        <v>90825.7723410489</v>
      </c>
    </row>
    <row r="27" customFormat="false" ht="12.75" hidden="false" customHeight="false" outlineLevel="0" collapsed="false">
      <c r="A27" s="144" t="s">
        <v>249</v>
      </c>
      <c r="B27" s="145" t="n">
        <v>0.033</v>
      </c>
      <c r="C27" s="146" t="n">
        <f aca="false">VLOOKUP($A27,'[1]SF Measure Cost'!$B$4:$I$40,8,0)</f>
        <v>0</v>
      </c>
      <c r="D27" s="140" t="n">
        <v>3640</v>
      </c>
      <c r="E27" s="140" t="n">
        <v>0</v>
      </c>
      <c r="F27" s="141" t="n">
        <f aca="false">$B27*D27</f>
        <v>120.12</v>
      </c>
      <c r="G27" s="141" t="n">
        <f aca="false">$B27*E27</f>
        <v>0</v>
      </c>
      <c r="H27" s="141" t="n">
        <f aca="false">F26-F27</f>
        <v>29.12</v>
      </c>
      <c r="I27" s="141" t="n">
        <f aca="false">G26-G27</f>
        <v>0</v>
      </c>
      <c r="J27" s="143" t="n">
        <f aca="false">$C27*D27</f>
        <v>0</v>
      </c>
      <c r="K27" s="143" t="n">
        <f aca="false">$C27*E27</f>
        <v>0</v>
      </c>
      <c r="L27" s="120" t="s">
        <v>257</v>
      </c>
      <c r="M27" s="120" t="n">
        <v>0</v>
      </c>
      <c r="N27" s="120" t="n">
        <v>0</v>
      </c>
      <c r="O27" s="109" t="n">
        <v>0</v>
      </c>
      <c r="P27" s="109"/>
      <c r="Q27" s="109"/>
      <c r="R27" s="109"/>
      <c r="S27" s="109"/>
      <c r="T27" s="120" t="s">
        <v>255</v>
      </c>
      <c r="U27" s="120" t="n">
        <v>0</v>
      </c>
      <c r="V27" s="120" t="n">
        <v>0</v>
      </c>
      <c r="W27" s="109" t="n">
        <v>0</v>
      </c>
      <c r="X27" s="109"/>
      <c r="Y27" s="109"/>
      <c r="Z27" s="109"/>
      <c r="AA27" s="109"/>
      <c r="AB27" s="109"/>
      <c r="AC27" s="109"/>
      <c r="AD27" s="130" t="n">
        <v>3800</v>
      </c>
      <c r="AE27" s="131" t="n">
        <v>71810.4014063874</v>
      </c>
      <c r="AF27" s="131" t="n">
        <v>82236.4488719602</v>
      </c>
      <c r="AG27" s="131" t="n">
        <v>93947.0553765016</v>
      </c>
      <c r="AH27" s="131" t="n">
        <v>119609.405215353</v>
      </c>
      <c r="AI27" s="131" t="n">
        <v>140533.870495166</v>
      </c>
      <c r="AJ27" s="130" t="n">
        <v>3800</v>
      </c>
      <c r="AK27" s="132" t="n">
        <f aca="false">SUMPRODUCT('Low Rise Cost-Effectiveness'!$B$3:$F$3,AE27:AI27)</f>
        <v>91011.6191034281</v>
      </c>
      <c r="AN27" s="130" t="n">
        <v>3800</v>
      </c>
      <c r="AO27" s="131" t="n">
        <v>70177.0876062115</v>
      </c>
      <c r="AP27" s="131" t="n">
        <v>80316.0269557574</v>
      </c>
      <c r="AQ27" s="131" t="n">
        <v>91547.4069733373</v>
      </c>
      <c r="AR27" s="131" t="n">
        <v>117368.121886903</v>
      </c>
      <c r="AS27" s="131" t="n">
        <v>137981.394667448</v>
      </c>
      <c r="AT27" s="130" t="n">
        <v>3800</v>
      </c>
      <c r="AU27" s="132" t="n">
        <f aca="false">SUMPRODUCT('Low Rise Cost-Effectiveness'!$B$3:$F$3,AO27:AS27)</f>
        <v>88990.6823908585</v>
      </c>
    </row>
    <row r="28" customFormat="false" ht="12.75" hidden="false" customHeight="false" outlineLevel="0" collapsed="false">
      <c r="A28" s="137" t="s">
        <v>189</v>
      </c>
      <c r="B28" s="138" t="n">
        <v>0.029</v>
      </c>
      <c r="C28" s="139" t="n">
        <v>0.06</v>
      </c>
      <c r="D28" s="140" t="n">
        <v>3640</v>
      </c>
      <c r="E28" s="140" t="n">
        <v>0</v>
      </c>
      <c r="F28" s="141" t="n">
        <f aca="false">$B28*D28</f>
        <v>105.56</v>
      </c>
      <c r="G28" s="141" t="n">
        <f aca="false">$B28*E28</f>
        <v>0</v>
      </c>
      <c r="H28" s="141" t="n">
        <f aca="false">F27-F28</f>
        <v>14.56</v>
      </c>
      <c r="I28" s="141" t="n">
        <f aca="false">G27-G28</f>
        <v>0</v>
      </c>
      <c r="J28" s="143" t="n">
        <f aca="false">$C28*D28</f>
        <v>218.4</v>
      </c>
      <c r="K28" s="143" t="n">
        <f aca="false">$C28*E28</f>
        <v>0</v>
      </c>
      <c r="L28" s="120" t="s">
        <v>258</v>
      </c>
      <c r="M28" s="120" t="n">
        <v>0</v>
      </c>
      <c r="N28" s="120" t="n">
        <v>0</v>
      </c>
      <c r="O28" s="109" t="n">
        <v>0</v>
      </c>
      <c r="P28" s="109"/>
      <c r="Q28" s="109"/>
      <c r="R28" s="109"/>
      <c r="S28" s="109"/>
      <c r="T28" s="120" t="s">
        <v>256</v>
      </c>
      <c r="U28" s="120" t="n">
        <v>0</v>
      </c>
      <c r="V28" s="120" t="n">
        <v>50.4</v>
      </c>
      <c r="W28" s="109" t="n">
        <v>0</v>
      </c>
      <c r="X28" s="109"/>
      <c r="Y28" s="109"/>
      <c r="Z28" s="109"/>
      <c r="AA28" s="109"/>
      <c r="AB28" s="109"/>
      <c r="AC28" s="109"/>
      <c r="AD28" s="130" t="n">
        <v>3750</v>
      </c>
      <c r="AE28" s="131" t="n">
        <v>70290.4189862291</v>
      </c>
      <c r="AF28" s="131" t="n">
        <v>80491.5909756812</v>
      </c>
      <c r="AG28" s="131" t="n">
        <v>92059.009668913</v>
      </c>
      <c r="AH28" s="131" t="n">
        <v>117358.511573396</v>
      </c>
      <c r="AI28" s="131" t="n">
        <v>137919.542924114</v>
      </c>
      <c r="AJ28" s="130" t="n">
        <v>3750</v>
      </c>
      <c r="AK28" s="132" t="n">
        <f aca="false">SUMPRODUCT('Low Rise Cost-Effectiveness'!$B$3:$F$3,AE28:AI28)</f>
        <v>89162.1845883387</v>
      </c>
      <c r="AN28" s="130" t="n">
        <v>3750</v>
      </c>
      <c r="AO28" s="131" t="n">
        <v>68680.3984764137</v>
      </c>
      <c r="AP28" s="131" t="n">
        <v>78595.1655435101</v>
      </c>
      <c r="AQ28" s="131" t="n">
        <v>89670.3779665983</v>
      </c>
      <c r="AR28" s="131" t="n">
        <v>115130.764723117</v>
      </c>
      <c r="AS28" s="131" t="n">
        <v>135384.002343979</v>
      </c>
      <c r="AT28" s="130" t="n">
        <v>3750</v>
      </c>
      <c r="AU28" s="132" t="n">
        <f aca="false">SUMPRODUCT('Low Rise Cost-Effectiveness'!$B$3:$F$3,AO28:AS28)</f>
        <v>87161.1640785233</v>
      </c>
    </row>
    <row r="29" customFormat="false" ht="12.75" hidden="false" customHeight="false" outlineLevel="0" collapsed="false">
      <c r="A29" s="137" t="s">
        <v>191</v>
      </c>
      <c r="B29" s="138" t="n">
        <v>0.022</v>
      </c>
      <c r="C29" s="139" t="n">
        <f aca="false">VLOOKUP($A29,'[1]SF Measure Cost'!$B$4:$I$40,8,0)</f>
        <v>0.400554531521406</v>
      </c>
      <c r="D29" s="140" t="n">
        <v>3640</v>
      </c>
      <c r="E29" s="140" t="n">
        <v>0</v>
      </c>
      <c r="F29" s="141" t="n">
        <f aca="false">$B29*D29</f>
        <v>80.08</v>
      </c>
      <c r="G29" s="141" t="n">
        <f aca="false">$B29*E29</f>
        <v>0</v>
      </c>
      <c r="H29" s="141" t="n">
        <f aca="false">F28-F29</f>
        <v>25.48</v>
      </c>
      <c r="I29" s="141" t="n">
        <f aca="false">G28-G29</f>
        <v>0</v>
      </c>
      <c r="J29" s="143" t="n">
        <f aca="false">$C29*D29</f>
        <v>1458.01849473792</v>
      </c>
      <c r="K29" s="143" t="n">
        <f aca="false">$C29*E29</f>
        <v>0</v>
      </c>
      <c r="L29" s="120" t="s">
        <v>259</v>
      </c>
      <c r="M29" s="120" t="n">
        <v>0</v>
      </c>
      <c r="N29" s="120" t="n">
        <v>0</v>
      </c>
      <c r="O29" s="109" t="n">
        <v>0</v>
      </c>
      <c r="P29" s="109"/>
      <c r="Q29" s="109"/>
      <c r="R29" s="109"/>
      <c r="S29" s="109"/>
      <c r="T29" s="120" t="s">
        <v>257</v>
      </c>
      <c r="U29" s="120" t="n">
        <v>0</v>
      </c>
      <c r="V29" s="120" t="n">
        <v>0</v>
      </c>
      <c r="W29" s="109" t="n">
        <v>0</v>
      </c>
      <c r="X29" s="109"/>
      <c r="Y29" s="109"/>
      <c r="Z29" s="109"/>
      <c r="AA29" s="109"/>
      <c r="AB29" s="109"/>
      <c r="AC29" s="109"/>
      <c r="AD29" s="130" t="n">
        <v>3700</v>
      </c>
      <c r="AE29" s="131" t="n">
        <v>68783.9437445063</v>
      </c>
      <c r="AF29" s="131" t="n">
        <v>78756.7242894814</v>
      </c>
      <c r="AG29" s="131" t="n">
        <v>90174.5092294169</v>
      </c>
      <c r="AH29" s="131" t="n">
        <v>115110.46000586</v>
      </c>
      <c r="AI29" s="131" t="n">
        <v>135311.456196894</v>
      </c>
      <c r="AJ29" s="130" t="n">
        <v>3700</v>
      </c>
      <c r="AK29" s="132" t="n">
        <f aca="false">SUMPRODUCT('Low Rise Cost-Effectiveness'!$B$3:$F$3,AE29:AI29)</f>
        <v>87321.1801933783</v>
      </c>
      <c r="AN29" s="130" t="n">
        <v>3700</v>
      </c>
      <c r="AO29" s="131" t="n">
        <v>67183.7386463522</v>
      </c>
      <c r="AP29" s="131" t="n">
        <v>76876.7067096396</v>
      </c>
      <c r="AQ29" s="131" t="n">
        <v>87798.154116613</v>
      </c>
      <c r="AR29" s="131" t="n">
        <v>112899.003808966</v>
      </c>
      <c r="AS29" s="131" t="n">
        <v>132786.8444184</v>
      </c>
      <c r="AT29" s="130" t="n">
        <v>3700</v>
      </c>
      <c r="AU29" s="132" t="n">
        <f aca="false">SUMPRODUCT('Low Rise Cost-Effectiveness'!$B$3:$F$3,AO29:AS29)</f>
        <v>85334.2830354527</v>
      </c>
    </row>
    <row r="30" customFormat="false" ht="12.75" hidden="false" customHeight="false" outlineLevel="0" collapsed="false">
      <c r="A30" s="147" t="s">
        <v>250</v>
      </c>
      <c r="B30" s="148" t="n">
        <v>0.707547169811321</v>
      </c>
      <c r="C30" s="149" t="n">
        <v>0</v>
      </c>
      <c r="D30" s="140" t="n">
        <v>1266</v>
      </c>
      <c r="E30" s="140" t="n">
        <v>1524</v>
      </c>
      <c r="F30" s="141" t="n">
        <f aca="false">$B30*D30</f>
        <v>895.754716981132</v>
      </c>
      <c r="G30" s="141" t="n">
        <f aca="false">$B30*E30</f>
        <v>1078.30188679245</v>
      </c>
      <c r="H30" s="142" t="n">
        <v>0</v>
      </c>
      <c r="I30" s="142" t="n">
        <v>0</v>
      </c>
      <c r="J30" s="143" t="n">
        <f aca="false">$C30*D30</f>
        <v>0</v>
      </c>
      <c r="K30" s="143" t="n">
        <f aca="false">$C30*E30</f>
        <v>0</v>
      </c>
      <c r="L30" s="120" t="s">
        <v>203</v>
      </c>
      <c r="M30" s="120" t="n">
        <v>0</v>
      </c>
      <c r="N30" s="120" t="n">
        <v>0</v>
      </c>
      <c r="O30" s="109" t="n">
        <v>0</v>
      </c>
      <c r="P30" s="109"/>
      <c r="Q30" s="109"/>
      <c r="R30" s="109"/>
      <c r="S30" s="109"/>
      <c r="T30" s="120" t="s">
        <v>258</v>
      </c>
      <c r="U30" s="120" t="n">
        <v>0</v>
      </c>
      <c r="V30" s="120" t="n">
        <v>30.36</v>
      </c>
      <c r="W30" s="109" t="n">
        <v>0</v>
      </c>
      <c r="X30" s="109"/>
      <c r="Y30" s="109"/>
      <c r="Z30" s="109"/>
      <c r="AA30" s="109"/>
      <c r="AB30" s="109"/>
      <c r="AC30" s="109"/>
      <c r="AD30" s="130" t="n">
        <v>3650</v>
      </c>
      <c r="AE30" s="131" t="n">
        <v>67284.0609434515</v>
      </c>
      <c r="AF30" s="131" t="n">
        <v>77025.2856724289</v>
      </c>
      <c r="AG30" s="131" t="n">
        <v>88297.0114268972</v>
      </c>
      <c r="AH30" s="131" t="n">
        <v>112866.539701143</v>
      </c>
      <c r="AI30" s="131" t="n">
        <v>132709.434515089</v>
      </c>
      <c r="AJ30" s="130" t="n">
        <v>3650</v>
      </c>
      <c r="AK30" s="132" t="n">
        <f aca="false">SUMPRODUCT('Low Rise Cost-Effectiveness'!$B$3:$F$3,AE30:AI30)</f>
        <v>85485.0366246704</v>
      </c>
      <c r="AN30" s="130" t="n">
        <v>3650</v>
      </c>
      <c r="AO30" s="131" t="n">
        <v>65689.7157925579</v>
      </c>
      <c r="AP30" s="131" t="n">
        <v>75164.34222092</v>
      </c>
      <c r="AQ30" s="131" t="n">
        <v>85927.0436566071</v>
      </c>
      <c r="AR30" s="131" t="n">
        <v>110671.051860533</v>
      </c>
      <c r="AS30" s="131" t="n">
        <v>130193.02666276</v>
      </c>
      <c r="AT30" s="130" t="n">
        <v>3650</v>
      </c>
      <c r="AU30" s="132" t="n">
        <f aca="false">SUMPRODUCT('Low Rise Cost-Effectiveness'!$B$3:$F$3,AO30:AS30)</f>
        <v>83511.549663053</v>
      </c>
    </row>
    <row r="31" customFormat="false" ht="12.75" hidden="false" customHeight="false" outlineLevel="0" collapsed="false">
      <c r="A31" s="147" t="s">
        <v>251</v>
      </c>
      <c r="B31" s="148" t="n">
        <v>0.662878787878788</v>
      </c>
      <c r="C31" s="149" t="n">
        <v>0</v>
      </c>
      <c r="D31" s="140" t="n">
        <v>1266</v>
      </c>
      <c r="E31" s="140" t="n">
        <v>1524</v>
      </c>
      <c r="F31" s="141" t="n">
        <f aca="false">$B31*D31</f>
        <v>839.204545454545</v>
      </c>
      <c r="G31" s="141" t="n">
        <f aca="false">$B31*E31</f>
        <v>1010.22727272727</v>
      </c>
      <c r="H31" s="141" t="n">
        <f aca="false">F30-F31</f>
        <v>56.5501715265866</v>
      </c>
      <c r="I31" s="141" t="n">
        <f aca="false">G30-G31</f>
        <v>68.0746140651801</v>
      </c>
      <c r="J31" s="143" t="n">
        <f aca="false">$C31*D31</f>
        <v>0</v>
      </c>
      <c r="K31" s="143" t="n">
        <f aca="false">$C31*E31</f>
        <v>0</v>
      </c>
      <c r="L31" s="120" t="s">
        <v>260</v>
      </c>
      <c r="M31" s="120" t="n">
        <v>0</v>
      </c>
      <c r="N31" s="120" t="n">
        <v>0</v>
      </c>
      <c r="O31" s="109" t="n">
        <v>0</v>
      </c>
      <c r="P31" s="109"/>
      <c r="Q31" s="109"/>
      <c r="R31" s="109"/>
      <c r="S31" s="109"/>
      <c r="T31" s="120" t="s">
        <v>259</v>
      </c>
      <c r="U31" s="120" t="n">
        <v>0</v>
      </c>
      <c r="V31" s="120" t="n">
        <v>16.56</v>
      </c>
      <c r="W31" s="109" t="n">
        <v>0</v>
      </c>
      <c r="X31" s="109"/>
      <c r="Y31" s="109"/>
      <c r="Z31" s="109"/>
      <c r="AA31" s="109"/>
      <c r="AB31" s="109"/>
      <c r="AC31" s="109"/>
      <c r="AD31" s="130" t="n">
        <v>3600</v>
      </c>
      <c r="AE31" s="131" t="n">
        <v>65785.6724289482</v>
      </c>
      <c r="AF31" s="131" t="n">
        <v>75298.0369176678</v>
      </c>
      <c r="AG31" s="131" t="n">
        <v>86421.6525051275</v>
      </c>
      <c r="AH31" s="131" t="n">
        <v>110630.735423381</v>
      </c>
      <c r="AI31" s="131" t="n">
        <v>130107.940228538</v>
      </c>
      <c r="AJ31" s="130" t="n">
        <v>3600</v>
      </c>
      <c r="AK31" s="132" t="n">
        <f aca="false">SUMPRODUCT('Low Rise Cost-Effectiveness'!$B$3:$F$3,AE31:AI31)</f>
        <v>83652.605332552</v>
      </c>
      <c r="AN31" s="130" t="n">
        <v>3600</v>
      </c>
      <c r="AO31" s="131" t="n">
        <v>64199.2968063288</v>
      </c>
      <c r="AP31" s="131" t="n">
        <v>73455.7573981834</v>
      </c>
      <c r="AQ31" s="131" t="n">
        <v>84056.6949897451</v>
      </c>
      <c r="AR31" s="131" t="n">
        <v>108446.733079402</v>
      </c>
      <c r="AS31" s="131" t="n">
        <v>127603.48666862</v>
      </c>
      <c r="AT31" s="130" t="n">
        <v>3600</v>
      </c>
      <c r="AU31" s="132" t="n">
        <f aca="false">SUMPRODUCT('Low Rise Cost-Effectiveness'!$B$3:$F$3,AO31:AS31)</f>
        <v>81692.1160269558</v>
      </c>
    </row>
    <row r="32" customFormat="false" ht="12.75" hidden="false" customHeight="false" outlineLevel="0" collapsed="false">
      <c r="A32" s="147" t="s">
        <v>252</v>
      </c>
      <c r="B32" s="148" t="n">
        <v>0.61787072243346</v>
      </c>
      <c r="C32" s="149" t="n">
        <f aca="false">VLOOKUP($A32,'[1]SF Measure Cost'!$B$4:$I$40,8,0)</f>
        <v>0</v>
      </c>
      <c r="D32" s="140" t="n">
        <v>1266</v>
      </c>
      <c r="E32" s="140" t="n">
        <v>1524</v>
      </c>
      <c r="F32" s="141" t="n">
        <f aca="false">$B32*D32</f>
        <v>782.224334600761</v>
      </c>
      <c r="G32" s="141" t="n">
        <f aca="false">$B32*E32</f>
        <v>941.634980988593</v>
      </c>
      <c r="H32" s="141" t="n">
        <f aca="false">F31-F32</f>
        <v>56.9802108537849</v>
      </c>
      <c r="I32" s="141" t="n">
        <f aca="false">G31-G32</f>
        <v>68.5922917386795</v>
      </c>
      <c r="J32" s="143" t="n">
        <f aca="false">$C32*D32</f>
        <v>0</v>
      </c>
      <c r="K32" s="143" t="n">
        <f aca="false">$C32*E32</f>
        <v>0</v>
      </c>
      <c r="L32" s="120" t="s">
        <v>261</v>
      </c>
      <c r="M32" s="120" t="n">
        <v>0</v>
      </c>
      <c r="N32" s="120" t="n">
        <v>0</v>
      </c>
      <c r="O32" s="109" t="n">
        <v>0</v>
      </c>
      <c r="P32" s="109"/>
      <c r="Q32" s="109"/>
      <c r="R32" s="109"/>
      <c r="S32" s="109"/>
      <c r="T32" s="120" t="s">
        <v>260</v>
      </c>
      <c r="U32" s="120" t="n">
        <v>0</v>
      </c>
      <c r="V32" s="120" t="n">
        <v>0</v>
      </c>
      <c r="W32" s="109" t="n">
        <v>0</v>
      </c>
      <c r="X32" s="109"/>
      <c r="Y32" s="109"/>
      <c r="Z32" s="109"/>
      <c r="AA32" s="109"/>
      <c r="AB32" s="109"/>
      <c r="AC32" s="109"/>
      <c r="AD32" s="130" t="n">
        <v>3550</v>
      </c>
      <c r="AE32" s="131" t="n">
        <v>64289.0711983592</v>
      </c>
      <c r="AF32" s="131" t="n">
        <v>73577.4392030472</v>
      </c>
      <c r="AG32" s="131" t="n">
        <v>84547.0260767653</v>
      </c>
      <c r="AH32" s="131" t="n">
        <v>108397.509522414</v>
      </c>
      <c r="AI32" s="131" t="n">
        <v>127509.258716672</v>
      </c>
      <c r="AJ32" s="130" t="n">
        <v>3550</v>
      </c>
      <c r="AK32" s="132" t="n">
        <f aca="false">SUMPRODUCT('Low Rise Cost-Effectiveness'!$B$3:$F$3,AE32:AI32)</f>
        <v>81824.1233518898</v>
      </c>
      <c r="AN32" s="130" t="n">
        <v>3550</v>
      </c>
      <c r="AO32" s="131" t="n">
        <v>62710.7823029593</v>
      </c>
      <c r="AP32" s="131" t="n">
        <v>71754.1459126868</v>
      </c>
      <c r="AQ32" s="131" t="n">
        <v>82191.2979783182</v>
      </c>
      <c r="AR32" s="131" t="n">
        <v>106224.992675066</v>
      </c>
      <c r="AS32" s="131" t="n">
        <v>125019.308526223</v>
      </c>
      <c r="AT32" s="130" t="n">
        <v>3550</v>
      </c>
      <c r="AU32" s="132" t="n">
        <f aca="false">SUMPRODUCT('Low Rise Cost-Effectiveness'!$B$3:$F$3,AO32:AS32)</f>
        <v>79877.5827717551</v>
      </c>
    </row>
    <row r="33" customFormat="false" ht="12.75" hidden="false" customHeight="false" outlineLevel="0" collapsed="false">
      <c r="A33" s="147" t="s">
        <v>253</v>
      </c>
      <c r="B33" s="148" t="n">
        <v>0.480769230769231</v>
      </c>
      <c r="C33" s="149" t="n">
        <f aca="false">VLOOKUP($A33,'[1]SF Measure Cost'!$B$4:$I$40,8,0)</f>
        <v>0</v>
      </c>
      <c r="D33" s="140" t="n">
        <v>1266</v>
      </c>
      <c r="E33" s="140" t="n">
        <v>1524</v>
      </c>
      <c r="F33" s="141" t="n">
        <f aca="false">$B33*D33</f>
        <v>608.653846153846</v>
      </c>
      <c r="G33" s="141" t="n">
        <f aca="false">$B33*E33</f>
        <v>732.692307692308</v>
      </c>
      <c r="H33" s="141" t="n">
        <f aca="false">F32-F33</f>
        <v>173.570488446914</v>
      </c>
      <c r="I33" s="141" t="n">
        <f aca="false">G32-G33</f>
        <v>208.942673296286</v>
      </c>
      <c r="J33" s="143" t="n">
        <f aca="false">$C33*D33</f>
        <v>0</v>
      </c>
      <c r="K33" s="143" t="n">
        <f aca="false">$C33*E33</f>
        <v>0</v>
      </c>
      <c r="L33" s="120" t="s">
        <v>262</v>
      </c>
      <c r="M33" s="120" t="n">
        <v>0</v>
      </c>
      <c r="N33" s="120" t="n">
        <v>0</v>
      </c>
      <c r="O33" s="109" t="n">
        <v>0</v>
      </c>
      <c r="P33" s="109"/>
      <c r="Q33" s="109"/>
      <c r="R33" s="109"/>
      <c r="S33" s="109"/>
      <c r="T33" s="120" t="s">
        <v>261</v>
      </c>
      <c r="U33" s="120" t="n">
        <v>0</v>
      </c>
      <c r="V33" s="120" t="n">
        <v>0</v>
      </c>
      <c r="W33" s="109" t="n">
        <v>0</v>
      </c>
      <c r="X33" s="109"/>
      <c r="Y33" s="109"/>
      <c r="Z33" s="109"/>
      <c r="AA33" s="109"/>
      <c r="AB33" s="109"/>
      <c r="AC33" s="109"/>
      <c r="AD33" s="130" t="n">
        <v>3500</v>
      </c>
      <c r="AE33" s="131" t="n">
        <v>62796.8649282157</v>
      </c>
      <c r="AF33" s="131" t="n">
        <v>71864.4301201289</v>
      </c>
      <c r="AG33" s="131" t="n">
        <v>82675.2417228245</v>
      </c>
      <c r="AH33" s="131" t="n">
        <v>106166.48110167</v>
      </c>
      <c r="AI33" s="131" t="n">
        <v>124915.968356285</v>
      </c>
      <c r="AJ33" s="130" t="n">
        <v>3500</v>
      </c>
      <c r="AK33" s="132" t="n">
        <f aca="false">SUMPRODUCT('Low Rise Cost-Effectiveness'!$B$3:$F$3,AE33:AI33)</f>
        <v>80000.9387635511</v>
      </c>
      <c r="AN33" s="130" t="n">
        <v>3500</v>
      </c>
      <c r="AO33" s="131" t="n">
        <v>61223.9964840316</v>
      </c>
      <c r="AP33" s="131" t="n">
        <v>70063.9613243481</v>
      </c>
      <c r="AQ33" s="131" t="n">
        <v>80329.6220334017</v>
      </c>
      <c r="AR33" s="131" t="n">
        <v>104006.533841195</v>
      </c>
      <c r="AS33" s="131" t="n">
        <v>122443.18781131</v>
      </c>
      <c r="AT33" s="130" t="n">
        <v>3500</v>
      </c>
      <c r="AU33" s="132" t="n">
        <f aca="false">SUMPRODUCT('Low Rise Cost-Effectiveness'!$B$3:$F$3,AO33:AS33)</f>
        <v>78069.9569293876</v>
      </c>
    </row>
    <row r="34" customFormat="false" ht="12.75" hidden="false" customHeight="false" outlineLevel="0" collapsed="false">
      <c r="A34" s="144" t="s">
        <v>254</v>
      </c>
      <c r="B34" s="145" t="n">
        <v>0.387596899224806</v>
      </c>
      <c r="C34" s="146" t="n">
        <f aca="false">VLOOKUP($A34,'[1]SF Measure Cost'!$B$4:$I$40,8,0)</f>
        <v>0</v>
      </c>
      <c r="D34" s="140" t="n">
        <v>1266</v>
      </c>
      <c r="E34" s="140" t="n">
        <v>1524</v>
      </c>
      <c r="F34" s="141" t="n">
        <f aca="false">$B34*D34</f>
        <v>490.697674418605</v>
      </c>
      <c r="G34" s="141" t="n">
        <f aca="false">$B34*E34</f>
        <v>590.697674418605</v>
      </c>
      <c r="H34" s="141" t="n">
        <f aca="false">F33-F34</f>
        <v>117.956171735241</v>
      </c>
      <c r="I34" s="141" t="n">
        <f aca="false">G33-G34</f>
        <v>141.994633273703</v>
      </c>
      <c r="J34" s="143" t="n">
        <f aca="false">$C34*D34</f>
        <v>0</v>
      </c>
      <c r="K34" s="143" t="n">
        <f aca="false">$C34*E34</f>
        <v>0</v>
      </c>
      <c r="L34" s="120" t="s">
        <v>263</v>
      </c>
      <c r="M34" s="120" t="n">
        <v>0</v>
      </c>
      <c r="N34" s="120" t="n">
        <v>0</v>
      </c>
      <c r="O34" s="109" t="n">
        <v>0</v>
      </c>
      <c r="P34" s="109"/>
      <c r="Q34" s="109"/>
      <c r="R34" s="109"/>
      <c r="S34" s="109"/>
      <c r="T34" s="120" t="s">
        <v>262</v>
      </c>
      <c r="U34" s="120" t="n">
        <v>0</v>
      </c>
      <c r="V34" s="120" t="n">
        <v>0</v>
      </c>
      <c r="W34" s="109" t="n">
        <v>0</v>
      </c>
      <c r="X34" s="109"/>
      <c r="Y34" s="109"/>
      <c r="Z34" s="109"/>
      <c r="AA34" s="109"/>
      <c r="AB34" s="109"/>
      <c r="AC34" s="109"/>
      <c r="AD34" s="130" t="n">
        <v>3450</v>
      </c>
      <c r="AE34" s="131" t="n">
        <v>61305.6548491064</v>
      </c>
      <c r="AF34" s="131" t="n">
        <v>70155.8745971286</v>
      </c>
      <c r="AG34" s="131" t="n">
        <v>80808.6141224729</v>
      </c>
      <c r="AH34" s="131" t="n">
        <v>103941.078230296</v>
      </c>
      <c r="AI34" s="131" t="n">
        <v>122323.908584823</v>
      </c>
      <c r="AJ34" s="130" t="n">
        <v>3450</v>
      </c>
      <c r="AK34" s="132" t="n">
        <f aca="false">SUMPRODUCT('Low Rise Cost-Effectiveness'!$B$3:$F$3,AE34:AI34)</f>
        <v>78181.6041605626</v>
      </c>
      <c r="AN34" s="130" t="n">
        <v>3450</v>
      </c>
      <c r="AO34" s="131" t="n">
        <v>59744.2426018166</v>
      </c>
      <c r="AP34" s="131" t="n">
        <v>68380.9258716672</v>
      </c>
      <c r="AQ34" s="131" t="n">
        <v>78467.3893934955</v>
      </c>
      <c r="AR34" s="131" t="n">
        <v>101797.392323469</v>
      </c>
      <c r="AS34" s="131" t="n">
        <v>119871.842953413</v>
      </c>
      <c r="AT34" s="130" t="n">
        <v>3450</v>
      </c>
      <c r="AU34" s="132" t="n">
        <f aca="false">SUMPRODUCT('Low Rise Cost-Effectiveness'!$B$3:$F$3,AO34:AS34)</f>
        <v>76268.4837386464</v>
      </c>
    </row>
    <row r="35" customFormat="false" ht="12.75" hidden="false" customHeight="false" outlineLevel="0" collapsed="false">
      <c r="A35" s="147" t="s">
        <v>188</v>
      </c>
      <c r="B35" s="148" t="n">
        <v>0.340466926070039</v>
      </c>
      <c r="C35" s="149" t="n">
        <f aca="false">VLOOKUP($A35,'[1]SF Measure Cost'!$B$4:$I$40,8,0)</f>
        <v>0.667590885869009</v>
      </c>
      <c r="D35" s="140" t="n">
        <v>1266</v>
      </c>
      <c r="E35" s="140" t="n">
        <v>1524</v>
      </c>
      <c r="F35" s="141" t="n">
        <f aca="false">$B35*D35</f>
        <v>431.031128404669</v>
      </c>
      <c r="G35" s="141" t="n">
        <f aca="false">$B35*E35</f>
        <v>518.871595330739</v>
      </c>
      <c r="H35" s="141" t="n">
        <f aca="false">F34-F35</f>
        <v>59.6665460139353</v>
      </c>
      <c r="I35" s="141" t="n">
        <f aca="false">G34-G35</f>
        <v>71.8260790878653</v>
      </c>
      <c r="J35" s="143" t="n">
        <f aca="false">$C35*D35</f>
        <v>845.170061510165</v>
      </c>
      <c r="K35" s="143" t="n">
        <f aca="false">$C35*E35</f>
        <v>1017.40851006437</v>
      </c>
      <c r="L35" s="120" t="s">
        <v>264</v>
      </c>
      <c r="M35" s="120" t="n">
        <v>0</v>
      </c>
      <c r="N35" s="120" t="n">
        <v>0</v>
      </c>
      <c r="O35" s="109" t="n">
        <v>0</v>
      </c>
      <c r="P35" s="109"/>
      <c r="Q35" s="109"/>
      <c r="R35" s="109"/>
      <c r="S35" s="109"/>
      <c r="T35" s="120" t="s">
        <v>263</v>
      </c>
      <c r="U35" s="120" t="n">
        <v>0</v>
      </c>
      <c r="V35" s="120" t="n">
        <v>0</v>
      </c>
      <c r="W35" s="109" t="n">
        <v>0</v>
      </c>
      <c r="X35" s="109"/>
      <c r="Y35" s="109"/>
      <c r="Z35" s="109"/>
      <c r="AA35" s="109"/>
      <c r="AB35" s="109"/>
      <c r="AC35" s="109"/>
      <c r="AD35" s="130" t="n">
        <v>3400</v>
      </c>
      <c r="AE35" s="131" t="n">
        <v>59820.1875183123</v>
      </c>
      <c r="AF35" s="131" t="n">
        <v>68452.3293290361</v>
      </c>
      <c r="AG35" s="131" t="n">
        <v>78943.5980076179</v>
      </c>
      <c r="AH35" s="131" t="n">
        <v>101718.253735716</v>
      </c>
      <c r="AI35" s="131" t="n">
        <v>119736.566070905</v>
      </c>
      <c r="AJ35" s="130" t="n">
        <v>3400</v>
      </c>
      <c r="AK35" s="132" t="n">
        <f aca="false">SUMPRODUCT('Low Rise Cost-Effectiveness'!$B$3:$F$3,AE35:AI35)</f>
        <v>76366.5341341928</v>
      </c>
      <c r="AN35" s="130" t="n">
        <v>3400</v>
      </c>
      <c r="AO35" s="131" t="n">
        <v>58268.6785818928</v>
      </c>
      <c r="AP35" s="131" t="n">
        <v>66701.2305889247</v>
      </c>
      <c r="AQ35" s="131" t="n">
        <v>76608.2039261647</v>
      </c>
      <c r="AR35" s="131" t="n">
        <v>99596.3961324348</v>
      </c>
      <c r="AS35" s="131" t="n">
        <v>117306.504541459</v>
      </c>
      <c r="AT35" s="130" t="n">
        <v>3400</v>
      </c>
      <c r="AU35" s="132" t="n">
        <f aca="false">SUMPRODUCT('Low Rise Cost-Effectiveness'!$B$3:$F$3,AO35:AS35)</f>
        <v>74471.3574567829</v>
      </c>
    </row>
    <row r="36" customFormat="false" ht="12.75" hidden="false" customHeight="false" outlineLevel="0" collapsed="false">
      <c r="A36" s="147" t="s">
        <v>193</v>
      </c>
      <c r="B36" s="148" t="n">
        <v>0.29296875</v>
      </c>
      <c r="C36" s="149" t="n">
        <f aca="false">VLOOKUP($A36,'[1]SF Measure Cost'!$B$4:$I$40,8,0)</f>
        <v>3.47147260651885</v>
      </c>
      <c r="D36" s="140" t="n">
        <v>1266</v>
      </c>
      <c r="E36" s="140" t="n">
        <v>1524</v>
      </c>
      <c r="F36" s="141" t="n">
        <f aca="false">$B36*D36</f>
        <v>370.8984375</v>
      </c>
      <c r="G36" s="141" t="n">
        <f aca="false">$B36*E36</f>
        <v>446.484375</v>
      </c>
      <c r="H36" s="141" t="n">
        <f aca="false">F35-F36</f>
        <v>60.1326909046693</v>
      </c>
      <c r="I36" s="141" t="n">
        <f aca="false">G35-G36</f>
        <v>72.3872203307393</v>
      </c>
      <c r="J36" s="143" t="n">
        <f aca="false">$C36*D36</f>
        <v>4394.88431985287</v>
      </c>
      <c r="K36" s="143" t="n">
        <f aca="false">$C36*E36</f>
        <v>5290.52425233473</v>
      </c>
      <c r="L36" s="120" t="s">
        <v>265</v>
      </c>
      <c r="M36" s="120" t="n">
        <v>0</v>
      </c>
      <c r="N36" s="120" t="n">
        <v>0</v>
      </c>
      <c r="O36" s="109" t="n">
        <v>0</v>
      </c>
      <c r="P36" s="109"/>
      <c r="Q36" s="109"/>
      <c r="R36" s="109"/>
      <c r="S36" s="109"/>
      <c r="T36" s="120" t="s">
        <v>264</v>
      </c>
      <c r="U36" s="120" t="n">
        <v>0</v>
      </c>
      <c r="V36" s="120" t="n">
        <v>0</v>
      </c>
      <c r="W36" s="109" t="n">
        <v>0</v>
      </c>
      <c r="X36" s="109"/>
      <c r="Y36" s="109"/>
      <c r="Z36" s="109"/>
      <c r="AA36" s="109"/>
      <c r="AB36" s="109"/>
      <c r="AC36" s="109"/>
      <c r="AD36" s="130" t="n">
        <v>3350</v>
      </c>
      <c r="AE36" s="131" t="n">
        <v>58334.690887782</v>
      </c>
      <c r="AF36" s="131" t="n">
        <v>66755.3179021389</v>
      </c>
      <c r="AG36" s="131" t="n">
        <v>77080.8379724583</v>
      </c>
      <c r="AH36" s="131" t="n">
        <v>99498.1248168767</v>
      </c>
      <c r="AI36" s="131" t="n">
        <v>117153.589217697</v>
      </c>
      <c r="AJ36" s="130" t="n">
        <v>3350</v>
      </c>
      <c r="AK36" s="132" t="n">
        <f aca="false">SUMPRODUCT('Low Rise Cost-Effectiveness'!$B$3:$F$3,AE36:AI36)</f>
        <v>74555.3378259596</v>
      </c>
      <c r="AN36" s="130" t="n">
        <v>3350</v>
      </c>
      <c r="AO36" s="131" t="n">
        <v>56796.1617345444</v>
      </c>
      <c r="AP36" s="131" t="n">
        <v>65020.8907119836</v>
      </c>
      <c r="AQ36" s="131" t="n">
        <v>74753.3255200703</v>
      </c>
      <c r="AR36" s="131" t="n">
        <v>97394.37445063</v>
      </c>
      <c r="AS36" s="131" t="n">
        <v>114744.652798125</v>
      </c>
      <c r="AT36" s="130" t="n">
        <v>3350</v>
      </c>
      <c r="AU36" s="132" t="n">
        <f aca="false">SUMPRODUCT('Low Rise Cost-Effectiveness'!$B$3:$F$3,AO36:AS36)</f>
        <v>72675.2584236742</v>
      </c>
    </row>
    <row r="37" customFormat="false" ht="12.75" hidden="false" customHeight="false" outlineLevel="0" collapsed="false">
      <c r="A37" s="147" t="s">
        <v>194</v>
      </c>
      <c r="B37" s="148" t="n">
        <v>0.245098039215686</v>
      </c>
      <c r="C37" s="149" t="n">
        <f aca="false">VLOOKUP($A37,'[1]SF Measure Cost'!$B$4:$I$40,8,0)</f>
        <v>3.70883825482783</v>
      </c>
      <c r="D37" s="140" t="n">
        <v>1266</v>
      </c>
      <c r="E37" s="140" t="n">
        <v>1524</v>
      </c>
      <c r="F37" s="141" t="n">
        <f aca="false">$B37*D37</f>
        <v>310.294117647059</v>
      </c>
      <c r="G37" s="141" t="n">
        <f aca="false">$B37*E37</f>
        <v>373.529411764706</v>
      </c>
      <c r="H37" s="141" t="n">
        <f aca="false">F36-F37</f>
        <v>60.6043198529412</v>
      </c>
      <c r="I37" s="141" t="n">
        <f aca="false">G36-G37</f>
        <v>72.9549632352941</v>
      </c>
      <c r="J37" s="143" t="n">
        <f aca="false">$C37*D37</f>
        <v>4695.38923061204</v>
      </c>
      <c r="K37" s="143" t="n">
        <f aca="false">$C37*E37</f>
        <v>5652.26950035762</v>
      </c>
      <c r="L37" s="120" t="s">
        <v>188</v>
      </c>
      <c r="M37" s="120" t="n">
        <v>14.1648900090978</v>
      </c>
      <c r="N37" s="120" t="n">
        <v>59.6665460139353</v>
      </c>
      <c r="O37" s="109" t="n">
        <v>845.170061510165</v>
      </c>
      <c r="P37" s="109"/>
      <c r="Q37" s="109"/>
      <c r="R37" s="109"/>
      <c r="S37" s="109"/>
      <c r="T37" s="120" t="s">
        <v>265</v>
      </c>
      <c r="U37" s="120" t="n">
        <v>0</v>
      </c>
      <c r="V37" s="120" t="n">
        <v>0</v>
      </c>
      <c r="W37" s="109" t="n">
        <v>0</v>
      </c>
      <c r="X37" s="109"/>
      <c r="Y37" s="109"/>
      <c r="Z37" s="109"/>
      <c r="AA37" s="109"/>
      <c r="AB37" s="109"/>
      <c r="AC37" s="109"/>
      <c r="AD37" s="130" t="n">
        <v>3300</v>
      </c>
      <c r="AE37" s="131" t="n">
        <v>56851.7140345737</v>
      </c>
      <c r="AF37" s="131" t="n">
        <v>65064.34222092</v>
      </c>
      <c r="AG37" s="131" t="n">
        <v>75220.539115148</v>
      </c>
      <c r="AH37" s="131" t="n">
        <v>97280.6328743041</v>
      </c>
      <c r="AI37" s="131" t="n">
        <v>114577.204805157</v>
      </c>
      <c r="AJ37" s="130" t="n">
        <v>3300</v>
      </c>
      <c r="AK37" s="132" t="n">
        <f aca="false">SUMPRODUCT('Low Rise Cost-Effectiveness'!$B$3:$F$3,AE37:AI37)</f>
        <v>72748.4614708468</v>
      </c>
      <c r="AN37" s="130" t="n">
        <v>3300</v>
      </c>
      <c r="AO37" s="131" t="n">
        <v>55329.5341341928</v>
      </c>
      <c r="AP37" s="131" t="n">
        <v>63347.5241722825</v>
      </c>
      <c r="AQ37" s="131" t="n">
        <v>72906.97333724</v>
      </c>
      <c r="AR37" s="131" t="n">
        <v>95196.3375329622</v>
      </c>
      <c r="AS37" s="131" t="n">
        <v>112188.74890126</v>
      </c>
      <c r="AT37" s="130" t="n">
        <v>3300</v>
      </c>
      <c r="AU37" s="132" t="n">
        <f aca="false">SUMPRODUCT('Low Rise Cost-Effectiveness'!$B$3:$F$3,AO37:AS37)</f>
        <v>70885.6390272488</v>
      </c>
    </row>
    <row r="38" customFormat="false" ht="12.75" hidden="false" customHeight="false" outlineLevel="0" collapsed="false">
      <c r="A38" s="137" t="s">
        <v>255</v>
      </c>
      <c r="B38" s="138" t="n">
        <v>0.4</v>
      </c>
      <c r="C38" s="139" t="n">
        <f aca="false">VLOOKUP($A38,'[1]SF Measure Cost'!$B$4:$I$40,8,0)</f>
        <v>0</v>
      </c>
      <c r="D38" s="140" t="n">
        <v>240</v>
      </c>
      <c r="E38" s="140" t="n">
        <v>240</v>
      </c>
      <c r="F38" s="141" t="n">
        <f aca="false">$B38*D38</f>
        <v>96</v>
      </c>
      <c r="G38" s="141" t="n">
        <f aca="false">$B38*E38</f>
        <v>96</v>
      </c>
      <c r="H38" s="142" t="n">
        <v>0</v>
      </c>
      <c r="I38" s="142" t="n">
        <v>0</v>
      </c>
      <c r="J38" s="143" t="n">
        <f aca="false">$C38*D38</f>
        <v>0</v>
      </c>
      <c r="K38" s="143" t="n">
        <f aca="false">$C38*E38</f>
        <v>0</v>
      </c>
      <c r="L38" s="120" t="s">
        <v>189</v>
      </c>
      <c r="M38" s="120" t="n">
        <v>15</v>
      </c>
      <c r="N38" s="120" t="n">
        <v>14.56</v>
      </c>
      <c r="O38" s="109" t="n">
        <v>218.4</v>
      </c>
      <c r="P38" s="109"/>
      <c r="Q38" s="109"/>
      <c r="R38" s="109"/>
      <c r="S38" s="109"/>
      <c r="T38" s="120" t="s">
        <v>188</v>
      </c>
      <c r="U38" s="120" t="n">
        <v>14.1648900090978</v>
      </c>
      <c r="V38" s="120" t="n">
        <v>71.8260790878653</v>
      </c>
      <c r="W38" s="109" t="n">
        <v>1017.40851006437</v>
      </c>
      <c r="X38" s="109"/>
      <c r="Y38" s="109"/>
      <c r="Z38" s="109"/>
      <c r="AA38" s="109"/>
      <c r="AB38" s="109"/>
      <c r="AC38" s="109"/>
      <c r="AD38" s="130" t="n">
        <v>3250</v>
      </c>
      <c r="AE38" s="131" t="n">
        <v>55371.4034573689</v>
      </c>
      <c r="AF38" s="131" t="n">
        <v>63382.2736595371</v>
      </c>
      <c r="AG38" s="131" t="n">
        <v>73362.9651333138</v>
      </c>
      <c r="AH38" s="131" t="n">
        <v>95068.3269850571</v>
      </c>
      <c r="AI38" s="131" t="n">
        <v>112008.409024319</v>
      </c>
      <c r="AJ38" s="130" t="n">
        <v>3250</v>
      </c>
      <c r="AK38" s="132" t="n">
        <f aca="false">SUMPRODUCT('Low Rise Cost-Effectiveness'!$B$3:$F$3,AE38:AI38)</f>
        <v>70947.6794608849</v>
      </c>
      <c r="AN38" s="130" t="n">
        <v>3250</v>
      </c>
      <c r="AO38" s="131" t="n">
        <v>53877.5857017287</v>
      </c>
      <c r="AP38" s="131" t="n">
        <v>61682.4201582186</v>
      </c>
      <c r="AQ38" s="131" t="n">
        <v>71065.8365074714</v>
      </c>
      <c r="AR38" s="131" t="n">
        <v>93000.5859947261</v>
      </c>
      <c r="AS38" s="131" t="n">
        <v>109641.166129505</v>
      </c>
      <c r="AT38" s="130" t="n">
        <v>3250</v>
      </c>
      <c r="AU38" s="132" t="n">
        <f aca="false">SUMPRODUCT('Low Rise Cost-Effectiveness'!$B$3:$F$3,AO38:AS38)</f>
        <v>69104.2153530618</v>
      </c>
    </row>
    <row r="39" customFormat="false" ht="12.75" hidden="false" customHeight="false" outlineLevel="0" collapsed="false">
      <c r="A39" s="144" t="s">
        <v>256</v>
      </c>
      <c r="B39" s="145" t="n">
        <v>0.19</v>
      </c>
      <c r="C39" s="146" t="n">
        <f aca="false">VLOOKUP($A39,'[1]SF Measure Cost'!$B$4:$I$40,8,0)</f>
        <v>0</v>
      </c>
      <c r="D39" s="140" t="n">
        <v>240</v>
      </c>
      <c r="E39" s="140" t="n">
        <v>240</v>
      </c>
      <c r="F39" s="141" t="n">
        <f aca="false">$B39*D39</f>
        <v>45.6</v>
      </c>
      <c r="G39" s="141" t="n">
        <f aca="false">$B39*E39</f>
        <v>45.6</v>
      </c>
      <c r="H39" s="141" t="n">
        <f aca="false">F38-F39</f>
        <v>50.4</v>
      </c>
      <c r="I39" s="141" t="n">
        <f aca="false">G38-G39</f>
        <v>50.4</v>
      </c>
      <c r="J39" s="143" t="n">
        <f aca="false">$C39*D39</f>
        <v>0</v>
      </c>
      <c r="K39" s="143" t="n">
        <f aca="false">$C39*E39</f>
        <v>0</v>
      </c>
      <c r="L39" s="120" t="s">
        <v>190</v>
      </c>
      <c r="M39" s="120" t="n">
        <v>49.4511767310378</v>
      </c>
      <c r="N39" s="120" t="n">
        <v>14.154</v>
      </c>
      <c r="O39" s="109" t="n">
        <v>699.931955451109</v>
      </c>
      <c r="P39" s="109"/>
      <c r="Q39" s="109"/>
      <c r="R39" s="109"/>
      <c r="S39" s="109"/>
      <c r="T39" s="120" t="s">
        <v>203</v>
      </c>
      <c r="U39" s="120" t="n">
        <v>41.6626163958994</v>
      </c>
      <c r="V39" s="120" t="n">
        <v>33.12</v>
      </c>
      <c r="W39" s="109" t="n">
        <v>1379.86585503219</v>
      </c>
      <c r="X39" s="109"/>
      <c r="Y39" s="109"/>
      <c r="Z39" s="109"/>
      <c r="AA39" s="109"/>
      <c r="AB39" s="109"/>
      <c r="AC39" s="109"/>
      <c r="AD39" s="130" t="n">
        <v>3200</v>
      </c>
      <c r="AE39" s="131" t="n">
        <v>53899.3847055377</v>
      </c>
      <c r="AF39" s="131" t="n">
        <v>61707.7058306475</v>
      </c>
      <c r="AG39" s="131" t="n">
        <v>71507.5007324934</v>
      </c>
      <c r="AH39" s="131" t="n">
        <v>92865.0747143276</v>
      </c>
      <c r="AI39" s="131" t="n">
        <v>109448.139466745</v>
      </c>
      <c r="AJ39" s="130" t="n">
        <v>3200</v>
      </c>
      <c r="AK39" s="132" t="n">
        <f aca="false">SUMPRODUCT('Low Rise Cost-Effectiveness'!$B$3:$F$3,AE39:AI39)</f>
        <v>69154.0421916203</v>
      </c>
      <c r="AN39" s="130" t="n">
        <v>3200</v>
      </c>
      <c r="AO39" s="131" t="n">
        <v>52434.8959859361</v>
      </c>
      <c r="AP39" s="131" t="n">
        <v>60022.1799003809</v>
      </c>
      <c r="AQ39" s="131" t="n">
        <v>69226.457661881</v>
      </c>
      <c r="AR39" s="131" t="n">
        <v>90806.1236448872</v>
      </c>
      <c r="AS39" s="131" t="n">
        <v>107102.754175212</v>
      </c>
      <c r="AT39" s="130" t="n">
        <v>3200</v>
      </c>
      <c r="AU39" s="132" t="n">
        <f aca="false">SUMPRODUCT('Low Rise Cost-Effectiveness'!$B$3:$F$3,AO39:AS39)</f>
        <v>67327.7907998828</v>
      </c>
    </row>
    <row r="40" customFormat="false" ht="12.75" hidden="false" customHeight="false" outlineLevel="0" collapsed="false">
      <c r="A40" s="147" t="s">
        <v>257</v>
      </c>
      <c r="B40" s="148" t="n">
        <v>0.65</v>
      </c>
      <c r="C40" s="149" t="n">
        <v>0</v>
      </c>
      <c r="D40" s="140" t="n">
        <v>0</v>
      </c>
      <c r="E40" s="140" t="n">
        <v>276</v>
      </c>
      <c r="F40" s="141" t="n">
        <f aca="false">$B40*D40</f>
        <v>0</v>
      </c>
      <c r="G40" s="141" t="n">
        <f aca="false">$B40*E40</f>
        <v>179.4</v>
      </c>
      <c r="H40" s="142" t="n">
        <v>0</v>
      </c>
      <c r="I40" s="142" t="n">
        <v>0</v>
      </c>
      <c r="J40" s="143" t="n">
        <f aca="false">$C40*D40</f>
        <v>0</v>
      </c>
      <c r="K40" s="143" t="n">
        <f aca="false">$C40*E40</f>
        <v>0</v>
      </c>
      <c r="L40" s="120" t="s">
        <v>191</v>
      </c>
      <c r="M40" s="120" t="n">
        <v>57.2220759316294</v>
      </c>
      <c r="N40" s="120" t="n">
        <v>25.48</v>
      </c>
      <c r="O40" s="109" t="n">
        <v>1458.01849473792</v>
      </c>
      <c r="P40" s="109"/>
      <c r="Q40" s="109"/>
      <c r="R40" s="109"/>
      <c r="S40" s="109"/>
      <c r="T40" s="120" t="s">
        <v>190</v>
      </c>
      <c r="U40" s="120" t="n">
        <v>49.4511767310378</v>
      </c>
      <c r="V40" s="120" t="n">
        <v>24.465</v>
      </c>
      <c r="W40" s="109" t="n">
        <v>1209.82303872484</v>
      </c>
      <c r="X40" s="109"/>
      <c r="Y40" s="109"/>
      <c r="Z40" s="109"/>
      <c r="AA40" s="109"/>
      <c r="AB40" s="109"/>
      <c r="AC40" s="109"/>
      <c r="AD40" s="130" t="n">
        <v>3150</v>
      </c>
      <c r="AE40" s="131" t="n">
        <v>52433.8704951655</v>
      </c>
      <c r="AF40" s="131" t="n">
        <v>60033.6360972751</v>
      </c>
      <c r="AG40" s="131" t="n">
        <v>69655.4351010841</v>
      </c>
      <c r="AH40" s="131" t="n">
        <v>90669.0594784647</v>
      </c>
      <c r="AI40" s="131" t="n">
        <v>106893.847055377</v>
      </c>
      <c r="AJ40" s="130" t="n">
        <v>3150</v>
      </c>
      <c r="AK40" s="132" t="n">
        <f aca="false">SUMPRODUCT('Low Rise Cost-Effectiveness'!$B$3:$F$3,AE40:AI40)</f>
        <v>67363.8789920891</v>
      </c>
      <c r="AN40" s="130" t="n">
        <v>3150</v>
      </c>
      <c r="AO40" s="131" t="n">
        <v>50993.2610606505</v>
      </c>
      <c r="AP40" s="131" t="n">
        <v>58368.6785818928</v>
      </c>
      <c r="AQ40" s="131" t="n">
        <v>67390.506885438</v>
      </c>
      <c r="AR40" s="131" t="n">
        <v>88611.8370934662</v>
      </c>
      <c r="AS40" s="131" t="n">
        <v>104571.491356578</v>
      </c>
      <c r="AT40" s="130" t="n">
        <v>3150</v>
      </c>
      <c r="AU40" s="132" t="n">
        <f aca="false">SUMPRODUCT('Low Rise Cost-Effectiveness'!$B$3:$F$3,AO40:AS40)</f>
        <v>65555.5118663932</v>
      </c>
    </row>
    <row r="41" customFormat="false" ht="12.75" hidden="false" customHeight="false" outlineLevel="0" collapsed="false">
      <c r="A41" s="147" t="s">
        <v>258</v>
      </c>
      <c r="B41" s="148" t="n">
        <v>0.54</v>
      </c>
      <c r="C41" s="149" t="n">
        <f aca="false">VLOOKUP($A41,'[1]SF Measure Cost'!$B$4:$I$40,8,0)</f>
        <v>0</v>
      </c>
      <c r="D41" s="140" t="n">
        <v>0</v>
      </c>
      <c r="E41" s="140" t="n">
        <v>276</v>
      </c>
      <c r="F41" s="141" t="n">
        <f aca="false">$B41*D41</f>
        <v>0</v>
      </c>
      <c r="G41" s="141" t="n">
        <f aca="false">$B41*E41</f>
        <v>149.04</v>
      </c>
      <c r="H41" s="141" t="n">
        <f aca="false">F40-F41</f>
        <v>0</v>
      </c>
      <c r="I41" s="141" t="n">
        <f aca="false">G40-G41</f>
        <v>30.36</v>
      </c>
      <c r="J41" s="143" t="n">
        <f aca="false">$C41*D41</f>
        <v>0</v>
      </c>
      <c r="K41" s="143" t="n">
        <f aca="false">$C41*E41</f>
        <v>0</v>
      </c>
      <c r="L41" s="120" t="s">
        <v>192</v>
      </c>
      <c r="M41" s="120" t="n">
        <v>63.3874174461485</v>
      </c>
      <c r="N41" s="120" t="n">
        <v>35.244</v>
      </c>
      <c r="O41" s="109" t="n">
        <v>2234.02614047206</v>
      </c>
      <c r="P41" s="109"/>
      <c r="Q41" s="109"/>
      <c r="R41" s="109"/>
      <c r="S41" s="109"/>
      <c r="T41" s="120" t="s">
        <v>192</v>
      </c>
      <c r="U41" s="120" t="n">
        <v>63.3874174461484</v>
      </c>
      <c r="V41" s="120" t="n">
        <v>36.784</v>
      </c>
      <c r="W41" s="109" t="n">
        <v>2331.64276333912</v>
      </c>
      <c r="X41" s="109"/>
      <c r="Y41" s="109"/>
      <c r="Z41" s="109"/>
      <c r="AA41" s="109"/>
      <c r="AB41" s="109"/>
      <c r="AC41" s="109"/>
      <c r="AD41" s="130" t="n">
        <v>3100</v>
      </c>
      <c r="AE41" s="131" t="n">
        <v>50973.5716378553</v>
      </c>
      <c r="AF41" s="131" t="n">
        <v>58365.8365074714</v>
      </c>
      <c r="AG41" s="131" t="n">
        <v>67807.940228538</v>
      </c>
      <c r="AH41" s="131" t="n">
        <v>88475.7691180779</v>
      </c>
      <c r="AI41" s="131" t="n">
        <v>104342.953413419</v>
      </c>
      <c r="AJ41" s="130" t="n">
        <v>3100</v>
      </c>
      <c r="AK41" s="132" t="n">
        <f aca="false">SUMPRODUCT('Low Rise Cost-Effectiveness'!$B$3:$F$3,AE41:AI41)</f>
        <v>65578.815997656</v>
      </c>
      <c r="AN41" s="130" t="n">
        <v>3100</v>
      </c>
      <c r="AO41" s="131" t="n">
        <v>49551.8898329915</v>
      </c>
      <c r="AP41" s="131" t="n">
        <v>56724.2601816584</v>
      </c>
      <c r="AQ41" s="131" t="n">
        <v>65563.9027248755</v>
      </c>
      <c r="AR41" s="131" t="n">
        <v>86418.4588338705</v>
      </c>
      <c r="AS41" s="131" t="n">
        <v>102045.150893642</v>
      </c>
      <c r="AT41" s="130" t="n">
        <v>3100</v>
      </c>
      <c r="AU41" s="132" t="n">
        <f aca="false">SUMPRODUCT('Low Rise Cost-Effectiveness'!$B$3:$F$3,AO41:AS41)</f>
        <v>63789.1157339584</v>
      </c>
    </row>
    <row r="42" customFormat="false" ht="12.75" hidden="false" customHeight="false" outlineLevel="0" collapsed="false">
      <c r="A42" s="144" t="s">
        <v>259</v>
      </c>
      <c r="B42" s="145" t="n">
        <v>0.48</v>
      </c>
      <c r="C42" s="146" t="n">
        <v>0</v>
      </c>
      <c r="D42" s="140" t="n">
        <v>0</v>
      </c>
      <c r="E42" s="140" t="n">
        <v>276</v>
      </c>
      <c r="F42" s="141" t="n">
        <f aca="false">$B42*D42</f>
        <v>0</v>
      </c>
      <c r="G42" s="141" t="n">
        <f aca="false">$B42*E42</f>
        <v>132.48</v>
      </c>
      <c r="H42" s="141" t="n">
        <f aca="false">F41-F42</f>
        <v>0</v>
      </c>
      <c r="I42" s="141" t="n">
        <f aca="false">G41-G42</f>
        <v>16.56</v>
      </c>
      <c r="J42" s="143" t="n">
        <f aca="false">$C42*D42</f>
        <v>0</v>
      </c>
      <c r="K42" s="143" t="n">
        <f aca="false">$C42*E42</f>
        <v>0</v>
      </c>
      <c r="L42" s="120" t="s">
        <v>193</v>
      </c>
      <c r="M42" s="120" t="n">
        <v>73.0864402329882</v>
      </c>
      <c r="N42" s="120" t="n">
        <v>60.1326909046693</v>
      </c>
      <c r="O42" s="109" t="n">
        <v>4394.88431985287</v>
      </c>
      <c r="P42" s="109"/>
      <c r="Q42" s="109"/>
      <c r="R42" s="109"/>
      <c r="S42" s="109"/>
      <c r="T42" s="120" t="s">
        <v>193</v>
      </c>
      <c r="U42" s="120" t="n">
        <v>73.0864402329883</v>
      </c>
      <c r="V42" s="120" t="n">
        <v>72.3872203307393</v>
      </c>
      <c r="W42" s="109" t="n">
        <v>5290.52425233473</v>
      </c>
      <c r="X42" s="109"/>
      <c r="Y42" s="109"/>
      <c r="Z42" s="109"/>
      <c r="AA42" s="109"/>
      <c r="AB42" s="109"/>
      <c r="AC42" s="109"/>
      <c r="AD42" s="130" t="n">
        <v>3050</v>
      </c>
      <c r="AE42" s="131" t="n">
        <v>49525.2270729563</v>
      </c>
      <c r="AF42" s="131" t="n">
        <v>56702.812774685</v>
      </c>
      <c r="AG42" s="131" t="n">
        <v>65971.2862584237</v>
      </c>
      <c r="AH42" s="131" t="n">
        <v>86284.2953413419</v>
      </c>
      <c r="AI42" s="131" t="n">
        <v>101800.205098154</v>
      </c>
      <c r="AJ42" s="130" t="n">
        <v>3050</v>
      </c>
      <c r="AK42" s="132" t="n">
        <f aca="false">SUMPRODUCT('Low Rise Cost-Effectiveness'!$B$3:$F$3,AE42:AI42)</f>
        <v>63800.6325813068</v>
      </c>
      <c r="AN42" s="130" t="n">
        <v>3050</v>
      </c>
      <c r="AO42" s="131" t="n">
        <v>48114.0052739525</v>
      </c>
      <c r="AP42" s="131" t="n">
        <v>55084.2953413419</v>
      </c>
      <c r="AQ42" s="131" t="n">
        <v>63741.5177263405</v>
      </c>
      <c r="AR42" s="131" t="n">
        <v>84229.8271315558</v>
      </c>
      <c r="AS42" s="131" t="n">
        <v>99522.2677995898</v>
      </c>
      <c r="AT42" s="130" t="n">
        <v>3050</v>
      </c>
      <c r="AU42" s="132" t="n">
        <f aca="false">SUMPRODUCT('Low Rise Cost-Effectiveness'!$B$3:$F$3,AO42:AS42)</f>
        <v>62026.9288016408</v>
      </c>
    </row>
    <row r="43" customFormat="false" ht="12.75" hidden="false" customHeight="false" outlineLevel="0" collapsed="false">
      <c r="A43" s="147" t="s">
        <v>203</v>
      </c>
      <c r="B43" s="148" t="n">
        <v>0.36</v>
      </c>
      <c r="C43" s="149" t="n">
        <f aca="false">VLOOKUP($A43,'[1]SF Measure Cost'!$B$4:$I$40,8,0)</f>
        <v>4.99951396750792</v>
      </c>
      <c r="D43" s="140" t="n">
        <v>0</v>
      </c>
      <c r="E43" s="140" t="n">
        <v>276</v>
      </c>
      <c r="F43" s="141" t="n">
        <f aca="false">$B43*D43</f>
        <v>0</v>
      </c>
      <c r="G43" s="141" t="n">
        <f aca="false">$B43*E43</f>
        <v>99.36</v>
      </c>
      <c r="H43" s="141" t="n">
        <f aca="false">F42-F43</f>
        <v>0</v>
      </c>
      <c r="I43" s="141" t="n">
        <f aca="false">G42-G43</f>
        <v>33.12</v>
      </c>
      <c r="J43" s="143" t="n">
        <f aca="false">$C43*D43</f>
        <v>0</v>
      </c>
      <c r="K43" s="143" t="n">
        <f aca="false">$C43*E43</f>
        <v>1379.86585503219</v>
      </c>
      <c r="L43" s="120" t="s">
        <v>194</v>
      </c>
      <c r="M43" s="120" t="n">
        <v>77.4761476080515</v>
      </c>
      <c r="N43" s="120" t="n">
        <v>60.6043198529412</v>
      </c>
      <c r="O43" s="109" t="n">
        <v>4695.38923061204</v>
      </c>
      <c r="P43" s="109"/>
      <c r="Q43" s="109"/>
      <c r="R43" s="109"/>
      <c r="S43" s="109"/>
      <c r="T43" s="120" t="s">
        <v>194</v>
      </c>
      <c r="U43" s="120" t="n">
        <v>77.4761476080515</v>
      </c>
      <c r="V43" s="120" t="n">
        <v>72.9549632352941</v>
      </c>
      <c r="W43" s="109" t="n">
        <v>5652.26950035762</v>
      </c>
      <c r="X43" s="109"/>
      <c r="Y43" s="109"/>
      <c r="Z43" s="109"/>
      <c r="AA43" s="109"/>
      <c r="AB43" s="109"/>
      <c r="AC43" s="109"/>
      <c r="AD43" s="130" t="n">
        <v>3000</v>
      </c>
      <c r="AE43" s="131" t="n">
        <v>48086.6100205098</v>
      </c>
      <c r="AF43" s="131" t="n">
        <v>55050.6299443305</v>
      </c>
      <c r="AG43" s="131" t="n">
        <v>64137.2399648403</v>
      </c>
      <c r="AH43" s="131" t="n">
        <v>84094.1693524758</v>
      </c>
      <c r="AI43" s="131" t="n">
        <v>99263.9027248755</v>
      </c>
      <c r="AJ43" s="130" t="n">
        <v>3000</v>
      </c>
      <c r="AK43" s="132" t="n">
        <f aca="false">SUMPRODUCT('Low Rise Cost-Effectiveness'!$B$3:$F$3,AE43:AI43)</f>
        <v>62030.1447406973</v>
      </c>
      <c r="AN43" s="130" t="n">
        <v>3000</v>
      </c>
      <c r="AO43" s="131" t="n">
        <v>46679.3143861705</v>
      </c>
      <c r="AP43" s="131" t="n">
        <v>53448.4910635804</v>
      </c>
      <c r="AQ43" s="131" t="n">
        <v>61920.5098154117</v>
      </c>
      <c r="AR43" s="131" t="n">
        <v>82046.9088778201</v>
      </c>
      <c r="AS43" s="131" t="n">
        <v>97004.0433636097</v>
      </c>
      <c r="AT43" s="130" t="n">
        <v>3000</v>
      </c>
      <c r="AU43" s="132" t="n">
        <f aca="false">SUMPRODUCT('Low Rise Cost-Effectiveness'!$B$3:$F$3,AO43:AS43)</f>
        <v>60268.5543510108</v>
      </c>
    </row>
    <row r="44" customFormat="false" ht="12.75" hidden="false" customHeight="false" outlineLevel="0" collapsed="false">
      <c r="A44" s="137" t="s">
        <v>260</v>
      </c>
      <c r="B44" s="138" t="n">
        <v>0.193</v>
      </c>
      <c r="C44" s="139" t="n">
        <v>0</v>
      </c>
      <c r="D44" s="140" t="n">
        <v>0</v>
      </c>
      <c r="E44" s="140" t="n">
        <v>0</v>
      </c>
      <c r="F44" s="141" t="n">
        <f aca="false">$B44*D44</f>
        <v>0</v>
      </c>
      <c r="G44" s="141" t="n">
        <f aca="false">$B44*E44</f>
        <v>0</v>
      </c>
      <c r="H44" s="142" t="n">
        <v>0</v>
      </c>
      <c r="I44" s="142" t="n">
        <v>0</v>
      </c>
      <c r="J44" s="143" t="n">
        <f aca="false">$C44*D44</f>
        <v>0</v>
      </c>
      <c r="K44" s="143" t="n">
        <f aca="false">$C44*E44</f>
        <v>0</v>
      </c>
      <c r="L44" s="120" t="s">
        <v>195</v>
      </c>
      <c r="M44" s="120" t="n">
        <v>86.892781970252</v>
      </c>
      <c r="N44" s="120" t="n">
        <v>0.511</v>
      </c>
      <c r="O44" s="109" t="n">
        <v>44.4022115867988</v>
      </c>
      <c r="P44" s="109"/>
      <c r="Q44" s="109"/>
      <c r="R44" s="109"/>
      <c r="S44" s="109"/>
      <c r="T44" s="120" t="s">
        <v>195</v>
      </c>
      <c r="U44" s="120" t="n">
        <v>86.892781970252</v>
      </c>
      <c r="V44" s="120" t="n">
        <v>0.532</v>
      </c>
      <c r="W44" s="109" t="n">
        <v>46.2269600081741</v>
      </c>
      <c r="X44" s="109"/>
      <c r="Y44" s="109"/>
      <c r="Z44" s="109"/>
      <c r="AA44" s="109"/>
      <c r="AB44" s="109"/>
      <c r="AC44" s="109"/>
      <c r="AD44" s="130" t="n">
        <v>2950</v>
      </c>
      <c r="AE44" s="131" t="n">
        <v>46650.5713448579</v>
      </c>
      <c r="AF44" s="131" t="n">
        <v>53405.5669498975</v>
      </c>
      <c r="AG44" s="131" t="n">
        <v>62306.592440668</v>
      </c>
      <c r="AH44" s="131" t="n">
        <v>81903.8968649282</v>
      </c>
      <c r="AI44" s="131" t="n">
        <v>96736.2144740697</v>
      </c>
      <c r="AJ44" s="130" t="n">
        <v>2950</v>
      </c>
      <c r="AK44" s="132" t="n">
        <f aca="false">SUMPRODUCT('Low Rise Cost-Effectiveness'!$B$3:$F$3,AE44:AI44)</f>
        <v>60264.3099912101</v>
      </c>
      <c r="AN44" s="130" t="n">
        <v>2950</v>
      </c>
      <c r="AO44" s="131" t="n">
        <v>45249.9560503956</v>
      </c>
      <c r="AP44" s="131" t="n">
        <v>51822.8537943159</v>
      </c>
      <c r="AQ44" s="131" t="n">
        <v>60103.4573688837</v>
      </c>
      <c r="AR44" s="131" t="n">
        <v>79870.6123644887</v>
      </c>
      <c r="AS44" s="131" t="n">
        <v>94496.6598300615</v>
      </c>
      <c r="AT44" s="130" t="n">
        <v>2950</v>
      </c>
      <c r="AU44" s="132" t="n">
        <f aca="false">SUMPRODUCT('Low Rise Cost-Effectiveness'!$B$3:$F$3,AO44:AS44)</f>
        <v>58517.9569293876</v>
      </c>
    </row>
    <row r="45" customFormat="false" ht="12.75" hidden="false" customHeight="false" outlineLevel="0" collapsed="false">
      <c r="A45" s="137" t="s">
        <v>261</v>
      </c>
      <c r="B45" s="138" t="n">
        <v>0.054</v>
      </c>
      <c r="C45" s="139" t="n">
        <f aca="false">VLOOKUP($A45,'[1]SF Measure Cost'!$B$4:$I$40,8,0)</f>
        <v>0</v>
      </c>
      <c r="D45" s="140" t="n">
        <v>0</v>
      </c>
      <c r="E45" s="140" t="n">
        <v>0</v>
      </c>
      <c r="F45" s="141" t="n">
        <f aca="false">$B45*D45</f>
        <v>0</v>
      </c>
      <c r="G45" s="141" t="n">
        <f aca="false">$B45*E45</f>
        <v>0</v>
      </c>
      <c r="H45" s="142" t="n">
        <v>0</v>
      </c>
      <c r="I45" s="142" t="n">
        <v>0</v>
      </c>
      <c r="J45" s="143" t="n">
        <f aca="false">$C45*D45</f>
        <v>0</v>
      </c>
      <c r="K45" s="143" t="n">
        <f aca="false">$C45*E45</f>
        <v>0</v>
      </c>
      <c r="L45" s="120" t="s">
        <v>196</v>
      </c>
      <c r="M45" s="120" t="n">
        <v>105.701890262593</v>
      </c>
      <c r="N45" s="120" t="n">
        <v>37.744</v>
      </c>
      <c r="O45" s="109" t="n">
        <v>3989.61214607132</v>
      </c>
      <c r="P45" s="109"/>
      <c r="Q45" s="109"/>
      <c r="R45" s="109"/>
      <c r="S45" s="109"/>
      <c r="T45" s="120" t="s">
        <v>196</v>
      </c>
      <c r="U45" s="120" t="n">
        <v>105.701890262593</v>
      </c>
      <c r="V45" s="120" t="n">
        <v>65.24</v>
      </c>
      <c r="W45" s="109" t="n">
        <v>6895.99132073158</v>
      </c>
      <c r="X45" s="109"/>
      <c r="Y45" s="109"/>
      <c r="Z45" s="109"/>
      <c r="AA45" s="109"/>
      <c r="AB45" s="109"/>
      <c r="AC45" s="109"/>
      <c r="AD45" s="130" t="n">
        <v>2900</v>
      </c>
      <c r="AE45" s="131" t="n">
        <v>45216.1734544389</v>
      </c>
      <c r="AF45" s="131" t="n">
        <v>51773.0149428655</v>
      </c>
      <c r="AG45" s="131" t="n">
        <v>60483.240550835</v>
      </c>
      <c r="AH45" s="131" t="n">
        <v>79713.858775271</v>
      </c>
      <c r="AI45" s="131" t="n">
        <v>94215.8804570759</v>
      </c>
      <c r="AJ45" s="130" t="n">
        <v>2900</v>
      </c>
      <c r="AK45" s="132" t="n">
        <f aca="false">SUMPRODUCT('Low Rise Cost-Effectiveness'!$B$3:$F$3,AE45:AI45)</f>
        <v>58505.8789920891</v>
      </c>
      <c r="AN45" s="130" t="n">
        <v>2900</v>
      </c>
      <c r="AO45" s="131" t="n">
        <v>43825.19777322</v>
      </c>
      <c r="AP45" s="131" t="n">
        <v>50199.8242015822</v>
      </c>
      <c r="AQ45" s="131" t="n">
        <v>58298.3299150308</v>
      </c>
      <c r="AR45" s="131" t="n">
        <v>77699.7949018459</v>
      </c>
      <c r="AS45" s="131" t="n">
        <v>92001.4063873425</v>
      </c>
      <c r="AT45" s="130" t="n">
        <v>2900</v>
      </c>
      <c r="AU45" s="132" t="n">
        <f aca="false">SUMPRODUCT('Low Rise Cost-Effectiveness'!$B$3:$F$3,AO45:AS45)</f>
        <v>56772.7653091122</v>
      </c>
    </row>
    <row r="46" customFormat="false" ht="12.75" hidden="false" customHeight="false" outlineLevel="0" collapsed="false">
      <c r="A46" s="137" t="s">
        <v>262</v>
      </c>
      <c r="B46" s="138" t="n">
        <v>0.037</v>
      </c>
      <c r="C46" s="139" t="n">
        <f aca="false">VLOOKUP($A46,'[1]SF Measure Cost'!$B$4:$I$40,8,0)</f>
        <v>0</v>
      </c>
      <c r="D46" s="140" t="n">
        <v>0</v>
      </c>
      <c r="E46" s="140" t="n">
        <v>0</v>
      </c>
      <c r="F46" s="141" t="n">
        <f aca="false">$B46*D46</f>
        <v>0</v>
      </c>
      <c r="G46" s="141" t="n">
        <f aca="false">$B46*E46</f>
        <v>0</v>
      </c>
      <c r="H46" s="141" t="n">
        <f aca="false">F45-F46</f>
        <v>0</v>
      </c>
      <c r="I46" s="141" t="n">
        <f aca="false">G45-G46</f>
        <v>0</v>
      </c>
      <c r="J46" s="143" t="n">
        <f aca="false">$C46*D46</f>
        <v>0</v>
      </c>
      <c r="K46" s="143" t="n">
        <f aca="false">$C46*E46</f>
        <v>0</v>
      </c>
      <c r="L46" s="120" t="s">
        <v>197</v>
      </c>
      <c r="M46" s="120" t="n">
        <v>128.573059500698</v>
      </c>
      <c r="N46" s="120" t="n">
        <v>42.462</v>
      </c>
      <c r="O46" s="109" t="n">
        <v>5459.46925251865</v>
      </c>
      <c r="P46" s="109"/>
      <c r="Q46" s="109"/>
      <c r="R46" s="109"/>
      <c r="S46" s="109"/>
      <c r="T46" s="120" t="s">
        <v>197</v>
      </c>
      <c r="U46" s="120" t="n">
        <v>128.573059500698</v>
      </c>
      <c r="V46" s="120" t="n">
        <v>73.3949999999999</v>
      </c>
      <c r="W46" s="109" t="n">
        <v>9436.61970205374</v>
      </c>
      <c r="X46" s="109"/>
      <c r="Y46" s="109"/>
      <c r="Z46" s="109"/>
      <c r="AA46" s="109"/>
      <c r="AB46" s="109"/>
      <c r="AC46" s="109"/>
      <c r="AD46" s="130" t="n">
        <v>2850</v>
      </c>
      <c r="AE46" s="131" t="n">
        <v>43786.141224729</v>
      </c>
      <c r="AF46" s="131" t="n">
        <v>50143.6859068268</v>
      </c>
      <c r="AG46" s="131" t="n">
        <v>58663.9320246118</v>
      </c>
      <c r="AH46" s="131" t="n">
        <v>77529.7099326106</v>
      </c>
      <c r="AI46" s="131" t="n">
        <v>91699.3847055377</v>
      </c>
      <c r="AJ46" s="130" t="n">
        <v>2850</v>
      </c>
      <c r="AK46" s="132" t="n">
        <f aca="false">SUMPRODUCT('Low Rise Cost-Effectiveness'!$B$3:$F$3,AE46:AI46)</f>
        <v>56751.4594198652</v>
      </c>
      <c r="AN46" s="130" t="n">
        <v>2850</v>
      </c>
      <c r="AO46" s="131" t="n">
        <v>42399.0038089657</v>
      </c>
      <c r="AP46" s="131" t="n">
        <v>48583.4749487255</v>
      </c>
      <c r="AQ46" s="131" t="n">
        <v>56507.3542338119</v>
      </c>
      <c r="AR46" s="131" t="n">
        <v>75537.9138587753</v>
      </c>
      <c r="AS46" s="131" t="n">
        <v>89515.3823615588</v>
      </c>
      <c r="AT46" s="130" t="n">
        <v>2850</v>
      </c>
      <c r="AU46" s="132" t="n">
        <f aca="false">SUMPRODUCT('Low Rise Cost-Effectiveness'!$B$3:$F$3,AO46:AS46)</f>
        <v>55034.2428948139</v>
      </c>
    </row>
    <row r="47" customFormat="false" ht="12.75" hidden="false" customHeight="false" outlineLevel="0" collapsed="false">
      <c r="A47" s="144" t="s">
        <v>263</v>
      </c>
      <c r="B47" s="145" t="n">
        <v>0.034</v>
      </c>
      <c r="C47" s="146" t="n">
        <f aca="false">VLOOKUP($A47,'[1]SF Measure Cost'!$B$4:$I$40,8,0)</f>
        <v>0</v>
      </c>
      <c r="D47" s="140" t="n">
        <v>0</v>
      </c>
      <c r="E47" s="140" t="n">
        <v>0</v>
      </c>
      <c r="F47" s="141" t="n">
        <f aca="false">$B47*D47</f>
        <v>0</v>
      </c>
      <c r="G47" s="141" t="n">
        <f aca="false">$B47*E47</f>
        <v>0</v>
      </c>
      <c r="H47" s="141" t="n">
        <f aca="false">F46-F47</f>
        <v>0</v>
      </c>
      <c r="I47" s="141" t="n">
        <f aca="false">G46-G47</f>
        <v>0</v>
      </c>
      <c r="J47" s="143" t="n">
        <f aca="false">$C47*D47</f>
        <v>0</v>
      </c>
      <c r="K47" s="143" t="n">
        <f aca="false">$C47*E47</f>
        <v>0</v>
      </c>
      <c r="L47" s="120" t="s">
        <v>198</v>
      </c>
      <c r="M47" s="120" t="n">
        <v>133.518177173802</v>
      </c>
      <c r="N47" s="120" t="n">
        <v>9.612</v>
      </c>
      <c r="O47" s="109" t="n">
        <v>1283.37671899458</v>
      </c>
      <c r="P47" s="109"/>
      <c r="Q47" s="109"/>
      <c r="R47" s="109"/>
      <c r="S47" s="109"/>
      <c r="T47" s="120" t="s">
        <v>198</v>
      </c>
      <c r="U47" s="120" t="n">
        <v>133.518177173802</v>
      </c>
      <c r="V47" s="120" t="n">
        <v>10.032</v>
      </c>
      <c r="W47" s="109" t="n">
        <v>1339.45435340758</v>
      </c>
      <c r="X47" s="109"/>
      <c r="Y47" s="109"/>
      <c r="Z47" s="109"/>
      <c r="AA47" s="109"/>
      <c r="AB47" s="109"/>
      <c r="AC47" s="109"/>
      <c r="AD47" s="130" t="n">
        <v>2800</v>
      </c>
      <c r="AE47" s="131" t="n">
        <v>42358.8045707589</v>
      </c>
      <c r="AF47" s="131" t="n">
        <v>48520.2168180486</v>
      </c>
      <c r="AG47" s="131" t="n">
        <v>56849.5458540873</v>
      </c>
      <c r="AH47" s="131" t="n">
        <v>75354.7905068855</v>
      </c>
      <c r="AI47" s="131" t="n">
        <v>89186.3170231468</v>
      </c>
      <c r="AJ47" s="130" t="n">
        <v>2800</v>
      </c>
      <c r="AK47" s="132" t="n">
        <f aca="false">SUMPRODUCT('Low Rise Cost-Effectiveness'!$B$3:$F$3,AE47:AI47)</f>
        <v>55002.4857896279</v>
      </c>
      <c r="AN47" s="130" t="n">
        <v>2800</v>
      </c>
      <c r="AO47" s="131" t="n">
        <v>40979.6952827425</v>
      </c>
      <c r="AP47" s="131" t="n">
        <v>46984.1488426604</v>
      </c>
      <c r="AQ47" s="131" t="n">
        <v>54724.0550835043</v>
      </c>
      <c r="AR47" s="131" t="n">
        <v>73388.3094052154</v>
      </c>
      <c r="AS47" s="131" t="n">
        <v>87033.8704951655</v>
      </c>
      <c r="AT47" s="130" t="n">
        <v>2800</v>
      </c>
      <c r="AU47" s="132" t="n">
        <f aca="false">SUMPRODUCT('Low Rise Cost-Effectiveness'!$B$3:$F$3,AO47:AS47)</f>
        <v>53307.851450337</v>
      </c>
    </row>
    <row r="48" customFormat="false" ht="12.75" hidden="false" customHeight="false" outlineLevel="0" collapsed="false">
      <c r="A48" s="137" t="s">
        <v>264</v>
      </c>
      <c r="B48" s="138" t="n">
        <v>0.032</v>
      </c>
      <c r="C48" s="139" t="n">
        <f aca="false">VLOOKUP($A48,'[1]SF Measure Cost'!$B$4:$I$40,8,0)</f>
        <v>0.014835353019311</v>
      </c>
      <c r="D48" s="140" t="n">
        <v>0</v>
      </c>
      <c r="E48" s="140" t="n">
        <v>0</v>
      </c>
      <c r="F48" s="141" t="n">
        <f aca="false">$B48*D48</f>
        <v>0</v>
      </c>
      <c r="G48" s="141" t="n">
        <f aca="false">$B48*E48</f>
        <v>0</v>
      </c>
      <c r="H48" s="141" t="n">
        <f aca="false">F47-F48</f>
        <v>0</v>
      </c>
      <c r="I48" s="141" t="n">
        <f aca="false">G47-G48</f>
        <v>0</v>
      </c>
      <c r="J48" s="143" t="n">
        <f aca="false">$C48*D48</f>
        <v>0</v>
      </c>
      <c r="K48" s="143" t="n">
        <f aca="false">$C48*E48</f>
        <v>0</v>
      </c>
      <c r="L48" s="120" t="s">
        <v>199</v>
      </c>
      <c r="M48" s="120" t="n">
        <v>593.414120772455</v>
      </c>
      <c r="N48" s="120" t="n">
        <v>4.71799999999999</v>
      </c>
      <c r="O48" s="109" t="n">
        <v>2799.72782180444</v>
      </c>
      <c r="P48" s="109"/>
      <c r="Q48" s="109"/>
      <c r="R48" s="109"/>
      <c r="S48" s="109"/>
      <c r="T48" s="120" t="s">
        <v>199</v>
      </c>
      <c r="U48" s="120" t="n">
        <v>593.414120772452</v>
      </c>
      <c r="V48" s="120" t="n">
        <v>8.15500000000003</v>
      </c>
      <c r="W48" s="109" t="n">
        <v>4839.29215489936</v>
      </c>
      <c r="X48" s="109"/>
      <c r="Y48" s="109"/>
      <c r="Z48" s="109"/>
      <c r="AA48" s="109"/>
      <c r="AB48" s="109"/>
      <c r="AC48" s="109"/>
      <c r="AD48" s="130" t="n">
        <v>2750</v>
      </c>
      <c r="AE48" s="131" t="n">
        <v>40939.5839437445</v>
      </c>
      <c r="AF48" s="131" t="n">
        <v>46905.1860533255</v>
      </c>
      <c r="AG48" s="131" t="n">
        <v>55040.1992382069</v>
      </c>
      <c r="AH48" s="131" t="n">
        <v>73186.141224729</v>
      </c>
      <c r="AI48" s="131" t="n">
        <v>86685.3794315851</v>
      </c>
      <c r="AJ48" s="130" t="n">
        <v>2750</v>
      </c>
      <c r="AK48" s="132" t="n">
        <f aca="false">SUMPRODUCT('Low Rise Cost-Effectiveness'!$B$3:$F$3,AE48:AI48)</f>
        <v>53261.2724875476</v>
      </c>
      <c r="AN48" s="130" t="n">
        <v>2750</v>
      </c>
      <c r="AO48" s="131" t="n">
        <v>39566.5397011427</v>
      </c>
      <c r="AP48" s="131" t="n">
        <v>45393.9642543217</v>
      </c>
      <c r="AQ48" s="131" t="n">
        <v>52944.8578962789</v>
      </c>
      <c r="AR48" s="131" t="n">
        <v>71250.7471432757</v>
      </c>
      <c r="AS48" s="131" t="n">
        <v>84558.042777615</v>
      </c>
      <c r="AT48" s="130" t="n">
        <v>2750</v>
      </c>
      <c r="AU48" s="132" t="n">
        <f aca="false">SUMPRODUCT('Low Rise Cost-Effectiveness'!$B$3:$F$3,AO48:AS48)</f>
        <v>51589.4755347202</v>
      </c>
    </row>
    <row r="49" customFormat="false" ht="12.75" hidden="false" customHeight="false" outlineLevel="0" collapsed="false">
      <c r="A49" s="144" t="s">
        <v>265</v>
      </c>
      <c r="B49" s="145" t="n">
        <v>0.0063</v>
      </c>
      <c r="C49" s="146" t="n">
        <v>0</v>
      </c>
      <c r="D49" s="140" t="n">
        <v>94640</v>
      </c>
      <c r="E49" s="140" t="n">
        <f aca="false">8*12492</f>
        <v>99936</v>
      </c>
      <c r="F49" s="141" t="n">
        <f aca="false">$B49*D49</f>
        <v>596.232</v>
      </c>
      <c r="G49" s="141" t="n">
        <f aca="false">$B49*E49</f>
        <v>629.5968</v>
      </c>
      <c r="H49" s="142" t="n">
        <v>0</v>
      </c>
      <c r="I49" s="142" t="n">
        <v>0</v>
      </c>
      <c r="J49" s="143" t="n">
        <f aca="false">$C49*D49</f>
        <v>0</v>
      </c>
      <c r="K49" s="143" t="n">
        <f aca="false">$C49*E49</f>
        <v>0</v>
      </c>
      <c r="L49" s="120" t="s">
        <v>200</v>
      </c>
      <c r="M49" s="120" t="n">
        <v>2121.45548176152</v>
      </c>
      <c r="N49" s="120" t="n">
        <v>0.0730000000000002</v>
      </c>
      <c r="O49" s="109" t="n">
        <v>154.866250168591</v>
      </c>
      <c r="P49" s="109"/>
      <c r="Q49" s="109"/>
      <c r="R49" s="109"/>
      <c r="S49" s="109"/>
      <c r="T49" s="120" t="s">
        <v>200</v>
      </c>
      <c r="U49" s="120" t="n">
        <v>2121.45548176152</v>
      </c>
      <c r="V49" s="120" t="n">
        <v>0.0760000000000001</v>
      </c>
      <c r="W49" s="109" t="n">
        <v>161.230616613876</v>
      </c>
      <c r="X49" s="109"/>
      <c r="Y49" s="109"/>
      <c r="Z49" s="109"/>
      <c r="AA49" s="109"/>
      <c r="AB49" s="109"/>
      <c r="AC49" s="109"/>
      <c r="AD49" s="130" t="n">
        <v>2700</v>
      </c>
      <c r="AE49" s="131" t="n">
        <v>39520.2754175213</v>
      </c>
      <c r="AF49" s="131" t="n">
        <v>45292.0011719895</v>
      </c>
      <c r="AG49" s="131" t="n">
        <v>53243.217111046</v>
      </c>
      <c r="AH49" s="131" t="n">
        <v>71025.8130676824</v>
      </c>
      <c r="AI49" s="131" t="n">
        <v>84194.6967477293</v>
      </c>
      <c r="AJ49" s="130" t="n">
        <v>2700</v>
      </c>
      <c r="AK49" s="132" t="n">
        <f aca="false">SUMPRODUCT('Low Rise Cost-Effectiveness'!$B$3:$F$3,AE49:AI49)</f>
        <v>51524.5719308526</v>
      </c>
      <c r="AN49" s="130" t="n">
        <v>2700</v>
      </c>
      <c r="AO49" s="131" t="n">
        <v>38158.6287723411</v>
      </c>
      <c r="AP49" s="131" t="n">
        <v>43818.8690301787</v>
      </c>
      <c r="AQ49" s="131" t="n">
        <v>51174.8608262526</v>
      </c>
      <c r="AR49" s="131" t="n">
        <v>69119.7187225315</v>
      </c>
      <c r="AS49" s="131" t="n">
        <v>82099.0917081746</v>
      </c>
      <c r="AT49" s="130" t="n">
        <v>2700</v>
      </c>
      <c r="AU49" s="132" t="n">
        <f aca="false">SUMPRODUCT('Low Rise Cost-Effectiveness'!$B$3:$F$3,AO49:AS49)</f>
        <v>49882.1605625549</v>
      </c>
    </row>
    <row r="50" customFormat="false" ht="12.75" hidden="false" customHeight="false" outlineLevel="0" collapsed="false">
      <c r="A50" s="111" t="s">
        <v>266</v>
      </c>
      <c r="D50" s="150" t="n">
        <f aca="false">D30/D4</f>
        <v>0.115934065934066</v>
      </c>
      <c r="E50" s="150" t="n">
        <f aca="false">E30/E4</f>
        <v>0.121998078770413</v>
      </c>
      <c r="M50" s="151"/>
      <c r="N50" s="151"/>
      <c r="O50" s="151"/>
      <c r="P50" s="151"/>
      <c r="T50" s="120"/>
      <c r="U50" s="120"/>
      <c r="V50" s="120"/>
      <c r="W50" s="109"/>
      <c r="AD50" s="130" t="n">
        <v>2650</v>
      </c>
      <c r="AE50" s="131" t="n">
        <v>38103.48666862</v>
      </c>
      <c r="AF50" s="131" t="n">
        <v>43699.3847055377</v>
      </c>
      <c r="AG50" s="131" t="n">
        <v>51462.5256372693</v>
      </c>
      <c r="AH50" s="131" t="n">
        <v>68873.542338119</v>
      </c>
      <c r="AI50" s="131" t="n">
        <v>81713.8880750073</v>
      </c>
      <c r="AJ50" s="130" t="n">
        <v>2650</v>
      </c>
      <c r="AK50" s="132" t="n">
        <f aca="false">SUMPRODUCT('Low Rise Cost-Effectiveness'!$B$3:$F$3,AE50:AI50)</f>
        <v>49801.6700849692</v>
      </c>
      <c r="AN50" s="130" t="n">
        <v>2650</v>
      </c>
      <c r="AO50" s="131" t="n">
        <v>36760.7090536185</v>
      </c>
      <c r="AP50" s="131" t="n">
        <v>42250.9522414298</v>
      </c>
      <c r="AQ50" s="131" t="n">
        <v>49416.6129504834</v>
      </c>
      <c r="AR50" s="131" t="n">
        <v>66999.8828010548</v>
      </c>
      <c r="AS50" s="131" t="n">
        <v>79655.523000293</v>
      </c>
      <c r="AT50" s="130" t="n">
        <v>2650</v>
      </c>
      <c r="AU50" s="132" t="n">
        <f aca="false">SUMPRODUCT('Low Rise Cost-Effectiveness'!$B$3:$F$3,AO50:AS50)</f>
        <v>48184.3665397011</v>
      </c>
    </row>
    <row r="51" customFormat="false" ht="12.75" hidden="false" customHeight="false" outlineLevel="0" collapsed="false">
      <c r="A51" s="152" t="s">
        <v>267</v>
      </c>
      <c r="B51" s="153" t="n">
        <v>0.31</v>
      </c>
      <c r="C51" s="153" t="n">
        <f aca="false">1-B51</f>
        <v>0.69</v>
      </c>
      <c r="D51" s="153" t="n">
        <f aca="false">SUM(B51:C51)</f>
        <v>1</v>
      </c>
      <c r="H51" s="154"/>
      <c r="I51" s="154"/>
      <c r="J51" s="154"/>
      <c r="K51" s="154"/>
      <c r="N51" s="155"/>
      <c r="Q51" s="34"/>
      <c r="R51" s="34"/>
      <c r="S51" s="34"/>
      <c r="T51" s="120"/>
      <c r="U51" s="120"/>
      <c r="V51" s="120"/>
      <c r="W51" s="109"/>
      <c r="X51" s="34"/>
      <c r="Y51" s="34"/>
      <c r="Z51" s="34"/>
      <c r="AA51" s="34"/>
      <c r="AB51" s="34"/>
      <c r="AC51" s="34"/>
      <c r="AD51" s="130" t="n">
        <v>2600</v>
      </c>
      <c r="AE51" s="131" t="n">
        <v>36696.5426311163</v>
      </c>
      <c r="AF51" s="131" t="n">
        <v>42115.5581599766</v>
      </c>
      <c r="AG51" s="131" t="n">
        <v>49689.7743920305</v>
      </c>
      <c r="AH51" s="131" t="n">
        <v>66731.6730149429</v>
      </c>
      <c r="AI51" s="131" t="n">
        <v>79244.5941986522</v>
      </c>
      <c r="AJ51" s="130" t="n">
        <v>2600</v>
      </c>
      <c r="AK51" s="132" t="n">
        <f aca="false">SUMPRODUCT('Low Rise Cost-Effectiveness'!$B$3:$F$3,AE51:AI51)</f>
        <v>48088.0468795781</v>
      </c>
      <c r="AN51" s="130" t="n">
        <v>2600</v>
      </c>
      <c r="AO51" s="131" t="n">
        <v>35364.6938177556</v>
      </c>
      <c r="AP51" s="131" t="n">
        <v>40694.1986522121</v>
      </c>
      <c r="AQ51" s="131" t="n">
        <v>47665.3677116906</v>
      </c>
      <c r="AR51" s="131" t="n">
        <v>64892.9973630237</v>
      </c>
      <c r="AS51" s="131" t="n">
        <v>77219.7187225315</v>
      </c>
      <c r="AT51" s="130" t="n">
        <v>2600</v>
      </c>
      <c r="AU51" s="132" t="n">
        <f aca="false">SUMPRODUCT('Low Rise Cost-Effectiveness'!$B$3:$F$3,AO51:AS51)</f>
        <v>46495.3240550835</v>
      </c>
    </row>
    <row r="52" customFormat="false" ht="12.75" hidden="false" customHeight="false" outlineLevel="0" collapsed="false">
      <c r="A52" s="152" t="s">
        <v>268</v>
      </c>
      <c r="B52" s="152" t="n">
        <f aca="false">B53/12</f>
        <v>910</v>
      </c>
      <c r="C52" s="152" t="n">
        <f aca="false">C53/12</f>
        <v>1041</v>
      </c>
      <c r="D52" s="156" t="n">
        <f aca="false">SUMPRODUCT($B$51:$C$51,B52:C52)</f>
        <v>1000.39</v>
      </c>
      <c r="F52" s="111" t="n">
        <f aca="false">(2*G52)+(2*H52)</f>
        <v>276</v>
      </c>
      <c r="G52" s="111" t="n">
        <v>38</v>
      </c>
      <c r="H52" s="154" t="n">
        <v>100</v>
      </c>
      <c r="I52" s="154" t="n">
        <f aca="false">E17+E18+E23</f>
        <v>3800</v>
      </c>
      <c r="J52" s="154"/>
      <c r="K52" s="154"/>
      <c r="L52" s="157" t="s">
        <v>269</v>
      </c>
      <c r="M52" s="151"/>
      <c r="N52" s="151"/>
      <c r="O52" s="151"/>
      <c r="P52" s="151"/>
      <c r="Q52" s="34"/>
      <c r="R52" s="34"/>
      <c r="S52" s="34"/>
      <c r="T52" s="120"/>
      <c r="U52" s="120"/>
      <c r="V52" s="120"/>
      <c r="W52" s="109"/>
      <c r="X52" s="34"/>
      <c r="Y52" s="34"/>
      <c r="Z52" s="34"/>
      <c r="AA52" s="34"/>
      <c r="AB52" s="34"/>
      <c r="AC52" s="34"/>
      <c r="AD52" s="130" t="n">
        <v>2550</v>
      </c>
      <c r="AE52" s="131" t="n">
        <v>35292.3527688251</v>
      </c>
      <c r="AF52" s="131" t="n">
        <v>40538.3240550835</v>
      </c>
      <c r="AG52" s="131" t="n">
        <v>47921.2716085555</v>
      </c>
      <c r="AH52" s="131" t="n">
        <v>64604.4242601817</v>
      </c>
      <c r="AI52" s="131" t="n">
        <v>76782.3908584823</v>
      </c>
      <c r="AJ52" s="130" t="n">
        <v>2550</v>
      </c>
      <c r="AK52" s="132" t="n">
        <f aca="false">SUMPRODUCT('Low Rise Cost-Effectiveness'!$B$3:$F$3,AE52:AI52)</f>
        <v>46381.1309698213</v>
      </c>
      <c r="AN52" s="130" t="n">
        <v>2550</v>
      </c>
      <c r="AO52" s="131" t="n">
        <v>33979.6073835336</v>
      </c>
      <c r="AP52" s="131" t="n">
        <v>39156.7242894814</v>
      </c>
      <c r="AQ52" s="131" t="n">
        <v>45918.5174333431</v>
      </c>
      <c r="AR52" s="131" t="n">
        <v>62791.473776736</v>
      </c>
      <c r="AS52" s="131" t="n">
        <v>74786.9616173454</v>
      </c>
      <c r="AT52" s="130" t="n">
        <v>2550</v>
      </c>
      <c r="AU52" s="132" t="n">
        <f aca="false">SUMPRODUCT('Low Rise Cost-Effectiveness'!$B$3:$F$3,AO52:AS52)</f>
        <v>44818.5965426311</v>
      </c>
    </row>
    <row r="53" customFormat="false" ht="12.75" hidden="false" customHeight="false" outlineLevel="0" collapsed="false">
      <c r="A53" s="154" t="s">
        <v>270</v>
      </c>
      <c r="B53" s="158" t="n">
        <v>10920</v>
      </c>
      <c r="C53" s="158" t="n">
        <v>12492</v>
      </c>
      <c r="D53" s="159" t="n">
        <f aca="false">SUMPRODUCT($B$51:$C$51,B53:C53)</f>
        <v>12004.68</v>
      </c>
      <c r="F53" s="160"/>
      <c r="G53" s="141" t="n">
        <f aca="false">G52*H52</f>
        <v>3800</v>
      </c>
      <c r="H53" s="160"/>
      <c r="L53" s="161"/>
      <c r="Q53" s="34"/>
      <c r="R53" s="34"/>
      <c r="S53" s="34"/>
      <c r="T53" s="120"/>
      <c r="U53" s="120"/>
      <c r="V53" s="120"/>
      <c r="W53" s="109"/>
      <c r="X53" s="34"/>
      <c r="Y53" s="34"/>
      <c r="Z53" s="34"/>
      <c r="AA53" s="34"/>
      <c r="AB53" s="34"/>
      <c r="AC53" s="34"/>
      <c r="AD53" s="130" t="n">
        <v>2500</v>
      </c>
      <c r="AE53" s="131" t="n">
        <v>33897.6560210958</v>
      </c>
      <c r="AF53" s="131" t="n">
        <v>38969.4989745092</v>
      </c>
      <c r="AG53" s="131" t="n">
        <v>46166.8326985057</v>
      </c>
      <c r="AH53" s="131" t="n">
        <v>62485.0278347495</v>
      </c>
      <c r="AI53" s="131" t="n">
        <v>74332.9329036039</v>
      </c>
      <c r="AJ53" s="130" t="n">
        <v>2500</v>
      </c>
      <c r="AK53" s="132" t="n">
        <f aca="false">SUMPRODUCT('Low Rise Cost-Effectiveness'!$B$3:$F$3,AE53:AI53)</f>
        <v>44683.8658072077</v>
      </c>
      <c r="AN53" s="130" t="n">
        <v>2500</v>
      </c>
      <c r="AO53" s="131" t="n">
        <v>32608.2625256373</v>
      </c>
      <c r="AP53" s="131" t="n">
        <v>37627.2194550249</v>
      </c>
      <c r="AQ53" s="131" t="n">
        <v>44183.4163492529</v>
      </c>
      <c r="AR53" s="131" t="n">
        <v>60695.7515382362</v>
      </c>
      <c r="AS53" s="131" t="n">
        <v>72363.6976267214</v>
      </c>
      <c r="AT53" s="130" t="n">
        <v>2500</v>
      </c>
      <c r="AU53" s="132" t="n">
        <f aca="false">SUMPRODUCT('Low Rise Cost-Effectiveness'!$B$3:$F$3,AO53:AS53)</f>
        <v>43151.3261060651</v>
      </c>
    </row>
    <row r="54" customFormat="false" ht="13.5" hidden="false" customHeight="false" outlineLevel="0" collapsed="false">
      <c r="A54" s="162" t="s">
        <v>235</v>
      </c>
      <c r="B54" s="161" t="n">
        <f aca="false">VLOOKUP($A54,$A$5:$G$49,6,FALSE())</f>
        <v>415.184</v>
      </c>
      <c r="C54" s="161" t="n">
        <f aca="false">VLOOKUP($A54,$A$5:$G$49,7,FALSE())</f>
        <v>717.64</v>
      </c>
      <c r="F54" s="160"/>
      <c r="G54" s="141" t="n">
        <f aca="false">G$53*0.88</f>
        <v>3344</v>
      </c>
      <c r="H54" s="160"/>
      <c r="I54" s="34"/>
      <c r="J54" s="34"/>
      <c r="Q54" s="34"/>
      <c r="R54" s="34"/>
      <c r="S54" s="34"/>
      <c r="T54" s="34"/>
      <c r="U54" s="34"/>
      <c r="V54" s="34"/>
      <c r="W54" s="34"/>
      <c r="X54" s="34"/>
      <c r="Y54" s="34"/>
      <c r="Z54" s="34"/>
      <c r="AA54" s="34"/>
      <c r="AB54" s="34"/>
      <c r="AC54" s="34"/>
      <c r="AD54" s="130" t="n">
        <v>2450</v>
      </c>
      <c r="AE54" s="131" t="n">
        <v>32510.4307061236</v>
      </c>
      <c r="AF54" s="131" t="n">
        <v>37421.1544096103</v>
      </c>
      <c r="AG54" s="131" t="n">
        <v>44420.9493114562</v>
      </c>
      <c r="AH54" s="131" t="n">
        <v>60378.4353940815</v>
      </c>
      <c r="AI54" s="131" t="n">
        <v>71900.2636976267</v>
      </c>
      <c r="AJ54" s="130" t="n">
        <v>2450</v>
      </c>
      <c r="AK54" s="132" t="n">
        <f aca="false">SUMPRODUCT('Low Rise Cost-Effectiveness'!$B$3:$F$3,AE54:AI54)</f>
        <v>43001.3176091415</v>
      </c>
      <c r="AN54" s="130" t="n">
        <v>2450</v>
      </c>
      <c r="AO54" s="131" t="n">
        <v>31246.2642836215</v>
      </c>
      <c r="AP54" s="131" t="n">
        <v>36104.3949604454</v>
      </c>
      <c r="AQ54" s="131" t="n">
        <v>42461.4415470261</v>
      </c>
      <c r="AR54" s="131" t="n">
        <v>58607.3835335482</v>
      </c>
      <c r="AS54" s="131" t="n">
        <v>69951.8898329915</v>
      </c>
      <c r="AT54" s="130" t="n">
        <v>2450</v>
      </c>
      <c r="AU54" s="132" t="n">
        <f aca="false">SUMPRODUCT('Low Rise Cost-Effectiveness'!$B$3:$F$3,AO54:AS54)</f>
        <v>41492.6237913859</v>
      </c>
    </row>
    <row r="55" customFormat="false" ht="13.5" hidden="false" customHeight="false" outlineLevel="0" collapsed="false">
      <c r="A55" s="162" t="s">
        <v>240</v>
      </c>
      <c r="B55" s="161" t="n">
        <f aca="false">VLOOKUP($A55,$A$5:$G$49,6,FALSE())</f>
        <v>105.732</v>
      </c>
      <c r="C55" s="161" t="n">
        <f aca="false">VLOOKUP($A55,$A$5:$G$49,7,FALSE())</f>
        <v>110.352</v>
      </c>
      <c r="F55" s="160"/>
      <c r="G55" s="141" t="n">
        <f aca="false">G$53*0.1</f>
        <v>380</v>
      </c>
      <c r="H55" s="160"/>
      <c r="I55" s="34"/>
      <c r="J55" s="34"/>
      <c r="L55" s="163" t="s">
        <v>227</v>
      </c>
      <c r="M55" s="163" t="n">
        <f aca="false">M3</f>
        <v>10920</v>
      </c>
      <c r="N55" s="163" t="s">
        <v>271</v>
      </c>
      <c r="O55" s="163" t="n">
        <f aca="false">O3</f>
        <v>910</v>
      </c>
      <c r="Q55" s="34"/>
      <c r="R55" s="34"/>
      <c r="S55" s="34"/>
      <c r="T55" s="164" t="s">
        <v>227</v>
      </c>
      <c r="U55" s="165" t="n">
        <f aca="false">U3</f>
        <v>12492</v>
      </c>
      <c r="V55" s="165" t="s">
        <v>271</v>
      </c>
      <c r="W55" s="166" t="n">
        <f aca="false">W3</f>
        <v>1041</v>
      </c>
      <c r="Y55" s="34"/>
      <c r="Z55" s="34"/>
      <c r="AA55" s="34"/>
      <c r="AB55" s="0"/>
      <c r="AC55" s="0"/>
      <c r="AD55" s="130" t="n">
        <v>2400</v>
      </c>
      <c r="AE55" s="131" t="n">
        <v>31133.9876941108</v>
      </c>
      <c r="AF55" s="131" t="n">
        <v>35889.8036917668</v>
      </c>
      <c r="AG55" s="131" t="n">
        <v>42679.5780837973</v>
      </c>
      <c r="AH55" s="131" t="n">
        <v>58281.8634632288</v>
      </c>
      <c r="AI55" s="131" t="n">
        <v>69474.2748315265</v>
      </c>
      <c r="AJ55" s="130" t="n">
        <v>2400</v>
      </c>
      <c r="AK55" s="132" t="n">
        <f aca="false">SUMPRODUCT('Low Rise Cost-Effectiveness'!$B$3:$F$3,AE55:AI55)</f>
        <v>41330.983885145</v>
      </c>
      <c r="AN55" s="130" t="n">
        <v>2400</v>
      </c>
      <c r="AO55" s="131" t="n">
        <v>29900.6152944624</v>
      </c>
      <c r="AP55" s="131" t="n">
        <v>34587.0788162907</v>
      </c>
      <c r="AQ55" s="131" t="n">
        <v>40744.7992968063</v>
      </c>
      <c r="AR55" s="131" t="n">
        <v>56533.9876941108</v>
      </c>
      <c r="AS55" s="131" t="n">
        <v>67562.8479343686</v>
      </c>
      <c r="AT55" s="130" t="n">
        <v>2400</v>
      </c>
      <c r="AU55" s="132" t="n">
        <f aca="false">SUMPRODUCT('Low Rise Cost-Effectiveness'!$B$3:$F$3,AO55:AS55)</f>
        <v>39844.02666276</v>
      </c>
    </row>
    <row r="56" customFormat="false" ht="13.5" hidden="false" customHeight="false" outlineLevel="0" collapsed="false">
      <c r="A56" s="162" t="s">
        <v>242</v>
      </c>
      <c r="B56" s="161" t="n">
        <f aca="false">VLOOKUP($A56,$A$5:$G$49,6,FALSE())</f>
        <v>3.65</v>
      </c>
      <c r="C56" s="161" t="n">
        <f aca="false">VLOOKUP($A56,$A$5:$G$49,7,FALSE())</f>
        <v>3.8</v>
      </c>
      <c r="F56" s="160"/>
      <c r="G56" s="141" t="n">
        <f aca="false">G$53*0.02</f>
        <v>76</v>
      </c>
      <c r="H56" s="160"/>
      <c r="I56" s="34"/>
      <c r="J56" s="34"/>
      <c r="L56" s="167" t="s">
        <v>128</v>
      </c>
      <c r="M56" s="168" t="s">
        <v>216</v>
      </c>
      <c r="N56" s="169" t="s">
        <v>272</v>
      </c>
      <c r="O56" s="168" t="s">
        <v>273</v>
      </c>
      <c r="P56" s="168" t="s">
        <v>274</v>
      </c>
      <c r="Q56" s="168" t="s">
        <v>275</v>
      </c>
      <c r="R56" s="168" t="s">
        <v>276</v>
      </c>
      <c r="S56" s="170" t="s">
        <v>277</v>
      </c>
      <c r="T56" s="171" t="s">
        <v>128</v>
      </c>
      <c r="U56" s="172" t="s">
        <v>216</v>
      </c>
      <c r="V56" s="173" t="s">
        <v>272</v>
      </c>
      <c r="W56" s="172" t="s">
        <v>273</v>
      </c>
      <c r="X56" s="172" t="s">
        <v>274</v>
      </c>
      <c r="Y56" s="172" t="s">
        <v>275</v>
      </c>
      <c r="Z56" s="172" t="s">
        <v>276</v>
      </c>
      <c r="AA56" s="174" t="s">
        <v>277</v>
      </c>
      <c r="AB56" s="175" t="s">
        <v>222</v>
      </c>
      <c r="AC56" s="0"/>
      <c r="AD56" s="130" t="n">
        <v>2350</v>
      </c>
      <c r="AE56" s="131" t="n">
        <v>29769.5575739818</v>
      </c>
      <c r="AF56" s="131" t="n">
        <v>34367.6237913859</v>
      </c>
      <c r="AG56" s="131" t="n">
        <v>40947.289774392</v>
      </c>
      <c r="AH56" s="131" t="n">
        <v>56195.3706416642</v>
      </c>
      <c r="AI56" s="131" t="n">
        <v>67059.595663639</v>
      </c>
      <c r="AJ56" s="130" t="n">
        <v>2350</v>
      </c>
      <c r="AK56" s="132" t="n">
        <f aca="false">SUMPRODUCT('Low Rise Cost-Effectiveness'!$B$3:$F$3,AE56:AI56)</f>
        <v>39670.6407852329</v>
      </c>
      <c r="AN56" s="130" t="n">
        <v>2350</v>
      </c>
      <c r="AO56" s="131" t="n">
        <v>28572.2238499854</v>
      </c>
      <c r="AP56" s="131" t="n">
        <v>33081.1895692939</v>
      </c>
      <c r="AQ56" s="131" t="n">
        <v>39031.878113097</v>
      </c>
      <c r="AR56" s="131" t="n">
        <v>54469.5282742455</v>
      </c>
      <c r="AS56" s="131" t="n">
        <v>65186.1998242016</v>
      </c>
      <c r="AT56" s="130" t="n">
        <v>2350</v>
      </c>
      <c r="AU56" s="132" t="n">
        <f aca="false">SUMPRODUCT('Low Rise Cost-Effectiveness'!$B$3:$F$3,AO56:AS56)</f>
        <v>38206.5511280399</v>
      </c>
    </row>
    <row r="57" customFormat="false" ht="12.75" hidden="false" customHeight="false" outlineLevel="0" collapsed="false">
      <c r="A57" s="162" t="s">
        <v>245</v>
      </c>
      <c r="B57" s="161" t="n">
        <f aca="false">VLOOKUP($A57,$A$5:$G$49,6,FALSE())</f>
        <v>18.928</v>
      </c>
      <c r="C57" s="161" t="n">
        <f aca="false">VLOOKUP($A57,$A$5:$G$49,7,FALSE())</f>
        <v>19.76</v>
      </c>
      <c r="G57" s="111" t="s">
        <v>278</v>
      </c>
      <c r="H57" s="34"/>
      <c r="I57" s="34"/>
      <c r="J57" s="34"/>
      <c r="L57" s="176" t="s">
        <v>279</v>
      </c>
      <c r="M57" s="141" t="n">
        <f aca="false">B109</f>
        <v>1663.2806744186</v>
      </c>
      <c r="N57" s="143" t="n">
        <f aca="false">SUM(O$57:O57)</f>
        <v>0</v>
      </c>
      <c r="O57" s="142" t="n">
        <v>0</v>
      </c>
      <c r="P57" s="177" t="n">
        <f aca="true">IF(ISNA(INDEX($AJ$3:$AK$83,MATCH(M57,$AJ$3:$AJ$83,0),1)),TREND(OFFSET(INDEX($AJ$3:$AK$83,MATCH(M57,$AJ$3:$AJ$83,-1),2),0,0,2,1),OFFSET(INDEX($AJ$3:$AK$83,MATCH(M57,$AJ$3:$AJ$83,-1),1),0,0,2,1),M57),INDEX($AJ$3:$AK$83,MATCH(M57,$AJ$3:$AJ$83,0),2))</f>
        <v>18152.2366766607</v>
      </c>
      <c r="Q57" s="178"/>
      <c r="R57" s="179" t="n">
        <f aca="false">N57/12</f>
        <v>0</v>
      </c>
      <c r="S57" s="180" t="n">
        <f aca="false">SUM(Q$57:Q57)/12</f>
        <v>0</v>
      </c>
      <c r="T57" s="181" t="s">
        <v>279</v>
      </c>
      <c r="U57" s="182" t="n">
        <f aca="false">C109</f>
        <v>2027.2564744186</v>
      </c>
      <c r="V57" s="183" t="n">
        <f aca="false">SUM(W$57:W57)</f>
        <v>0</v>
      </c>
      <c r="W57" s="184" t="n">
        <v>0</v>
      </c>
      <c r="X57" s="185" t="n">
        <f aca="true">IF(ISNA(INDEX($AT$3:$AU$83,MATCH(U57,$AT$3:$AT$83,0),1)),TREND(OFFSET(INDEX($AT$3:$AU$83,MATCH(U57,$AT$3:$AT$83,-1),2),0,0,2,1),OFFSET(INDEX($AT$3:$AU$83,MATCH(U57,$AT$3:$AT$83,-1),1),0,0,2,1),U57),INDEX($AT$3:$AU$83,MATCH(U57,$AT$3:$AT$83,0),2))</f>
        <v>27897.2542432771</v>
      </c>
      <c r="Y57" s="186"/>
      <c r="Z57" s="187" t="n">
        <f aca="false">V57/12</f>
        <v>0</v>
      </c>
      <c r="AA57" s="188" t="n">
        <f aca="false">SUM(Y$57:Y57)/12</f>
        <v>0</v>
      </c>
      <c r="AB57" s="142"/>
      <c r="AC57" s="0"/>
      <c r="AD57" s="130" t="n">
        <v>2300</v>
      </c>
      <c r="AE57" s="131" t="n">
        <v>28415.8511573396</v>
      </c>
      <c r="AF57" s="131" t="n">
        <v>32852.9153237621</v>
      </c>
      <c r="AG57" s="131" t="n">
        <v>39227.424553179</v>
      </c>
      <c r="AH57" s="131" t="n">
        <v>54115.3237620862</v>
      </c>
      <c r="AI57" s="131" t="n">
        <v>64649.1942572517</v>
      </c>
      <c r="AJ57" s="130" t="n">
        <v>2300</v>
      </c>
      <c r="AK57" s="132" t="n">
        <f aca="false">SUMPRODUCT('Low Rise Cost-Effectiveness'!$B$3:$F$3,AE57:AI57)</f>
        <v>38018.8168766481</v>
      </c>
      <c r="AN57" s="130" t="n">
        <v>2300</v>
      </c>
      <c r="AO57" s="131" t="n">
        <v>27257.3102842074</v>
      </c>
      <c r="AP57" s="131" t="n">
        <v>31590.6826838558</v>
      </c>
      <c r="AQ57" s="131" t="n">
        <v>37339.6718429534</v>
      </c>
      <c r="AR57" s="131" t="n">
        <v>52404.8051567536</v>
      </c>
      <c r="AS57" s="131" t="n">
        <v>62826.7506592441</v>
      </c>
      <c r="AT57" s="130" t="n">
        <v>2300</v>
      </c>
      <c r="AU57" s="132" t="n">
        <f aca="false">SUMPRODUCT('Low Rise Cost-Effectiveness'!$B$3:$F$3,AO57:AS57)</f>
        <v>36582.6390272488</v>
      </c>
    </row>
    <row r="58" customFormat="false" ht="12.75" hidden="false" customHeight="false" outlineLevel="0" collapsed="false">
      <c r="A58" s="162" t="s">
        <v>248</v>
      </c>
      <c r="B58" s="161" t="n">
        <f aca="false">VLOOKUP($A58,$A$5:$G$49,6,FALSE())</f>
        <v>149.24</v>
      </c>
      <c r="C58" s="161" t="n">
        <f aca="false">VLOOKUP($A58,$A$5:$G$49,7,FALSE())</f>
        <v>0</v>
      </c>
      <c r="E58" s="111" t="n">
        <f aca="false">D30</f>
        <v>1266</v>
      </c>
      <c r="F58" s="111" t="n">
        <f aca="false">E30</f>
        <v>1524</v>
      </c>
      <c r="G58" s="156" t="n">
        <f aca="false">SUMPRODUCT($B$51:$C$51,E58:F58)</f>
        <v>1444.02</v>
      </c>
      <c r="H58" s="34" t="n">
        <f aca="false">G58/12</f>
        <v>120.335</v>
      </c>
      <c r="I58" s="34"/>
      <c r="J58" s="34"/>
      <c r="L58" s="189" t="str">
        <f aca="false">L37</f>
        <v>WINDOW CL35</v>
      </c>
      <c r="M58" s="141" t="n">
        <f aca="false">M57-N37</f>
        <v>1603.61412840467</v>
      </c>
      <c r="N58" s="143" t="n">
        <f aca="false">SUM(O$57:O58)</f>
        <v>845.170061510165</v>
      </c>
      <c r="O58" s="143" t="n">
        <f aca="false">O37</f>
        <v>845.170061510165</v>
      </c>
      <c r="P58" s="177" t="n">
        <f aca="true">IF(ISNA(INDEX($AJ$3:$AK$83,MATCH(M58,$AJ$3:$AJ$83,0),1)),TREND(OFFSET(INDEX($AJ$3:$AK$83,MATCH(M58,$AJ$3:$AJ$83,-1),2),0,0,2,1),OFFSET(INDEX($AJ$3:$AK$83,MATCH(M58,$AJ$3:$AJ$83,-1),1),0,0,2,1),M58),INDEX($AJ$3:$AK$83,MATCH(M58,$AJ$3:$AJ$83,0),2))</f>
        <v>16453.2362959412</v>
      </c>
      <c r="Q58" s="178" t="n">
        <f aca="false">P57-P58</f>
        <v>1699.00038071947</v>
      </c>
      <c r="R58" s="179" t="n">
        <f aca="false">N58/12</f>
        <v>70.4308384591804</v>
      </c>
      <c r="S58" s="180" t="n">
        <f aca="false">SUM(Q$57:Q58)/12</f>
        <v>141.583365059956</v>
      </c>
      <c r="T58" s="190" t="str">
        <f aca="false">T38</f>
        <v>WINDOW CL35</v>
      </c>
      <c r="U58" s="141" t="n">
        <f aca="false">U57-V38</f>
        <v>1955.43039533074</v>
      </c>
      <c r="V58" s="183" t="n">
        <f aca="false">SUM(W$57:W58)</f>
        <v>1017.40851006437</v>
      </c>
      <c r="W58" s="143" t="n">
        <f aca="false">W38</f>
        <v>1017.40851006437</v>
      </c>
      <c r="X58" s="185" t="n">
        <f aca="true">IF(ISNA(INDEX($AT$3:$AU$83,MATCH(U58,$AT$3:$AT$83,0),1)),TREND(OFFSET(INDEX($AT$3:$AU$83,MATCH(U58,$AT$3:$AT$83,-1),2),0,0,2,1),OFFSET(INDEX($AT$3:$AU$83,MATCH(U58,$AT$3:$AT$83,-1),1),0,0,2,1),U58),INDEX($AT$3:$AU$83,MATCH(U58,$AT$3:$AT$83,0),2))</f>
        <v>25673.7847943413</v>
      </c>
      <c r="Y58" s="178" t="n">
        <f aca="false">X57-X58</f>
        <v>2223.46944893577</v>
      </c>
      <c r="Z58" s="179" t="n">
        <f aca="false">V58/12</f>
        <v>84.7840425053641</v>
      </c>
      <c r="AA58" s="188" t="n">
        <f aca="false">SUM(Y$57:Y58)/12</f>
        <v>185.289120744648</v>
      </c>
      <c r="AB58" s="131" t="n">
        <f aca="false">(($B$51*Q58)+($C$51*Y58))/12</f>
        <v>171.740336482393</v>
      </c>
      <c r="AC58" s="80" t="n">
        <f aca="false">AB58/H58</f>
        <v>1.4271852452104</v>
      </c>
      <c r="AD58" s="130" t="n">
        <v>2250</v>
      </c>
      <c r="AE58" s="131" t="n">
        <v>27078.7576911808</v>
      </c>
      <c r="AF58" s="131" t="n">
        <v>31344.8578962789</v>
      </c>
      <c r="AG58" s="131" t="n">
        <v>37518.6346322883</v>
      </c>
      <c r="AH58" s="131" t="n">
        <v>52045.7661881043</v>
      </c>
      <c r="AI58" s="131" t="n">
        <v>62258.5994726048</v>
      </c>
      <c r="AJ58" s="130" t="n">
        <v>2250</v>
      </c>
      <c r="AK58" s="132" t="n">
        <f aca="false">SUMPRODUCT('Low Rise Cost-Effectiveness'!$B$3:$F$3,AE58:AI58)</f>
        <v>36377.6651040141</v>
      </c>
      <c r="AN58" s="130" t="n">
        <v>2250</v>
      </c>
      <c r="AO58" s="131" t="n">
        <v>25947.9343685907</v>
      </c>
      <c r="AP58" s="131" t="n">
        <v>30109.3173161442</v>
      </c>
      <c r="AQ58" s="131" t="n">
        <v>35658.5408731321</v>
      </c>
      <c r="AR58" s="131" t="n">
        <v>50349.1942572517</v>
      </c>
      <c r="AS58" s="131" t="n">
        <v>60479.0506885438</v>
      </c>
      <c r="AT58" s="130" t="n">
        <v>2250</v>
      </c>
      <c r="AU58" s="132" t="n">
        <f aca="false">SUMPRODUCT('Low Rise Cost-Effectiveness'!$B$3:$F$3,AO58:AS58)</f>
        <v>34967.5898036918</v>
      </c>
    </row>
    <row r="59" customFormat="false" ht="12.75" hidden="false" customHeight="false" outlineLevel="0" collapsed="false">
      <c r="A59" s="162" t="s">
        <v>252</v>
      </c>
      <c r="B59" s="161" t="n">
        <f aca="false">VLOOKUP($A59,$A$5:$G$49,6,FALSE())</f>
        <v>782.224334600761</v>
      </c>
      <c r="C59" s="161" t="n">
        <f aca="false">VLOOKUP($A59,$A$5:$G$49,7,FALSE())</f>
        <v>941.634980988593</v>
      </c>
      <c r="H59" s="34"/>
      <c r="I59" s="34"/>
      <c r="J59" s="34"/>
      <c r="L59" s="189" t="str">
        <f aca="false">L38</f>
        <v>FLOOR R30 STD</v>
      </c>
      <c r="M59" s="141" t="n">
        <f aca="false">M58-N38</f>
        <v>1589.05412840467</v>
      </c>
      <c r="N59" s="143" t="n">
        <f aca="false">SUM(O$57:O59)</f>
        <v>1063.57006151017</v>
      </c>
      <c r="O59" s="143" t="n">
        <f aca="false">O38</f>
        <v>218.4</v>
      </c>
      <c r="P59" s="177" t="n">
        <f aca="true">IF(ISNA(INDEX($AJ$3:$AK$83,MATCH(M59,$AJ$3:$AJ$83,0),1)),TREND(OFFSET(INDEX($AJ$3:$AK$83,MATCH(M59,$AJ$3:$AJ$83,-1),2),0,0,2,1),OFFSET(INDEX($AJ$3:$AK$83,MATCH(M59,$AJ$3:$AJ$83,-1),1),0,0,2,1),M59),INDEX($AJ$3:$AK$83,MATCH(M59,$AJ$3:$AJ$83,0),2))</f>
        <v>16048.5348830276</v>
      </c>
      <c r="Q59" s="178" t="n">
        <f aca="false">P58-P59</f>
        <v>404.70141291355</v>
      </c>
      <c r="R59" s="179" t="n">
        <f aca="false">N59/12</f>
        <v>88.6308384591804</v>
      </c>
      <c r="S59" s="180" t="n">
        <f aca="false">SUM(Q$57:Q59)/12</f>
        <v>175.308482802751</v>
      </c>
      <c r="T59" s="190" t="str">
        <f aca="false">T39</f>
        <v>SLAB R10-FULL</v>
      </c>
      <c r="U59" s="141" t="n">
        <f aca="false">U58-V39</f>
        <v>1922.31039533074</v>
      </c>
      <c r="V59" s="183" t="n">
        <f aca="false">SUM(W$57:W59)</f>
        <v>2397.27436509656</v>
      </c>
      <c r="W59" s="143" t="n">
        <f aca="false">W39</f>
        <v>1379.86585503219</v>
      </c>
      <c r="X59" s="185" t="n">
        <f aca="true">IF(ISNA(INDEX($AT$3:$AU$83,MATCH(U59,$AT$3:$AT$83,0),1)),TREND(OFFSET(INDEX($AT$3:$AU$83,MATCH(U59,$AT$3:$AT$83,-1),2),0,0,2,1),OFFSET(INDEX($AT$3:$AU$83,MATCH(U59,$AT$3:$AT$83,-1),1),0,0,2,1),U59),INDEX($AT$3:$AU$83,MATCH(U59,$AT$3:$AT$83,0),2))</f>
        <v>24663.301734215</v>
      </c>
      <c r="Y59" s="178" t="n">
        <f aca="false">X58-X59</f>
        <v>1010.48306012624</v>
      </c>
      <c r="Z59" s="179" t="n">
        <f aca="false">V59/12</f>
        <v>199.772863758046</v>
      </c>
      <c r="AA59" s="188" t="n">
        <f aca="false">SUM(Y$57:Y59)/12</f>
        <v>269.496042421834</v>
      </c>
      <c r="AB59" s="131" t="n">
        <f aca="false">(($B$51*Q59)+($C$51*Y59))/12</f>
        <v>68.5575624575253</v>
      </c>
      <c r="AC59" s="0"/>
      <c r="AD59" s="130" t="n">
        <v>2200</v>
      </c>
      <c r="AE59" s="131" t="n">
        <v>25759.1854673308</v>
      </c>
      <c r="AF59" s="131" t="n">
        <v>29851.8019337826</v>
      </c>
      <c r="AG59" s="131" t="n">
        <v>35811.9249926751</v>
      </c>
      <c r="AH59" s="131" t="n">
        <v>49987.8113096982</v>
      </c>
      <c r="AI59" s="131" t="n">
        <v>59882.1271608556</v>
      </c>
      <c r="AJ59" s="130" t="n">
        <v>2200</v>
      </c>
      <c r="AK59" s="132" t="n">
        <f aca="false">SUMPRODUCT('Low Rise Cost-Effectiveness'!$B$3:$F$3,AE59:AI59)</f>
        <v>34749.5180193378</v>
      </c>
      <c r="AN59" s="130" t="n">
        <v>2200</v>
      </c>
      <c r="AO59" s="131" t="n">
        <v>24659.7421623205</v>
      </c>
      <c r="AP59" s="131" t="n">
        <v>28641.8400234398</v>
      </c>
      <c r="AQ59" s="131" t="n">
        <v>33990.8291825374</v>
      </c>
      <c r="AR59" s="131" t="n">
        <v>48298.066217404</v>
      </c>
      <c r="AS59" s="131" t="n">
        <v>58143.2464107823</v>
      </c>
      <c r="AT59" s="130" t="n">
        <v>2200</v>
      </c>
      <c r="AU59" s="132" t="n">
        <f aca="false">SUMPRODUCT('Low Rise Cost-Effectiveness'!$B$3:$F$3,AO59:AS59)</f>
        <v>33366.2871374158</v>
      </c>
    </row>
    <row r="60" customFormat="false" ht="12.75" hidden="false" customHeight="false" outlineLevel="0" collapsed="false">
      <c r="A60" s="162" t="s">
        <v>255</v>
      </c>
      <c r="B60" s="161" t="n">
        <f aca="false">VLOOKUP($A60,$A$5:$G$49,6,FALSE())</f>
        <v>96</v>
      </c>
      <c r="C60" s="161" t="n">
        <f aca="false">VLOOKUP($A60,$A$5:$G$49,7,FALSE())</f>
        <v>96</v>
      </c>
      <c r="H60" s="34"/>
      <c r="I60" s="34"/>
      <c r="J60" s="34"/>
      <c r="L60" s="189" t="str">
        <f aca="false">L39</f>
        <v>WALL R21 ADV</v>
      </c>
      <c r="M60" s="141" t="n">
        <f aca="false">M59-N39</f>
        <v>1574.90012840467</v>
      </c>
      <c r="N60" s="143" t="n">
        <f aca="false">SUM(O$57:O60)</f>
        <v>1763.50201696127</v>
      </c>
      <c r="O60" s="143" t="n">
        <f aca="false">O39</f>
        <v>699.931955451109</v>
      </c>
      <c r="P60" s="177" t="n">
        <f aca="true">IF(ISNA(INDEX($AJ$3:$AK$83,MATCH(M60,$AJ$3:$AJ$83,0),1)),TREND(OFFSET(INDEX($AJ$3:$AK$83,MATCH(M60,$AJ$3:$AJ$83,-1),2),0,0,2,1),OFFSET(INDEX($AJ$3:$AK$83,MATCH(M60,$AJ$3:$AJ$83,-1),1),0,0,2,1),M60),INDEX($AJ$3:$AK$83,MATCH(M60,$AJ$3:$AJ$83,0),2))</f>
        <v>15657.6956247915</v>
      </c>
      <c r="Q60" s="178" t="n">
        <f aca="false">P59-P60</f>
        <v>390.839258236156</v>
      </c>
      <c r="R60" s="179" t="n">
        <f aca="false">N60/12</f>
        <v>146.95850141344</v>
      </c>
      <c r="S60" s="180" t="n">
        <f aca="false">SUM(Q$57:Q60)/12</f>
        <v>207.878420989098</v>
      </c>
      <c r="T60" s="190" t="str">
        <f aca="false">T40</f>
        <v>WALL R21 ADV</v>
      </c>
      <c r="U60" s="141" t="n">
        <f aca="false">U59-V40</f>
        <v>1897.84539533074</v>
      </c>
      <c r="V60" s="183" t="n">
        <f aca="false">SUM(W$57:W60)</f>
        <v>3607.0974038214</v>
      </c>
      <c r="W60" s="143" t="n">
        <f aca="false">W40</f>
        <v>1209.82303872484</v>
      </c>
      <c r="X60" s="185" t="n">
        <f aca="true">IF(ISNA(INDEX($AT$3:$AU$83,MATCH(U60,$AT$3:$AT$83,0),1)),TREND(OFFSET(INDEX($AT$3:$AU$83,MATCH(U60,$AT$3:$AT$83,-1),2),0,0,2,1),OFFSET(INDEX($AT$3:$AU$83,MATCH(U60,$AT$3:$AT$83,-1),1),0,0,2,1),U60),INDEX($AT$3:$AU$83,MATCH(U60,$AT$3:$AT$83,0),2))</f>
        <v>23919.4350861959</v>
      </c>
      <c r="Y60" s="178" t="n">
        <f aca="false">X59-X60</f>
        <v>743.866648019146</v>
      </c>
      <c r="Z60" s="179" t="n">
        <f aca="false">V60/12</f>
        <v>300.59145031845</v>
      </c>
      <c r="AA60" s="188" t="n">
        <f aca="false">SUM(Y$57:Y60)/12</f>
        <v>331.484929756763</v>
      </c>
      <c r="AB60" s="131" t="n">
        <f aca="false">(($B$51*Q60)+($C$51*Y60))/12</f>
        <v>52.8690130988682</v>
      </c>
      <c r="AC60" s="0"/>
      <c r="AD60" s="130" t="n">
        <v>2150</v>
      </c>
      <c r="AE60" s="131" t="n">
        <v>24451.5382361559</v>
      </c>
      <c r="AF60" s="131" t="n">
        <v>28375.0659244067</v>
      </c>
      <c r="AG60" s="131" t="n">
        <v>34123.0295927337</v>
      </c>
      <c r="AH60" s="131" t="n">
        <v>47928.8016407852</v>
      </c>
      <c r="AI60" s="131" t="n">
        <v>57527.2780544975</v>
      </c>
      <c r="AJ60" s="130" t="n">
        <v>2150</v>
      </c>
      <c r="AK60" s="132" t="n">
        <f aca="false">SUMPRODUCT('Low Rise Cost-Effectiveness'!$B$3:$F$3,AE60:AI60)</f>
        <v>33134.7480222678</v>
      </c>
      <c r="AN60" s="130" t="n">
        <v>2150</v>
      </c>
      <c r="AO60" s="131" t="n">
        <v>23390.6533841195</v>
      </c>
      <c r="AP60" s="131" t="n">
        <v>27178.8455903897</v>
      </c>
      <c r="AQ60" s="131" t="n">
        <v>32333.6360972751</v>
      </c>
      <c r="AR60" s="131" t="n">
        <v>46249.8681511866</v>
      </c>
      <c r="AS60" s="131" t="n">
        <v>55822.7072956343</v>
      </c>
      <c r="AT60" s="130" t="n">
        <v>2150</v>
      </c>
      <c r="AU60" s="132" t="n">
        <f aca="false">SUMPRODUCT('Low Rise Cost-Effectiveness'!$B$3:$F$3,AO60:AS60)</f>
        <v>31773.7108116027</v>
      </c>
    </row>
    <row r="61" customFormat="false" ht="12.75" hidden="false" customHeight="false" outlineLevel="0" collapsed="false">
      <c r="A61" s="162" t="s">
        <v>257</v>
      </c>
      <c r="B61" s="161" t="n">
        <f aca="false">VLOOKUP($A61,$A$5:$G$49,6,FALSE())</f>
        <v>0</v>
      </c>
      <c r="C61" s="161" t="n">
        <f aca="false">VLOOKUP($A61,$A$5:$G$49,7,FALSE())</f>
        <v>179.4</v>
      </c>
      <c r="H61" s="34"/>
      <c r="I61" s="34"/>
      <c r="J61" s="34"/>
      <c r="L61" s="189" t="str">
        <f aca="false">L40</f>
        <v>FLOOR R38 STD w/12"Truss</v>
      </c>
      <c r="M61" s="141" t="n">
        <f aca="false">M60-N40</f>
        <v>1549.42012840467</v>
      </c>
      <c r="N61" s="143" t="n">
        <f aca="false">SUM(O$57:O61)</f>
        <v>3221.52051169919</v>
      </c>
      <c r="O61" s="143" t="n">
        <f aca="false">O40</f>
        <v>1458.01849473792</v>
      </c>
      <c r="P61" s="177" t="n">
        <f aca="true">IF(ISNA(INDEX($AJ$3:$AK$83,MATCH(M61,$AJ$3:$AJ$83,0),1)),TREND(OFFSET(INDEX($AJ$3:$AK$83,MATCH(M61,$AJ$3:$AJ$83,-1),2),0,0,2,1),OFFSET(INDEX($AJ$3:$AK$83,MATCH(M61,$AJ$3:$AJ$83,-1),1),0,0,2,1),M61),INDEX($AJ$3:$AK$83,MATCH(M61,$AJ$3:$AJ$83,0),2))</f>
        <v>14954.572538899</v>
      </c>
      <c r="Q61" s="178" t="n">
        <f aca="false">P60-P61</f>
        <v>703.123085892505</v>
      </c>
      <c r="R61" s="179" t="n">
        <f aca="false">N61/12</f>
        <v>268.460042641599</v>
      </c>
      <c r="S61" s="180" t="n">
        <f aca="false">SUM(Q$57:Q61)/12</f>
        <v>266.47201148014</v>
      </c>
      <c r="T61" s="190" t="str">
        <f aca="false">T41</f>
        <v>ATTIC R49 ADVrh</v>
      </c>
      <c r="U61" s="141" t="n">
        <f aca="false">U60-V41</f>
        <v>1861.06139533074</v>
      </c>
      <c r="V61" s="183" t="n">
        <f aca="false">SUM(W$57:W61)</f>
        <v>5938.74016716052</v>
      </c>
      <c r="W61" s="143" t="n">
        <f aca="false">W41</f>
        <v>2331.64276333912</v>
      </c>
      <c r="X61" s="185" t="n">
        <f aca="true">IF(ISNA(INDEX($AT$3:$AU$83,MATCH(U61,$AT$3:$AT$83,0),1)),TREND(OFFSET(INDEX($AT$3:$AU$83,MATCH(U61,$AT$3:$AT$83,-1),2),0,0,2,1),OFFSET(INDEX($AT$3:$AU$83,MATCH(U61,$AT$3:$AT$83,-1),1),0,0,2,1),U61),INDEX($AT$3:$AU$83,MATCH(U61,$AT$3:$AT$83,0),2))</f>
        <v>22817.9005384315</v>
      </c>
      <c r="Y61" s="178" t="n">
        <f aca="false">X60-X61</f>
        <v>1101.53454776444</v>
      </c>
      <c r="Z61" s="179" t="n">
        <f aca="false">V61/12</f>
        <v>494.895013930043</v>
      </c>
      <c r="AA61" s="188" t="n">
        <f aca="false">SUM(Y$57:Y61)/12</f>
        <v>423.279475403799</v>
      </c>
      <c r="AB61" s="131" t="n">
        <f aca="false">(($B$51*Q61)+($C$51*Y61))/12</f>
        <v>81.5022495486782</v>
      </c>
      <c r="AC61" s="0"/>
      <c r="AD61" s="130" t="n">
        <v>2100</v>
      </c>
      <c r="AE61" s="131" t="n">
        <v>23157.0172868444</v>
      </c>
      <c r="AF61" s="131" t="n">
        <v>26903.9554644008</v>
      </c>
      <c r="AG61" s="131" t="n">
        <v>32450.0732493408</v>
      </c>
      <c r="AH61" s="131" t="n">
        <v>45878.6111924993</v>
      </c>
      <c r="AI61" s="131" t="n">
        <v>55185.8775271023</v>
      </c>
      <c r="AJ61" s="130" t="n">
        <v>2100</v>
      </c>
      <c r="AK61" s="132" t="n">
        <f aca="false">SUMPRODUCT('Low Rise Cost-Effectiveness'!$B$3:$F$3,AE61:AI61)</f>
        <v>31529.5991796074</v>
      </c>
      <c r="AN61" s="130" t="n">
        <v>2100</v>
      </c>
      <c r="AO61" s="131" t="n">
        <v>22122.6193964254</v>
      </c>
      <c r="AP61" s="131" t="n">
        <v>25714.532669206</v>
      </c>
      <c r="AQ61" s="131" t="n">
        <v>30684.500439496</v>
      </c>
      <c r="AR61" s="131" t="n">
        <v>44212.9504834456</v>
      </c>
      <c r="AS61" s="131" t="n">
        <v>53515.5288602403</v>
      </c>
      <c r="AT61" s="130" t="n">
        <v>2100</v>
      </c>
      <c r="AU61" s="132" t="n">
        <f aca="false">SUMPRODUCT('Low Rise Cost-Effectiveness'!$B$3:$F$3,AO61:AS61)</f>
        <v>30184.4676237914</v>
      </c>
    </row>
    <row r="62" customFormat="false" ht="12.75" hidden="false" customHeight="false" outlineLevel="0" collapsed="false">
      <c r="A62" s="162" t="s">
        <v>260</v>
      </c>
      <c r="B62" s="161" t="n">
        <f aca="false">VLOOKUP($A62,$A$5:$G$49,6,FALSE())</f>
        <v>0</v>
      </c>
      <c r="C62" s="161" t="n">
        <f aca="false">VLOOKUP($A62,$A$5:$G$49,7,FALSE())</f>
        <v>0</v>
      </c>
      <c r="H62" s="34"/>
      <c r="I62" s="34"/>
      <c r="J62" s="34"/>
      <c r="L62" s="189" t="str">
        <f aca="false">L41</f>
        <v>ATTIC R49 ADVrh</v>
      </c>
      <c r="M62" s="141" t="n">
        <f aca="false">M61-N41</f>
        <v>1514.17612840467</v>
      </c>
      <c r="N62" s="143" t="n">
        <f aca="false">SUM(O$57:O62)</f>
        <v>5455.54665217125</v>
      </c>
      <c r="O62" s="143" t="n">
        <f aca="false">O41</f>
        <v>2234.02614047206</v>
      </c>
      <c r="P62" s="177" t="n">
        <f aca="true">IF(ISNA(INDEX($AJ$3:$AK$83,MATCH(M62,$AJ$3:$AJ$83,0),1)),TREND(OFFSET(INDEX($AJ$3:$AK$83,MATCH(M62,$AJ$3:$AJ$83,-1),2),0,0,2,1),OFFSET(INDEX($AJ$3:$AK$83,MATCH(M62,$AJ$3:$AJ$83,-1),1),0,0,2,1),M62),INDEX($AJ$3:$AK$83,MATCH(M62,$AJ$3:$AJ$83,0),2))</f>
        <v>14009.6237939122</v>
      </c>
      <c r="Q62" s="178" t="n">
        <f aca="false">P61-P62</f>
        <v>944.948744986818</v>
      </c>
      <c r="R62" s="179" t="n">
        <f aca="false">N62/12</f>
        <v>454.628887680937</v>
      </c>
      <c r="S62" s="180" t="n">
        <f aca="false">SUM(Q$57:Q62)/12</f>
        <v>345.217740229041</v>
      </c>
      <c r="T62" s="190" t="str">
        <f aca="false">T42</f>
        <v>WINDOW CL30</v>
      </c>
      <c r="U62" s="141" t="n">
        <f aca="false">U61-V42</f>
        <v>1788.674175</v>
      </c>
      <c r="V62" s="183" t="n">
        <f aca="false">SUM(W$57:W62)</f>
        <v>11229.2644194953</v>
      </c>
      <c r="W62" s="143" t="n">
        <f aca="false">W42</f>
        <v>5290.52425233473</v>
      </c>
      <c r="X62" s="185" t="n">
        <f aca="true">IF(ISNA(INDEX($AT$3:$AU$83,MATCH(U62,$AT$3:$AT$83,0),1)),TREND(OFFSET(INDEX($AT$3:$AU$83,MATCH(U62,$AT$3:$AT$83,-1),2),0,0,2,1),OFFSET(INDEX($AT$3:$AU$83,MATCH(U62,$AT$3:$AT$83,-1),1),0,0,2,1),U62),INDEX($AT$3:$AU$83,MATCH(U62,$AT$3:$AT$83,0),2))</f>
        <v>20678.9726750265</v>
      </c>
      <c r="Y62" s="178" t="n">
        <f aca="false">X61-X62</f>
        <v>2138.92786340494</v>
      </c>
      <c r="Z62" s="179" t="n">
        <f aca="false">V62/12</f>
        <v>935.772034957938</v>
      </c>
      <c r="AA62" s="188" t="n">
        <f aca="false">SUM(Y$57:Y62)/12</f>
        <v>601.523464020878</v>
      </c>
      <c r="AB62" s="131" t="n">
        <f aca="false">(($B$51*Q62)+($C$51*Y62))/12</f>
        <v>147.399528057944</v>
      </c>
      <c r="AC62" s="0"/>
      <c r="AD62" s="130" t="n">
        <v>2050</v>
      </c>
      <c r="AE62" s="131" t="n">
        <v>21889.3641957222</v>
      </c>
      <c r="AF62" s="131" t="n">
        <v>25449.8681511866</v>
      </c>
      <c r="AG62" s="131" t="n">
        <v>30796.3082332259</v>
      </c>
      <c r="AH62" s="131" t="n">
        <v>43831.7316144155</v>
      </c>
      <c r="AI62" s="131" t="n">
        <v>52862.6721359508</v>
      </c>
      <c r="AJ62" s="130" t="n">
        <v>2050</v>
      </c>
      <c r="AK62" s="132" t="n">
        <f aca="false">SUMPRODUCT('Low Rise Cost-Effectiveness'!$B$3:$F$3,AE62:AI62)</f>
        <v>29941.7811309698</v>
      </c>
      <c r="AN62" s="130" t="n">
        <v>2050</v>
      </c>
      <c r="AO62" s="131" t="n">
        <v>20860.7383533548</v>
      </c>
      <c r="AP62" s="131" t="n">
        <v>24264.1371227659</v>
      </c>
      <c r="AQ62" s="131" t="n">
        <v>29044.3891004981</v>
      </c>
      <c r="AR62" s="131" t="n">
        <v>42191.473776736</v>
      </c>
      <c r="AS62" s="131" t="n">
        <v>51213.0090829183</v>
      </c>
      <c r="AT62" s="130" t="n">
        <v>2050</v>
      </c>
      <c r="AU62" s="132" t="n">
        <f aca="false">SUMPRODUCT('Low Rise Cost-Effectiveness'!$B$3:$F$3,AO62:AS62)</f>
        <v>28606.5279812482</v>
      </c>
    </row>
    <row r="63" customFormat="false" ht="12.75" hidden="false" customHeight="false" outlineLevel="0" collapsed="false">
      <c r="A63" s="191" t="s">
        <v>265</v>
      </c>
      <c r="B63" s="161" t="n">
        <f aca="false">VLOOKUP($A63,$A$5:$G$49,6,FALSE())</f>
        <v>596.232</v>
      </c>
      <c r="C63" s="161" t="n">
        <f aca="false">VLOOKUP($A63,$A$5:$G$49,7,FALSE())</f>
        <v>629.5968</v>
      </c>
      <c r="H63" s="34"/>
      <c r="I63" s="34"/>
      <c r="J63" s="34"/>
      <c r="L63" s="189" t="str">
        <f aca="false">L42</f>
        <v>WINDOW CL30</v>
      </c>
      <c r="M63" s="141" t="n">
        <f aca="false">M62-N42</f>
        <v>1454.0434375</v>
      </c>
      <c r="N63" s="143" t="n">
        <f aca="false">SUM(O$57:O63)</f>
        <v>9850.43097202411</v>
      </c>
      <c r="O63" s="143" t="n">
        <f aca="false">O42</f>
        <v>4394.88431985287</v>
      </c>
      <c r="P63" s="177" t="n">
        <f aca="true">IF(ISNA(INDEX($AJ$3:$AK$83,MATCH(M63,$AJ$3:$AJ$83,0),1)),TREND(OFFSET(INDEX($AJ$3:$AK$83,MATCH(M63,$AJ$3:$AJ$83,-1),2),0,0,2,1),OFFSET(INDEX($AJ$3:$AK$83,MATCH(M63,$AJ$3:$AJ$83,-1),1),0,0,2,1),M63),INDEX($AJ$3:$AK$83,MATCH(M63,$AJ$3:$AJ$83,0),2))</f>
        <v>12446.769059614</v>
      </c>
      <c r="Q63" s="178" t="n">
        <f aca="false">P62-P63</f>
        <v>1562.85473429817</v>
      </c>
      <c r="R63" s="179" t="n">
        <f aca="false">N63/12</f>
        <v>820.869247668676</v>
      </c>
      <c r="S63" s="180" t="n">
        <f aca="false">SUM(Q$57:Q63)/12</f>
        <v>475.455634753889</v>
      </c>
      <c r="T63" s="190" t="str">
        <f aca="false">T43</f>
        <v>WINDOW CL25</v>
      </c>
      <c r="U63" s="141" t="n">
        <f aca="false">U62-V43</f>
        <v>1715.71921176471</v>
      </c>
      <c r="V63" s="183" t="n">
        <f aca="false">SUM(W$57:W63)</f>
        <v>16881.5339198529</v>
      </c>
      <c r="W63" s="143" t="n">
        <f aca="false">W43</f>
        <v>5652.26950035762</v>
      </c>
      <c r="X63" s="185" t="n">
        <f aca="true">IF(ISNA(INDEX($AT$3:$AU$83,MATCH(U63,$AT$3:$AT$83,0),1)),TREND(OFFSET(INDEX($AT$3:$AU$83,MATCH(U63,$AT$3:$AT$83,-1),2),0,0,2,1),OFFSET(INDEX($AT$3:$AU$83,MATCH(U63,$AT$3:$AT$83,-1),1),0,0,2,1),U63),INDEX($AT$3:$AU$83,MATCH(U63,$AT$3:$AT$83,0),2))</f>
        <v>18570.3258313849</v>
      </c>
      <c r="Y63" s="178" t="n">
        <f aca="false">X62-X63</f>
        <v>2108.6468436416</v>
      </c>
      <c r="Z63" s="179" t="n">
        <f aca="false">V63/12</f>
        <v>1406.79449332107</v>
      </c>
      <c r="AA63" s="188" t="n">
        <f aca="false">SUM(Y$57:Y63)/12</f>
        <v>777.244034324345</v>
      </c>
      <c r="AB63" s="131" t="n">
        <f aca="false">(($B$51*Q63)+($C$51*Y63))/12</f>
        <v>161.620940812095</v>
      </c>
      <c r="AC63" s="0"/>
      <c r="AD63" s="130" t="n">
        <v>2000</v>
      </c>
      <c r="AE63" s="131" t="n">
        <v>20631.6144154703</v>
      </c>
      <c r="AF63" s="131" t="n">
        <v>23995.1069440375</v>
      </c>
      <c r="AG63" s="131" t="n">
        <v>29151.069440375</v>
      </c>
      <c r="AH63" s="131" t="n">
        <v>41795.3706416642</v>
      </c>
      <c r="AI63" s="131" t="n">
        <v>50552.5930266628</v>
      </c>
      <c r="AJ63" s="130" t="n">
        <v>2000</v>
      </c>
      <c r="AK63" s="132" t="n">
        <f aca="false">SUMPRODUCT('Low Rise Cost-Effectiveness'!$B$3:$F$3,AE63:AI63)</f>
        <v>28359.2915323762</v>
      </c>
      <c r="AN63" s="130" t="n">
        <v>2000</v>
      </c>
      <c r="AO63" s="131" t="n">
        <v>19605.9185467331</v>
      </c>
      <c r="AP63" s="131" t="n">
        <v>22833.1087020217</v>
      </c>
      <c r="AQ63" s="131" t="n">
        <v>27429.8271315558</v>
      </c>
      <c r="AR63" s="131" t="n">
        <v>40196.5719308526</v>
      </c>
      <c r="AS63" s="131" t="n">
        <v>48925.4907705831</v>
      </c>
      <c r="AT63" s="130" t="n">
        <v>2000</v>
      </c>
      <c r="AU63" s="132" t="n">
        <f aca="false">SUMPRODUCT('Low Rise Cost-Effectiveness'!$B$3:$F$3,AO63:AS63)</f>
        <v>27047.2408438324</v>
      </c>
    </row>
    <row r="64" customFormat="false" ht="12.75" hidden="false" customHeight="false" outlineLevel="0" collapsed="false">
      <c r="A64" s="154" t="s">
        <v>280</v>
      </c>
      <c r="B64" s="192" t="n">
        <f aca="false">SUM(B54:B63)</f>
        <v>2167.19033460076</v>
      </c>
      <c r="C64" s="192" t="n">
        <f aca="false">SUM(C54:C63)</f>
        <v>2698.18378098859</v>
      </c>
      <c r="D64" s="193" t="n">
        <f aca="false">SUMPRODUCT($B$51:$C$51,B64:C64)</f>
        <v>2533.57581260836</v>
      </c>
      <c r="H64" s="34"/>
      <c r="I64" s="34"/>
      <c r="J64" s="34"/>
      <c r="L64" s="189" t="str">
        <f aca="false">L43</f>
        <v>WINDOW CL25</v>
      </c>
      <c r="M64" s="141" t="n">
        <f aca="false">M63-N43</f>
        <v>1393.43911764706</v>
      </c>
      <c r="N64" s="143" t="n">
        <f aca="false">SUM(O$57:O64)</f>
        <v>14545.8202026362</v>
      </c>
      <c r="O64" s="143" t="n">
        <f aca="false">O43</f>
        <v>4695.38923061204</v>
      </c>
      <c r="P64" s="177" t="n">
        <f aca="true">IF(ISNA(INDEX($AJ$3:$AK$83,MATCH(M64,$AJ$3:$AJ$83,0),1)),TREND(OFFSET(INDEX($AJ$3:$AK$83,MATCH(M64,$AJ$3:$AJ$83,-1),2),0,0,2,1),OFFSET(INDEX($AJ$3:$AK$83,MATCH(M64,$AJ$3:$AJ$83,-1),1),0,0,2,1),M64),INDEX($AJ$3:$AK$83,MATCH(M64,$AJ$3:$AJ$83,0),2))</f>
        <v>10933.4728741197</v>
      </c>
      <c r="Q64" s="178" t="n">
        <f aca="false">P63-P64</f>
        <v>1513.29618549427</v>
      </c>
      <c r="R64" s="179" t="n">
        <f aca="false">N64/12</f>
        <v>1212.15168355301</v>
      </c>
      <c r="S64" s="180" t="n">
        <f aca="false">SUM(Q$57:Q64)/12</f>
        <v>601.563650211744</v>
      </c>
      <c r="T64" s="190" t="str">
        <f aca="false">T44</f>
        <v>VAULT R38 HD</v>
      </c>
      <c r="U64" s="141" t="n">
        <f aca="false">U63-V44</f>
        <v>1715.18721176471</v>
      </c>
      <c r="V64" s="183" t="n">
        <f aca="false">SUM(W$57:W64)</f>
        <v>16927.760879861</v>
      </c>
      <c r="W64" s="143" t="n">
        <f aca="false">W44</f>
        <v>46.2269600081741</v>
      </c>
      <c r="X64" s="185" t="n">
        <f aca="true">IF(ISNA(INDEX($AT$3:$AU$83,MATCH(U64,$AT$3:$AT$83,0),1)),TREND(OFFSET(INDEX($AT$3:$AU$83,MATCH(U64,$AT$3:$AT$83,-1),2),0,0,2,1),OFFSET(INDEX($AT$3:$AU$83,MATCH(U64,$AT$3:$AT$83,-1),1),0,0,2,1),U64),INDEX($AT$3:$AU$83,MATCH(U64,$AT$3:$AT$83,0),2))</f>
        <v>18555.1008985751</v>
      </c>
      <c r="Y64" s="178" t="n">
        <f aca="false">X63-X64</f>
        <v>15.2249328098405</v>
      </c>
      <c r="Z64" s="179" t="n">
        <f aca="false">V64/12</f>
        <v>1410.64673998842</v>
      </c>
      <c r="AA64" s="188" t="n">
        <f aca="false">SUM(Y$57:Y64)/12</f>
        <v>778.512778725165</v>
      </c>
      <c r="AB64" s="131" t="n">
        <f aca="false">(($B$51*Q64)+($C$51*Y64))/12</f>
        <v>39.9689184285011</v>
      </c>
      <c r="AC64" s="0"/>
      <c r="AD64" s="130" t="n">
        <v>1950</v>
      </c>
      <c r="AE64" s="131" t="n">
        <v>19377.7615001465</v>
      </c>
      <c r="AF64" s="131" t="n">
        <v>22549.6337532962</v>
      </c>
      <c r="AG64" s="131" t="n">
        <v>27517.5798417814</v>
      </c>
      <c r="AH64" s="131" t="n">
        <v>39773.9818341635</v>
      </c>
      <c r="AI64" s="131" t="n">
        <v>48251.7140345737</v>
      </c>
      <c r="AJ64" s="130" t="n">
        <v>1950</v>
      </c>
      <c r="AK64" s="132" t="n">
        <f aca="false">SUMPRODUCT('Low Rise Cost-Effectiveness'!$B$3:$F$3,AE64:AI64)</f>
        <v>26786.2282449458</v>
      </c>
      <c r="AN64" s="130" t="n">
        <v>1950</v>
      </c>
      <c r="AO64" s="131" t="n">
        <v>18358.335774978</v>
      </c>
      <c r="AP64" s="131" t="n">
        <v>21418.898329915</v>
      </c>
      <c r="AQ64" s="131" t="n">
        <v>25848.1687664811</v>
      </c>
      <c r="AR64" s="131" t="n">
        <v>38227.9519484325</v>
      </c>
      <c r="AS64" s="131" t="n">
        <v>46650.6885438031</v>
      </c>
      <c r="AT64" s="130" t="n">
        <v>1950</v>
      </c>
      <c r="AU64" s="132" t="n">
        <f aca="false">SUMPRODUCT('Low Rise Cost-Effectiveness'!$B$3:$F$3,AO64:AS64)</f>
        <v>25506.4418400234</v>
      </c>
    </row>
    <row r="65" customFormat="false" ht="12.75" hidden="false" customHeight="false" outlineLevel="0" collapsed="false">
      <c r="A65" s="194" t="s">
        <v>281</v>
      </c>
      <c r="B65" s="192" t="n">
        <f aca="true">IF(ISNA(INDEX($AJ$3:$AK$83,MATCH(B64,$AJ$3:$AJ$83,0),1)),TREND(OFFSET(INDEX($AJ$3:$AK$83,MATCH(B64,$AJ$3:$AJ$83,-1),2),0,0,2,1),OFFSET(INDEX($AJ$3:$AK$83,MATCH(B64,$AJ$3:$AJ$83,-1),1),0,0,2,1),B64),INDEX($AJ$3:$AK$83,MATCH(B64,$AJ$3:$AJ$83,0),2))</f>
        <v>33689.9167533259</v>
      </c>
      <c r="C65" s="192" t="n">
        <f aca="true">IF(ISNA(INDEX($AT$3:$AU$83,MATCH(C64,$AT$3:$AT$83,0),1)),TREND(OFFSET(INDEX($AT$3:$AU$83,MATCH(C64,$AT$3:$AT$83,-1),2),0,0,2,1),OFFSET(INDEX($AT$3:$AU$83,MATCH(C64,$AT$3:$AT$83,-1),1),0,0,2,1),C64),INDEX($AT$3:$AU$83,MATCH(C64,$AT$3:$AT$83,0),2))</f>
        <v>49820.4892469197</v>
      </c>
      <c r="D65" s="193" t="n">
        <f aca="false">SUMPRODUCT($B$51:$C$51,B65:C65)</f>
        <v>44820.0117739056</v>
      </c>
      <c r="H65" s="34"/>
      <c r="I65" s="34"/>
      <c r="J65" s="34"/>
      <c r="L65" s="189" t="str">
        <f aca="false">L44</f>
        <v>VAULT R38 HD</v>
      </c>
      <c r="M65" s="141" t="n">
        <f aca="false">M64-N44</f>
        <v>1392.92811764706</v>
      </c>
      <c r="N65" s="143" t="n">
        <f aca="false">SUM(O$57:O65)</f>
        <v>14590.222414223</v>
      </c>
      <c r="O65" s="143" t="n">
        <f aca="false">O44</f>
        <v>44.4022115867988</v>
      </c>
      <c r="P65" s="177" t="n">
        <f aca="true">IF(ISNA(INDEX($AJ$3:$AK$83,MATCH(M65,$AJ$3:$AJ$83,0),1)),TREND(OFFSET(INDEX($AJ$3:$AK$83,MATCH(M65,$AJ$3:$AJ$83,-1),2),0,0,2,1),OFFSET(INDEX($AJ$3:$AK$83,MATCH(M65,$AJ$3:$AJ$83,-1),1),0,0,2,1),M65),INDEX($AJ$3:$AK$83,MATCH(M65,$AJ$3:$AJ$83,0),2))</f>
        <v>10921.1352080723</v>
      </c>
      <c r="Q65" s="178" t="n">
        <f aca="false">P64-P65</f>
        <v>12.3376660474605</v>
      </c>
      <c r="R65" s="179" t="n">
        <f aca="false">N65/12</f>
        <v>1215.85186785191</v>
      </c>
      <c r="S65" s="180" t="n">
        <f aca="false">SUM(Q$57:Q65)/12</f>
        <v>602.591789049033</v>
      </c>
      <c r="T65" s="190" t="str">
        <f aca="false">T45</f>
        <v>WALL R21 STD+R5</v>
      </c>
      <c r="U65" s="141" t="n">
        <f aca="false">U64-V45</f>
        <v>1649.94721176471</v>
      </c>
      <c r="V65" s="183" t="n">
        <f aca="false">SUM(W$57:W65)</f>
        <v>23823.7522005926</v>
      </c>
      <c r="W65" s="143" t="n">
        <f aca="false">W45</f>
        <v>6895.99132073158</v>
      </c>
      <c r="X65" s="185" t="n">
        <f aca="true">IF(ISNA(INDEX($AT$3:$AU$83,MATCH(U65,$AT$3:$AT$83,0),1)),TREND(OFFSET(INDEX($AT$3:$AU$83,MATCH(U65,$AT$3:$AT$83,-1),2),0,0,2,1),OFFSET(INDEX($AT$3:$AU$83,MATCH(U65,$AT$3:$AT$83,-1),1),0,0,2,1),U65),INDEX($AT$3:$AU$83,MATCH(U65,$AT$3:$AT$83,0),2))</f>
        <v>16719.4912327044</v>
      </c>
      <c r="Y65" s="178" t="n">
        <f aca="false">X64-X65</f>
        <v>1835.60966587063</v>
      </c>
      <c r="Z65" s="179" t="n">
        <f aca="false">V65/12</f>
        <v>1985.31268338272</v>
      </c>
      <c r="AA65" s="188" t="n">
        <f aca="false">SUM(Y$57:Y65)/12</f>
        <v>931.48025088105</v>
      </c>
      <c r="AB65" s="131" t="n">
        <f aca="false">(($B$51*Q65)+($C$51*Y65))/12</f>
        <v>105.866278827121</v>
      </c>
      <c r="AC65" s="0"/>
      <c r="AD65" s="130" t="n">
        <v>1900</v>
      </c>
      <c r="AE65" s="131" t="n">
        <v>18131.7902138881</v>
      </c>
      <c r="AF65" s="131" t="n">
        <v>21119.8945209493</v>
      </c>
      <c r="AG65" s="131" t="n">
        <v>25895.0190448286</v>
      </c>
      <c r="AH65" s="131" t="n">
        <v>37769.2059771462</v>
      </c>
      <c r="AI65" s="131" t="n">
        <v>45965.5435101084</v>
      </c>
      <c r="AJ65" s="130" t="n">
        <v>1900</v>
      </c>
      <c r="AK65" s="132" t="n">
        <f aca="false">SUMPRODUCT('Low Rise Cost-Effectiveness'!$B$3:$F$3,AE65:AI65)</f>
        <v>25226.677995898</v>
      </c>
      <c r="AN65" s="130" t="n">
        <v>1900</v>
      </c>
      <c r="AO65" s="131" t="n">
        <v>17124.5531790214</v>
      </c>
      <c r="AP65" s="131" t="n">
        <v>20026.8971579256</v>
      </c>
      <c r="AQ65" s="131" t="n">
        <v>24294.8139466745</v>
      </c>
      <c r="AR65" s="131" t="n">
        <v>36266.8912979783</v>
      </c>
      <c r="AS65" s="131" t="n">
        <v>44382.5959566364</v>
      </c>
      <c r="AT65" s="130" t="n">
        <v>1900</v>
      </c>
      <c r="AU65" s="132" t="n">
        <f aca="false">SUMPRODUCT('Low Rise Cost-Effectiveness'!$B$3:$F$3,AO65:AS65)</f>
        <v>23983.9569293876</v>
      </c>
    </row>
    <row r="66" customFormat="false" ht="12.75" hidden="false" customHeight="false" outlineLevel="0" collapsed="false">
      <c r="A66" s="154" t="s">
        <v>282</v>
      </c>
      <c r="B66" s="192" t="n">
        <f aca="false">B65/12</f>
        <v>2807.49306277715</v>
      </c>
      <c r="C66" s="192" t="n">
        <f aca="false">C65/12</f>
        <v>4151.70743724331</v>
      </c>
      <c r="D66" s="193" t="n">
        <f aca="false">SUMPRODUCT($B$51:$C$51,B66:C66)</f>
        <v>3735.0009811588</v>
      </c>
      <c r="H66" s="34"/>
      <c r="I66" s="34"/>
      <c r="J66" s="34"/>
      <c r="L66" s="189" t="str">
        <f aca="false">L45</f>
        <v>WALL R21 STD+R5</v>
      </c>
      <c r="M66" s="141" t="n">
        <f aca="false">M65-N45</f>
        <v>1355.18411764706</v>
      </c>
      <c r="N66" s="143" t="n">
        <f aca="false">SUM(O$57:O66)</f>
        <v>18579.8345602943</v>
      </c>
      <c r="O66" s="143" t="n">
        <f aca="false">O45</f>
        <v>3989.61214607132</v>
      </c>
      <c r="P66" s="177" t="n">
        <f aca="true">IF(ISNA(INDEX($AJ$3:$AK$83,MATCH(M66,$AJ$3:$AJ$83,0),1)),TREND(OFFSET(INDEX($AJ$3:$AK$83,MATCH(M66,$AJ$3:$AJ$83,-1),2),0,0,2,1),OFFSET(INDEX($AJ$3:$AK$83,MATCH(M66,$AJ$3:$AJ$83,-1),1),0,0,2,1),M66),INDEX($AJ$3:$AK$83,MATCH(M66,$AJ$3:$AJ$83,0),2))</f>
        <v>10009.8380117992</v>
      </c>
      <c r="Q66" s="178" t="n">
        <f aca="false">P65-P66</f>
        <v>911.297196273074</v>
      </c>
      <c r="R66" s="179" t="n">
        <f aca="false">N66/12</f>
        <v>1548.31954669119</v>
      </c>
      <c r="S66" s="180" t="n">
        <f aca="false">SUM(Q$57:Q66)/12</f>
        <v>678.533222071789</v>
      </c>
      <c r="T66" s="190" t="str">
        <f aca="false">T46</f>
        <v>WALL 8" SSPANEL</v>
      </c>
      <c r="U66" s="141" t="n">
        <f aca="false">U65-V46</f>
        <v>1576.55221176471</v>
      </c>
      <c r="V66" s="183" t="n">
        <f aca="false">SUM(W$57:W66)</f>
        <v>33260.3719026464</v>
      </c>
      <c r="W66" s="143" t="n">
        <f aca="false">W46</f>
        <v>9436.61970205374</v>
      </c>
      <c r="X66" s="185" t="n">
        <f aca="true">IF(ISNA(INDEX($AT$3:$AU$83,MATCH(U66,$AT$3:$AT$83,0),1)),TREND(OFFSET(INDEX($AT$3:$AU$83,MATCH(U66,$AT$3:$AT$83,-1),2),0,0,2,1),OFFSET(INDEX($AT$3:$AU$83,MATCH(U66,$AT$3:$AT$83,-1),1),0,0,2,1),U66),INDEX($AT$3:$AU$83,MATCH(U66,$AT$3:$AT$83,0),2))</f>
        <v>14740.937991251</v>
      </c>
      <c r="Y66" s="178" t="n">
        <f aca="false">X65-X66</f>
        <v>1978.55324145341</v>
      </c>
      <c r="Z66" s="179" t="n">
        <f aca="false">V66/12</f>
        <v>2771.69765855386</v>
      </c>
      <c r="AA66" s="188" t="n">
        <f aca="false">SUM(Y$57:Y66)/12</f>
        <v>1096.35968766884</v>
      </c>
      <c r="AB66" s="131" t="n">
        <f aca="false">(($B$51*Q66)+($C$51*Y66))/12</f>
        <v>137.308655620626</v>
      </c>
      <c r="AC66" s="0"/>
      <c r="AD66" s="130" t="n">
        <v>1850</v>
      </c>
      <c r="AE66" s="131" t="n">
        <v>16889.8622912394</v>
      </c>
      <c r="AF66" s="131" t="n">
        <v>19710.5772048052</v>
      </c>
      <c r="AG66" s="131" t="n">
        <v>24311.2510987401</v>
      </c>
      <c r="AH66" s="131" t="n">
        <v>35801.552886024</v>
      </c>
      <c r="AI66" s="131" t="n">
        <v>43694.7260474656</v>
      </c>
      <c r="AJ66" s="130" t="n">
        <v>1850</v>
      </c>
      <c r="AK66" s="132" t="n">
        <f aca="false">SUMPRODUCT('Low Rise Cost-Effectiveness'!$B$3:$F$3,AE66:AI66)</f>
        <v>23689.2305889247</v>
      </c>
      <c r="AN66" s="130" t="n">
        <v>1850</v>
      </c>
      <c r="AO66" s="131" t="n">
        <v>15910.2842074421</v>
      </c>
      <c r="AP66" s="131" t="n">
        <v>18672.4582478758</v>
      </c>
      <c r="AQ66" s="131" t="n">
        <v>22754.8198066217</v>
      </c>
      <c r="AR66" s="131" t="n">
        <v>34318.1365367712</v>
      </c>
      <c r="AS66" s="131" t="n">
        <v>42129.5634339291</v>
      </c>
      <c r="AT66" s="130" t="n">
        <v>1850</v>
      </c>
      <c r="AU66" s="132" t="n">
        <f aca="false">SUMPRODUCT('Low Rise Cost-Effectiveness'!$B$3:$F$3,AO66:AS66)</f>
        <v>22486.6557280985</v>
      </c>
    </row>
    <row r="67" customFormat="false" ht="12.75" hidden="false" customHeight="false" outlineLevel="0" collapsed="false">
      <c r="L67" s="189" t="str">
        <f aca="false">L46</f>
        <v>WALL 8" SSPANEL</v>
      </c>
      <c r="M67" s="141" t="n">
        <f aca="false">M66-N46</f>
        <v>1312.72211764706</v>
      </c>
      <c r="N67" s="143" t="n">
        <f aca="false">SUM(O$57:O67)</f>
        <v>24039.3038128129</v>
      </c>
      <c r="O67" s="143" t="n">
        <f aca="false">O46</f>
        <v>5459.46925251865</v>
      </c>
      <c r="P67" s="177" t="n">
        <f aca="true">IF(ISNA(INDEX($AJ$3:$AK$83,MATCH(M67,$AJ$3:$AJ$83,0),1)),TREND(OFFSET(INDEX($AJ$3:$AK$83,MATCH(M67,$AJ$3:$AJ$83,-1),2),0,0,2,1),OFFSET(INDEX($AJ$3:$AK$83,MATCH(M67,$AJ$3:$AJ$83,-1),1),0,0,2,1),M67),INDEX($AJ$3:$AK$83,MATCH(M67,$AJ$3:$AJ$83,0),2))</f>
        <v>9007.70993365851</v>
      </c>
      <c r="Q67" s="178" t="n">
        <f aca="false">P66-P67</f>
        <v>1002.12807814067</v>
      </c>
      <c r="R67" s="179" t="n">
        <f aca="false">N67/12</f>
        <v>2003.27531773441</v>
      </c>
      <c r="S67" s="180" t="n">
        <f aca="false">SUM(Q$57:Q67)/12</f>
        <v>762.043895250179</v>
      </c>
      <c r="T67" s="190" t="str">
        <f aca="false">T47</f>
        <v>ATTIC R60 ADVrh</v>
      </c>
      <c r="U67" s="141" t="n">
        <f aca="false">U66-V47</f>
        <v>1566.52021176471</v>
      </c>
      <c r="V67" s="183" t="n">
        <f aca="false">SUM(W$57:W67)</f>
        <v>34599.826256054</v>
      </c>
      <c r="W67" s="143" t="n">
        <f aca="false">W47</f>
        <v>1339.45435340758</v>
      </c>
      <c r="X67" s="185" t="n">
        <f aca="true">IF(ISNA(INDEX($AT$3:$AU$83,MATCH(U67,$AT$3:$AT$83,0),1)),TREND(OFFSET(INDEX($AT$3:$AU$83,MATCH(U67,$AT$3:$AT$83,-1),2),0,0,2,1),OFFSET(INDEX($AT$3:$AU$83,MATCH(U67,$AT$3:$AT$83,-1),1),0,0,2,1),U67),INDEX($AT$3:$AU$83,MATCH(U67,$AT$3:$AT$83,0),2))</f>
        <v>14476.2605578142</v>
      </c>
      <c r="Y67" s="178" t="n">
        <f aca="false">X66-X67</f>
        <v>264.677433436853</v>
      </c>
      <c r="Z67" s="179" t="n">
        <f aca="false">V67/12</f>
        <v>2883.31885467116</v>
      </c>
      <c r="AA67" s="188" t="n">
        <f aca="false">SUM(Y$57:Y67)/12</f>
        <v>1118.41614045524</v>
      </c>
      <c r="AB67" s="131" t="n">
        <f aca="false">(($B$51*Q67)+($C$51*Y67))/12</f>
        <v>41.1072611079198</v>
      </c>
      <c r="AC67" s="0"/>
      <c r="AD67" s="130" t="n">
        <v>1800</v>
      </c>
      <c r="AE67" s="131" t="n">
        <v>15665.309112218</v>
      </c>
      <c r="AF67" s="131" t="n">
        <v>18321.2716085555</v>
      </c>
      <c r="AG67" s="131" t="n">
        <v>22757.0465865807</v>
      </c>
      <c r="AH67" s="131" t="n">
        <v>33849.0770583065</v>
      </c>
      <c r="AI67" s="131" t="n">
        <v>41433.2259009669</v>
      </c>
      <c r="AJ67" s="130" t="n">
        <v>1800</v>
      </c>
      <c r="AK67" s="132" t="n">
        <f aca="false">SUMPRODUCT('Low Rise Cost-Effectiveness'!$B$3:$F$3,AE67:AI67)</f>
        <v>22171.3334309991</v>
      </c>
      <c r="AN67" s="130" t="n">
        <v>1800</v>
      </c>
      <c r="AO67" s="131" t="n">
        <v>14718.6346322883</v>
      </c>
      <c r="AP67" s="131" t="n">
        <v>17339.6132434808</v>
      </c>
      <c r="AQ67" s="131" t="n">
        <v>21234.2220920012</v>
      </c>
      <c r="AR67" s="131" t="n">
        <v>32384.4418400234</v>
      </c>
      <c r="AS67" s="131" t="n">
        <v>39887.2253149722</v>
      </c>
      <c r="AT67" s="130" t="n">
        <v>1800</v>
      </c>
      <c r="AU67" s="132" t="n">
        <f aca="false">SUMPRODUCT('Low Rise Cost-Effectiveness'!$B$3:$F$3,AO67:AS67)</f>
        <v>21009.1898622912</v>
      </c>
    </row>
    <row r="68" customFormat="false" ht="12.75" hidden="false" customHeight="false" outlineLevel="0" collapsed="false">
      <c r="A68" s="154" t="s">
        <v>283</v>
      </c>
      <c r="H68" s="34"/>
      <c r="I68" s="34"/>
      <c r="J68" s="34"/>
      <c r="L68" s="189" t="str">
        <f aca="false">L47</f>
        <v>ATTIC R60 ADVrh</v>
      </c>
      <c r="M68" s="141" t="n">
        <f aca="false">M67-N47</f>
        <v>1303.11011764706</v>
      </c>
      <c r="N68" s="143" t="n">
        <f aca="false">SUM(O$57:O68)</f>
        <v>25322.6805318075</v>
      </c>
      <c r="O68" s="143" t="n">
        <f aca="false">O47</f>
        <v>1283.37671899458</v>
      </c>
      <c r="P68" s="177" t="n">
        <f aca="true">IF(ISNA(INDEX($AJ$3:$AK$83,MATCH(M68,$AJ$3:$AJ$83,0),1)),TREND(OFFSET(INDEX($AJ$3:$AK$83,MATCH(M68,$AJ$3:$AJ$83,-1),2),0,0,2,1),OFFSET(INDEX($AJ$3:$AK$83,MATCH(M68,$AJ$3:$AJ$83,-1),1),0,0,2,1),M68),INDEX($AJ$3:$AK$83,MATCH(M68,$AJ$3:$AJ$83,0),2))</f>
        <v>8781.58770406578</v>
      </c>
      <c r="Q68" s="178" t="n">
        <f aca="false">P67-P68</f>
        <v>226.122229592733</v>
      </c>
      <c r="R68" s="179" t="n">
        <f aca="false">N68/12</f>
        <v>2110.22337765063</v>
      </c>
      <c r="S68" s="180" t="n">
        <f aca="false">SUM(Q$57:Q68)/12</f>
        <v>780.887414382906</v>
      </c>
      <c r="T68" s="190" t="str">
        <f aca="false">T48</f>
        <v>WALL R33 DBL</v>
      </c>
      <c r="U68" s="141" t="n">
        <f aca="false">U67-V48</f>
        <v>1558.36521176471</v>
      </c>
      <c r="V68" s="183" t="n">
        <f aca="false">SUM(W$57:W68)</f>
        <v>39439.1184109533</v>
      </c>
      <c r="W68" s="143" t="n">
        <f aca="false">W48</f>
        <v>4839.29215489936</v>
      </c>
      <c r="X68" s="185" t="n">
        <f aca="true">IF(ISNA(INDEX($AT$3:$AU$83,MATCH(U68,$AT$3:$AT$83,0),1)),TREND(OFFSET(INDEX($AT$3:$AU$83,MATCH(U68,$AT$3:$AT$83,-1),2),0,0,2,1),OFFSET(INDEX($AT$3:$AU$83,MATCH(U68,$AT$3:$AT$83,-1),1),0,0,2,1),U68),INDEX($AT$3:$AU$83,MATCH(U68,$AT$3:$AT$83,0),2))</f>
        <v>14261.1046098798</v>
      </c>
      <c r="Y68" s="178" t="n">
        <f aca="false">X67-X68</f>
        <v>215.155947934371</v>
      </c>
      <c r="Z68" s="179" t="n">
        <f aca="false">V68/12</f>
        <v>3286.59320091278</v>
      </c>
      <c r="AA68" s="188" t="n">
        <f aca="false">SUM(Y$57:Y68)/12</f>
        <v>1136.3458027831</v>
      </c>
      <c r="AB68" s="131" t="n">
        <f aca="false">(($B$51*Q68)+($C$51*Y68))/12</f>
        <v>18.2129579373719</v>
      </c>
      <c r="AC68" s="0"/>
      <c r="AD68" s="130" t="n">
        <v>1750</v>
      </c>
      <c r="AE68" s="131" t="n">
        <v>14460.3281570466</v>
      </c>
      <c r="AF68" s="131" t="n">
        <v>16970.9639613244</v>
      </c>
      <c r="AG68" s="131" t="n">
        <v>21219.7187225315</v>
      </c>
      <c r="AH68" s="131" t="n">
        <v>31908.0281277469</v>
      </c>
      <c r="AI68" s="131" t="n">
        <v>39187.2253149722</v>
      </c>
      <c r="AJ68" s="130" t="n">
        <v>1750</v>
      </c>
      <c r="AK68" s="132" t="n">
        <f aca="false">SUMPRODUCT('Low Rise Cost-Effectiveness'!$B$3:$F$3,AE68:AI68)</f>
        <v>20679.6853208321</v>
      </c>
      <c r="AN68" s="130" t="n">
        <v>1750</v>
      </c>
      <c r="AO68" s="131" t="n">
        <v>13552.2707295634</v>
      </c>
      <c r="AP68" s="131" t="n">
        <v>16026.838558453</v>
      </c>
      <c r="AQ68" s="131" t="n">
        <v>19723.2932903604</v>
      </c>
      <c r="AR68" s="131" t="n">
        <v>30472.8977439203</v>
      </c>
      <c r="AS68" s="131" t="n">
        <v>37661.529446235</v>
      </c>
      <c r="AT68" s="130" t="n">
        <v>1750</v>
      </c>
      <c r="AU68" s="132" t="n">
        <f aca="false">SUMPRODUCT('Low Rise Cost-Effectiveness'!$B$3:$F$3,AO68:AS68)</f>
        <v>19551.3835335482</v>
      </c>
    </row>
    <row r="69" customFormat="false" ht="12.75" hidden="false" customHeight="false" outlineLevel="0" collapsed="false">
      <c r="A69" s="162" t="s">
        <v>237</v>
      </c>
      <c r="B69" s="161" t="n">
        <f aca="false">VLOOKUP($A69,$A$5:$G$49,6,FALSE())</f>
        <v>292.516</v>
      </c>
      <c r="C69" s="161" t="n">
        <f aca="false">VLOOKUP($A69,$A$5:$G$49,7,FALSE())</f>
        <v>505.61</v>
      </c>
      <c r="H69" s="34"/>
      <c r="I69" s="34"/>
      <c r="J69" s="34"/>
      <c r="L69" s="189" t="str">
        <f aca="false">L48</f>
        <v>WALL R33 DBL</v>
      </c>
      <c r="M69" s="141" t="n">
        <f aca="false">M68-N48</f>
        <v>1298.39211764706</v>
      </c>
      <c r="N69" s="143" t="n">
        <f aca="false">SUM(O$57:O69)</f>
        <v>28122.4083536119</v>
      </c>
      <c r="O69" s="143" t="n">
        <f aca="false">O48</f>
        <v>2799.72782180444</v>
      </c>
      <c r="P69" s="177" t="n">
        <f aca="true">IF(ISNA(INDEX($AJ$3:$AK$83,MATCH(M69,$AJ$3:$AJ$83,0),1)),TREND(OFFSET(INDEX($AJ$3:$AK$83,MATCH(M69,$AJ$3:$AJ$83,-1),2),0,0,2,1),OFFSET(INDEX($AJ$3:$AK$83,MATCH(M69,$AJ$3:$AJ$83,-1),1),0,0,2,1),M69),INDEX($AJ$3:$AK$83,MATCH(M69,$AJ$3:$AJ$83,0),2))</f>
        <v>8672.3517029386</v>
      </c>
      <c r="Q69" s="178" t="n">
        <f aca="false">P68-P69</f>
        <v>109.236001127181</v>
      </c>
      <c r="R69" s="179" t="n">
        <f aca="false">N69/12</f>
        <v>2343.53402946766</v>
      </c>
      <c r="S69" s="180" t="n">
        <f aca="false">SUM(Q$57:Q69)/12</f>
        <v>789.990414476838</v>
      </c>
      <c r="T69" s="190" t="str">
        <f aca="false">T49</f>
        <v>VAULT 10" SS Panel</v>
      </c>
      <c r="U69" s="141" t="n">
        <f aca="false">U68-V49</f>
        <v>1558.28921176471</v>
      </c>
      <c r="V69" s="183" t="n">
        <f aca="false">SUM(W$57:W69)</f>
        <v>39600.3490275672</v>
      </c>
      <c r="W69" s="143" t="n">
        <f aca="false">W49</f>
        <v>161.230616613876</v>
      </c>
      <c r="X69" s="185" t="n">
        <f aca="true">IF(ISNA(INDEX($AT$3:$AU$83,MATCH(U69,$AT$3:$AT$83,0),1)),TREND(OFFSET(INDEX($AT$3:$AU$83,MATCH(U69,$AT$3:$AT$83,-1),2),0,0,2,1),OFFSET(INDEX($AT$3:$AU$83,MATCH(U69,$AT$3:$AT$83,-1),1),0,0,2,1),U69),INDEX($AT$3:$AU$83,MATCH(U69,$AT$3:$AT$83,0),2))</f>
        <v>14259.0994778083</v>
      </c>
      <c r="Y69" s="178" t="n">
        <f aca="false">X68-X69</f>
        <v>2.00513207149197</v>
      </c>
      <c r="Z69" s="179" t="n">
        <f aca="false">V69/12</f>
        <v>3300.0290856306</v>
      </c>
      <c r="AA69" s="188" t="n">
        <f aca="false">SUM(Y$57:Y69)/12</f>
        <v>1136.51289712239</v>
      </c>
      <c r="AB69" s="131" t="n">
        <f aca="false">(($B$51*Q69)+($C$51*Y69))/12</f>
        <v>2.93722512322964</v>
      </c>
      <c r="AC69" s="0"/>
      <c r="AD69" s="130" t="n">
        <v>1700</v>
      </c>
      <c r="AE69" s="131" t="n">
        <v>13282.947553472</v>
      </c>
      <c r="AF69" s="131" t="n">
        <v>15654.3510108409</v>
      </c>
      <c r="AG69" s="131" t="n">
        <v>19701.9923820686</v>
      </c>
      <c r="AH69" s="131" t="n">
        <v>29981.0723703487</v>
      </c>
      <c r="AI69" s="131" t="n">
        <v>36954.556108995</v>
      </c>
      <c r="AJ69" s="130" t="n">
        <v>1700</v>
      </c>
      <c r="AK69" s="132" t="n">
        <f aca="false">SUMPRODUCT('Low Rise Cost-Effectiveness'!$B$3:$F$3,AE69:AI69)</f>
        <v>19214.2370348667</v>
      </c>
      <c r="AN69" s="130" t="n">
        <v>1700</v>
      </c>
      <c r="AO69" s="131" t="n">
        <v>12426.2232639906</v>
      </c>
      <c r="AP69" s="131" t="n">
        <v>14732.9329036039</v>
      </c>
      <c r="AQ69" s="131" t="n">
        <v>18254.2045121594</v>
      </c>
      <c r="AR69" s="131" t="n">
        <v>28578.7869909171</v>
      </c>
      <c r="AS69" s="131" t="n">
        <v>35463.082332259</v>
      </c>
      <c r="AT69" s="130" t="n">
        <v>1700</v>
      </c>
      <c r="AU69" s="132" t="n">
        <f aca="false">SUMPRODUCT('Low Rise Cost-Effectiveness'!$B$3:$F$3,AO69:AS69)</f>
        <v>18120.4687957808</v>
      </c>
    </row>
    <row r="70" customFormat="false" ht="13.5" hidden="false" customHeight="false" outlineLevel="0" collapsed="false">
      <c r="A70" s="162" t="s">
        <v>241</v>
      </c>
      <c r="B70" s="161" t="n">
        <f aca="false">VLOOKUP($A70,$A$5:$G$49,6,FALSE())</f>
        <v>99.324</v>
      </c>
      <c r="C70" s="161" t="n">
        <f aca="false">VLOOKUP($A70,$A$5:$G$49,7,FALSE())</f>
        <v>103.664</v>
      </c>
      <c r="H70" s="34"/>
      <c r="I70" s="34"/>
      <c r="J70" s="34"/>
      <c r="L70" s="195" t="str">
        <f aca="false">L49</f>
        <v>VAULT 10" SS Panel</v>
      </c>
      <c r="M70" s="196" t="n">
        <f aca="false">M69-N49</f>
        <v>1298.31911764706</v>
      </c>
      <c r="N70" s="197" t="n">
        <f aca="false">SUM(O$57:O70)</f>
        <v>28277.2746037805</v>
      </c>
      <c r="O70" s="197" t="n">
        <f aca="false">O49</f>
        <v>154.866250168591</v>
      </c>
      <c r="P70" s="198" t="n">
        <f aca="true">IF(ISNA(INDEX($AJ$3:$AK$83,MATCH(M70,$AJ$3:$AJ$83,0),1)),TREND(OFFSET(INDEX($AJ$3:$AK$83,MATCH(M70,$AJ$3:$AJ$83,-1),2),0,0,2,1),OFFSET(INDEX($AJ$3:$AK$83,MATCH(M70,$AJ$3:$AJ$83,-1),1),0,0,2,1),M70),INDEX($AJ$3:$AK$83,MATCH(M70,$AJ$3:$AJ$83,0),2))</f>
        <v>8670.71405392013</v>
      </c>
      <c r="Q70" s="199" t="n">
        <f aca="false">P69-P70</f>
        <v>1.63764901846298</v>
      </c>
      <c r="R70" s="200" t="n">
        <f aca="false">N70/12</f>
        <v>2356.43955031504</v>
      </c>
      <c r="S70" s="201" t="n">
        <f aca="false">SUM(Q$57:Q70)/12</f>
        <v>790.126885228377</v>
      </c>
      <c r="T70" s="0"/>
      <c r="U70" s="0"/>
      <c r="V70" s="0"/>
      <c r="W70" s="0"/>
      <c r="X70" s="0"/>
      <c r="Y70" s="0"/>
      <c r="Z70" s="0"/>
      <c r="AA70" s="0"/>
      <c r="AB70" s="0"/>
      <c r="AC70" s="0"/>
      <c r="AD70" s="130" t="n">
        <v>1650</v>
      </c>
      <c r="AE70" s="131" t="n">
        <v>12135.1889832992</v>
      </c>
      <c r="AF70" s="131" t="n">
        <v>14354.556108995</v>
      </c>
      <c r="AG70" s="131" t="n">
        <v>18197.3044242602</v>
      </c>
      <c r="AH70" s="131" t="n">
        <v>28075.7984178142</v>
      </c>
      <c r="AI70" s="131" t="n">
        <v>34735.3940814533</v>
      </c>
      <c r="AJ70" s="130" t="n">
        <v>1650</v>
      </c>
      <c r="AK70" s="132" t="n">
        <f aca="false">SUMPRODUCT('Low Rise Cost-Effectiveness'!$B$3:$F$3,AE70:AI70)</f>
        <v>17768.131555816</v>
      </c>
      <c r="AN70" s="130" t="n">
        <v>1650</v>
      </c>
      <c r="AO70" s="131" t="n">
        <v>11339.0858482274</v>
      </c>
      <c r="AP70" s="131" t="n">
        <v>13468.1804863756</v>
      </c>
      <c r="AQ70" s="131" t="n">
        <v>16817.8728391445</v>
      </c>
      <c r="AR70" s="131" t="n">
        <v>26716.759449165</v>
      </c>
      <c r="AS70" s="131" t="n">
        <v>33281.9513624377</v>
      </c>
      <c r="AT70" s="130" t="n">
        <v>1650</v>
      </c>
      <c r="AU70" s="132" t="n">
        <f aca="false">SUMPRODUCT('Low Rise Cost-Effectiveness'!$B$3:$F$3,AO70:AS70)</f>
        <v>16720.9285086434</v>
      </c>
    </row>
    <row r="71" customFormat="false" ht="12.75" hidden="false" customHeight="false" outlineLevel="0" collapsed="false">
      <c r="A71" s="162" t="s">
        <v>242</v>
      </c>
      <c r="B71" s="161" t="n">
        <f aca="false">VLOOKUP($A71,$A$5:$G$49,6,FALSE())</f>
        <v>3.65</v>
      </c>
      <c r="C71" s="161" t="n">
        <f aca="false">VLOOKUP($A71,$A$5:$G$49,7,FALSE())</f>
        <v>3.8</v>
      </c>
      <c r="H71" s="34"/>
      <c r="I71" s="34"/>
      <c r="J71" s="34"/>
      <c r="L71" s="0"/>
      <c r="M71" s="0"/>
      <c r="N71" s="0"/>
      <c r="O71" s="0"/>
      <c r="P71" s="0"/>
      <c r="Q71" s="0"/>
      <c r="R71" s="0"/>
      <c r="S71" s="0"/>
      <c r="AB71" s="0"/>
      <c r="AC71" s="0"/>
      <c r="AD71" s="130" t="n">
        <v>1600</v>
      </c>
      <c r="AE71" s="131" t="n">
        <v>11024.4945795488</v>
      </c>
      <c r="AF71" s="131" t="n">
        <v>13079.9882801055</v>
      </c>
      <c r="AG71" s="131" t="n">
        <v>16729.1239378846</v>
      </c>
      <c r="AH71" s="131" t="n">
        <v>26192.8801640785</v>
      </c>
      <c r="AI71" s="131" t="n">
        <v>32539.8769411075</v>
      </c>
      <c r="AJ71" s="130" t="n">
        <v>1600</v>
      </c>
      <c r="AK71" s="132" t="n">
        <f aca="false">SUMPRODUCT('Low Rise Cost-Effectiveness'!$B$3:$F$3,AE71:AI71)</f>
        <v>16350.7869909171</v>
      </c>
      <c r="AN71" s="130" t="n">
        <v>1600</v>
      </c>
      <c r="AO71" s="131" t="n">
        <v>10278.5525930267</v>
      </c>
      <c r="AP71" s="131" t="n">
        <v>12240.8731321418</v>
      </c>
      <c r="AQ71" s="131" t="n">
        <v>15436.2730735423</v>
      </c>
      <c r="AR71" s="131" t="n">
        <v>24896.1910342807</v>
      </c>
      <c r="AS71" s="131" t="n">
        <v>31133.4016993847</v>
      </c>
      <c r="AT71" s="130" t="n">
        <v>1600</v>
      </c>
      <c r="AU71" s="132" t="n">
        <f aca="false">SUMPRODUCT('Low Rise Cost-Effectiveness'!$B$3:$F$3,AO71:AS71)</f>
        <v>15359.5684148843</v>
      </c>
    </row>
    <row r="72" customFormat="false" ht="12.75" hidden="false" customHeight="false" outlineLevel="0" collapsed="false">
      <c r="A72" s="162" t="s">
        <v>245</v>
      </c>
      <c r="B72" s="161" t="n">
        <f aca="false">VLOOKUP($A72,$A$5:$G$49,6,FALSE())</f>
        <v>18.928</v>
      </c>
      <c r="C72" s="161" t="n">
        <f aca="false">VLOOKUP($A72,$A$5:$G$49,7,FALSE())</f>
        <v>19.76</v>
      </c>
      <c r="H72" s="34"/>
      <c r="I72" s="34"/>
      <c r="J72" s="34"/>
      <c r="L72" s="0"/>
      <c r="M72" s="0"/>
      <c r="N72" s="0"/>
      <c r="O72" s="0"/>
      <c r="P72" s="0"/>
      <c r="Q72" s="0"/>
      <c r="R72" s="0"/>
      <c r="S72" s="0"/>
      <c r="AB72" s="0"/>
      <c r="AC72" s="0"/>
      <c r="AD72" s="130" t="n">
        <v>1550</v>
      </c>
      <c r="AE72" s="131" t="n">
        <v>9955.81599765602</v>
      </c>
      <c r="AF72" s="131" t="n">
        <v>11841.4884266042</v>
      </c>
      <c r="AG72" s="131" t="n">
        <v>15307.559331966</v>
      </c>
      <c r="AH72" s="131" t="n">
        <v>24336.9469674773</v>
      </c>
      <c r="AI72" s="131" t="n">
        <v>30367.0963961324</v>
      </c>
      <c r="AJ72" s="130" t="n">
        <v>1550</v>
      </c>
      <c r="AK72" s="132" t="n">
        <f aca="false">SUMPRODUCT('Low Rise Cost-Effectiveness'!$B$3:$F$3,AE72:AI72)</f>
        <v>14970.1198359215</v>
      </c>
      <c r="AN72" s="130" t="n">
        <v>1550</v>
      </c>
      <c r="AO72" s="131" t="n">
        <v>9277.14620568415</v>
      </c>
      <c r="AP72" s="131" t="n">
        <v>11047.8757691181</v>
      </c>
      <c r="AQ72" s="131" t="n">
        <v>14102.2560796953</v>
      </c>
      <c r="AR72" s="131" t="n">
        <v>23119.3085262233</v>
      </c>
      <c r="AS72" s="131" t="n">
        <v>29011.2217990038</v>
      </c>
      <c r="AT72" s="130" t="n">
        <v>1550</v>
      </c>
      <c r="AU72" s="132" t="n">
        <f aca="false">SUMPRODUCT('Low Rise Cost-Effectiveness'!$B$3:$F$3,AO72:AS72)</f>
        <v>14040.4025783768</v>
      </c>
    </row>
    <row r="73" customFormat="false" ht="12.75" hidden="false" customHeight="false" outlineLevel="0" collapsed="false">
      <c r="A73" s="162" t="s">
        <v>248</v>
      </c>
      <c r="B73" s="161" t="n">
        <f aca="false">VLOOKUP($A73,$A$5:$G$49,6,FALSE())</f>
        <v>149.24</v>
      </c>
      <c r="C73" s="161" t="n">
        <f aca="false">VLOOKUP($A73,$A$5:$G$49,7,FALSE())</f>
        <v>0</v>
      </c>
      <c r="H73" s="34"/>
      <c r="I73" s="34"/>
      <c r="J73" s="34"/>
      <c r="L73" s="161"/>
      <c r="M73" s="109"/>
      <c r="N73" s="202"/>
      <c r="O73" s="202"/>
      <c r="AD73" s="130" t="n">
        <v>1500</v>
      </c>
      <c r="AE73" s="131" t="n">
        <v>8926.51626135365</v>
      </c>
      <c r="AF73" s="131" t="n">
        <v>10638.8807500733</v>
      </c>
      <c r="AG73" s="131" t="n">
        <v>13933.723996484</v>
      </c>
      <c r="AH73" s="131" t="n">
        <v>22527.0436566071</v>
      </c>
      <c r="AI73" s="131" t="n">
        <v>28233.5481980662</v>
      </c>
      <c r="AJ73" s="130" t="n">
        <v>1500</v>
      </c>
      <c r="AK73" s="132" t="n">
        <f aca="false">SUMPRODUCT('Low Rise Cost-Effectiveness'!$B$3:$F$3,AE73:AI73)</f>
        <v>13629.5388221506</v>
      </c>
      <c r="AN73" s="130" t="n">
        <v>1500</v>
      </c>
      <c r="AO73" s="131" t="n">
        <v>8317.57984178142</v>
      </c>
      <c r="AP73" s="131" t="n">
        <v>9901.2012891884</v>
      </c>
      <c r="AQ73" s="131" t="n">
        <v>12800.1171989452</v>
      </c>
      <c r="AR73" s="131" t="n">
        <v>21365.895106944</v>
      </c>
      <c r="AS73" s="131" t="n">
        <v>26909.11221799</v>
      </c>
      <c r="AT73" s="130" t="n">
        <v>1500</v>
      </c>
      <c r="AU73" s="132" t="n">
        <f aca="false">SUMPRODUCT('Low Rise Cost-Effectiveness'!$B$3:$F$3,AO73:AS73)</f>
        <v>12759.493114562</v>
      </c>
    </row>
    <row r="74" customFormat="false" ht="12.75" hidden="false" customHeight="false" outlineLevel="0" collapsed="false">
      <c r="A74" s="162" t="s">
        <v>251</v>
      </c>
      <c r="B74" s="161" t="n">
        <f aca="false">VLOOKUP($A74,$A$5:$G$49,6,FALSE())</f>
        <v>839.204545454545</v>
      </c>
      <c r="C74" s="161" t="n">
        <f aca="false">VLOOKUP($A74,$A$5:$G$49,7,FALSE())</f>
        <v>1010.22727272727</v>
      </c>
      <c r="H74" s="34"/>
      <c r="I74" s="34"/>
      <c r="J74" s="34"/>
      <c r="L74" s="161"/>
      <c r="M74" s="109"/>
      <c r="N74" s="202"/>
      <c r="O74" s="202"/>
      <c r="AD74" s="130" t="n">
        <v>1450</v>
      </c>
      <c r="AE74" s="131" t="n">
        <v>7962.84793436859</v>
      </c>
      <c r="AF74" s="131" t="n">
        <v>9492.76296513331</v>
      </c>
      <c r="AG74" s="131" t="n">
        <v>12615.6460591855</v>
      </c>
      <c r="AH74" s="131" t="n">
        <v>20756.108995019</v>
      </c>
      <c r="AI74" s="131" t="n">
        <v>26125.9302666276</v>
      </c>
      <c r="AJ74" s="130" t="n">
        <v>1450</v>
      </c>
      <c r="AK74" s="132" t="n">
        <f aca="false">SUMPRODUCT('Low Rise Cost-Effectiveness'!$B$3:$F$3,AE74:AI74)</f>
        <v>12342.7043656607</v>
      </c>
      <c r="AN74" s="130" t="n">
        <v>1450</v>
      </c>
      <c r="AO74" s="131" t="n">
        <v>7409.72751245239</v>
      </c>
      <c r="AP74" s="131" t="n">
        <v>8797.83181951363</v>
      </c>
      <c r="AQ74" s="131" t="n">
        <v>11535.9800761793</v>
      </c>
      <c r="AR74" s="131" t="n">
        <v>19658.0720773513</v>
      </c>
      <c r="AS74" s="131" t="n">
        <v>24836.4488719602</v>
      </c>
      <c r="AT74" s="130" t="n">
        <v>1450</v>
      </c>
      <c r="AU74" s="132" t="n">
        <f aca="false">SUMPRODUCT('Low Rise Cost-Effectiveness'!$B$3:$F$3,AO74:AS74)</f>
        <v>11522.2862584237</v>
      </c>
    </row>
    <row r="75" customFormat="false" ht="12.75" hidden="false" customHeight="false" outlineLevel="0" collapsed="false">
      <c r="A75" s="162" t="s">
        <v>255</v>
      </c>
      <c r="B75" s="161" t="n">
        <f aca="false">VLOOKUP($A75,$A$5:$G$49,6,FALSE())</f>
        <v>96</v>
      </c>
      <c r="C75" s="161" t="n">
        <f aca="false">VLOOKUP($A75,$A$5:$G$49,7,FALSE())</f>
        <v>96</v>
      </c>
      <c r="H75" s="34"/>
      <c r="I75" s="34"/>
      <c r="J75" s="34"/>
      <c r="L75" s="161"/>
      <c r="M75" s="109"/>
      <c r="N75" s="202"/>
      <c r="O75" s="202"/>
      <c r="AD75" s="130" t="n">
        <v>1400</v>
      </c>
      <c r="AE75" s="131" t="n">
        <v>7045.26809258717</v>
      </c>
      <c r="AF75" s="131" t="n">
        <v>8381.39466744799</v>
      </c>
      <c r="AG75" s="131" t="n">
        <v>11330.8819220627</v>
      </c>
      <c r="AH75" s="131" t="n">
        <v>19017.4919425725</v>
      </c>
      <c r="AI75" s="131" t="n">
        <v>24045.9419865221</v>
      </c>
      <c r="AJ75" s="130" t="n">
        <v>1400</v>
      </c>
      <c r="AK75" s="132" t="n">
        <f aca="false">SUMPRODUCT('Low Rise Cost-Effectiveness'!$B$3:$F$3,AE75:AI75)</f>
        <v>11091.8798710812</v>
      </c>
      <c r="AN75" s="130" t="n">
        <v>1400</v>
      </c>
      <c r="AO75" s="131" t="n">
        <v>6523.14679167888</v>
      </c>
      <c r="AP75" s="131" t="n">
        <v>7721.47670670964</v>
      </c>
      <c r="AQ75" s="131" t="n">
        <v>10321.799003809</v>
      </c>
      <c r="AR75" s="131" t="n">
        <v>18002.4611778494</v>
      </c>
      <c r="AS75" s="131" t="n">
        <v>22783.3870495166</v>
      </c>
      <c r="AT75" s="130" t="n">
        <v>1400</v>
      </c>
      <c r="AU75" s="132" t="n">
        <f aca="false">SUMPRODUCT('Low Rise Cost-Effectiveness'!$B$3:$F$3,AO75:AS75)</f>
        <v>10317.7213595078</v>
      </c>
    </row>
    <row r="76" customFormat="false" ht="12.75" hidden="false" customHeight="false" outlineLevel="0" collapsed="false">
      <c r="A76" s="162" t="s">
        <v>257</v>
      </c>
      <c r="B76" s="161" t="n">
        <f aca="false">VLOOKUP($A76,$A$5:$G$49,6,FALSE())</f>
        <v>0</v>
      </c>
      <c r="C76" s="161" t="n">
        <f aca="false">VLOOKUP($A76,$A$5:$G$49,7,FALSE())</f>
        <v>179.4</v>
      </c>
      <c r="F76" s="34"/>
      <c r="G76" s="34"/>
      <c r="H76" s="34"/>
      <c r="K76" s="203"/>
      <c r="L76" s="161"/>
      <c r="M76" s="109"/>
      <c r="AC76" s="120"/>
      <c r="AD76" s="130" t="n">
        <v>1350</v>
      </c>
      <c r="AE76" s="131" t="n">
        <v>6161.47084676238</v>
      </c>
      <c r="AF76" s="131" t="n">
        <v>7315.88045707589</v>
      </c>
      <c r="AG76" s="131" t="n">
        <v>10091.1221799004</v>
      </c>
      <c r="AH76" s="131" t="n">
        <v>17333.1087020217</v>
      </c>
      <c r="AI76" s="131" t="n">
        <v>21995.927336654</v>
      </c>
      <c r="AJ76" s="130" t="n">
        <v>1350</v>
      </c>
      <c r="AK76" s="132" t="n">
        <f aca="false">SUMPRODUCT('Low Rise Cost-Effectiveness'!$B$3:$F$3,AE76:AI76)</f>
        <v>9884.67184295341</v>
      </c>
      <c r="AN76" s="130" t="n">
        <v>1350</v>
      </c>
      <c r="AO76" s="131" t="n">
        <v>5648.87196015236</v>
      </c>
      <c r="AP76" s="131" t="n">
        <v>6675.65191913273</v>
      </c>
      <c r="AQ76" s="131" t="n">
        <v>9155.05420451216</v>
      </c>
      <c r="AR76" s="131" t="n">
        <v>16385.2622326399</v>
      </c>
      <c r="AS76" s="131" t="n">
        <v>20761.7052446528</v>
      </c>
      <c r="AT76" s="130" t="n">
        <v>1350</v>
      </c>
      <c r="AU76" s="132" t="n">
        <f aca="false">SUMPRODUCT('Low Rise Cost-Effectiveness'!$B$3:$F$3,AO76:AS76)</f>
        <v>9143.81101670085</v>
      </c>
    </row>
    <row r="77" customFormat="false" ht="12.75" hidden="false" customHeight="false" outlineLevel="0" collapsed="false">
      <c r="A77" s="162" t="s">
        <v>261</v>
      </c>
      <c r="B77" s="161" t="n">
        <f aca="false">VLOOKUP($A77,$A$5:$G$49,6,FALSE())</f>
        <v>0</v>
      </c>
      <c r="C77" s="161" t="n">
        <f aca="false">VLOOKUP($A77,$A$5:$G$49,7,FALSE())</f>
        <v>0</v>
      </c>
      <c r="F77" s="34"/>
      <c r="G77" s="34"/>
      <c r="H77" s="34"/>
      <c r="K77" s="203"/>
      <c r="AC77" s="120"/>
      <c r="AD77" s="130" t="n">
        <v>1300</v>
      </c>
      <c r="AE77" s="131" t="n">
        <v>5300.46879578084</v>
      </c>
      <c r="AF77" s="131" t="n">
        <v>6271.66715499561</v>
      </c>
      <c r="AG77" s="131" t="n">
        <v>8904.8930559625</v>
      </c>
      <c r="AH77" s="131" t="n">
        <v>15700.2343978904</v>
      </c>
      <c r="AI77" s="131" t="n">
        <v>19967.0963961324</v>
      </c>
      <c r="AJ77" s="130" t="n">
        <v>1300</v>
      </c>
      <c r="AK77" s="132" t="n">
        <f aca="false">SUMPRODUCT('Low Rise Cost-Effectiveness'!$B$3:$F$3,AE77:AI77)</f>
        <v>8708.42220920012</v>
      </c>
      <c r="AN77" s="130" t="n">
        <v>1300</v>
      </c>
      <c r="AO77" s="131" t="n">
        <v>4833.25520070319</v>
      </c>
      <c r="AP77" s="131" t="n">
        <v>5704.10196308233</v>
      </c>
      <c r="AQ77" s="131" t="n">
        <v>8011.63199531204</v>
      </c>
      <c r="AR77" s="131" t="n">
        <v>14814.3275710519</v>
      </c>
      <c r="AS77" s="131" t="n">
        <v>18783.1233518898</v>
      </c>
      <c r="AT77" s="130" t="n">
        <v>1300</v>
      </c>
      <c r="AU77" s="132" t="n">
        <f aca="false">SUMPRODUCT('Low Rise Cost-Effectiveness'!$B$3:$F$3,AO77:AS77)</f>
        <v>8027.33723996484</v>
      </c>
    </row>
    <row r="78" customFormat="false" ht="12.75" hidden="false" customHeight="false" outlineLevel="0" collapsed="false">
      <c r="A78" s="191" t="s">
        <v>265</v>
      </c>
      <c r="B78" s="161" t="n">
        <f aca="false">VLOOKUP($A78,$A$5:$G$49,6,FALSE())</f>
        <v>596.232</v>
      </c>
      <c r="C78" s="161" t="n">
        <f aca="false">VLOOKUP($A78,$A$5:$G$49,7,FALSE())</f>
        <v>629.5968</v>
      </c>
      <c r="F78" s="34"/>
      <c r="G78" s="34"/>
      <c r="H78" s="34"/>
      <c r="K78" s="203"/>
      <c r="T78" s="34"/>
      <c r="U78" s="34"/>
      <c r="V78" s="34"/>
      <c r="W78" s="34"/>
      <c r="X78" s="34"/>
      <c r="Y78" s="34"/>
      <c r="Z78" s="34"/>
      <c r="AA78" s="34"/>
      <c r="AC78" s="120"/>
      <c r="AD78" s="130" t="n">
        <v>1250</v>
      </c>
      <c r="AE78" s="131" t="n">
        <v>4482.53735716379</v>
      </c>
      <c r="AF78" s="131" t="n">
        <v>5291.62027541752</v>
      </c>
      <c r="AG78" s="131" t="n">
        <v>7763.17023146792</v>
      </c>
      <c r="AH78" s="131" t="n">
        <v>14119.6894227952</v>
      </c>
      <c r="AI78" s="131" t="n">
        <v>17991.5909756812</v>
      </c>
      <c r="AJ78" s="130" t="n">
        <v>1250</v>
      </c>
      <c r="AK78" s="132" t="n">
        <f aca="false">SUMPRODUCT('Low Rise Cost-Effectiveness'!$B$3:$F$3,AE78:AI78)</f>
        <v>7586.74479929681</v>
      </c>
      <c r="AN78" s="130" t="n">
        <v>1250</v>
      </c>
      <c r="AO78" s="131" t="n">
        <v>4080.89657193085</v>
      </c>
      <c r="AP78" s="131" t="n">
        <v>4816.0562554937</v>
      </c>
      <c r="AQ78" s="131" t="n">
        <v>6894.84324641078</v>
      </c>
      <c r="AR78" s="131" t="n">
        <v>13270.8174626428</v>
      </c>
      <c r="AS78" s="131" t="n">
        <v>16848.3738646352</v>
      </c>
      <c r="AT78" s="130" t="n">
        <v>1250</v>
      </c>
      <c r="AU78" s="132" t="n">
        <f aca="false">SUMPRODUCT('Low Rise Cost-Effectiveness'!$B$3:$F$3,AO78:AS78)</f>
        <v>6970.99560503956</v>
      </c>
    </row>
    <row r="79" customFormat="false" ht="12.75" hidden="false" customHeight="false" outlineLevel="0" collapsed="false">
      <c r="A79" s="154" t="s">
        <v>280</v>
      </c>
      <c r="B79" s="192" t="n">
        <f aca="false">SUM(B69:B78)</f>
        <v>2095.09454545455</v>
      </c>
      <c r="C79" s="192" t="n">
        <f aca="false">SUM(C69:C78)</f>
        <v>2548.05807272727</v>
      </c>
      <c r="D79" s="193" t="n">
        <f aca="false">SUMPRODUCT($B$51:$C$51,B79:C79)</f>
        <v>2407.63937927273</v>
      </c>
      <c r="F79" s="34"/>
      <c r="G79" s="34"/>
      <c r="H79" s="34"/>
      <c r="K79" s="203"/>
      <c r="T79" s="34"/>
      <c r="U79" s="34"/>
      <c r="V79" s="34"/>
      <c r="W79" s="34"/>
      <c r="X79" s="34"/>
      <c r="Y79" s="34"/>
      <c r="Z79" s="34"/>
      <c r="AA79" s="34"/>
      <c r="AD79" s="130" t="n">
        <v>1200</v>
      </c>
      <c r="AE79" s="131" t="n">
        <v>3736.24377380604</v>
      </c>
      <c r="AF79" s="131" t="n">
        <v>4412.42308819221</v>
      </c>
      <c r="AG79" s="131" t="n">
        <v>6639.87694110753</v>
      </c>
      <c r="AH79" s="131" t="n">
        <v>12570.5830647524</v>
      </c>
      <c r="AI79" s="131" t="n">
        <v>16042.2209200117</v>
      </c>
      <c r="AJ79" s="130" t="n">
        <v>1200</v>
      </c>
      <c r="AK79" s="132" t="n">
        <f aca="false">SUMPRODUCT('Low Rise Cost-Effectiveness'!$B$3:$F$3,AE79:AI79)</f>
        <v>6532.81716964547</v>
      </c>
      <c r="AN79" s="130" t="n">
        <v>1200</v>
      </c>
      <c r="AO79" s="131" t="n">
        <v>3376.64811016701</v>
      </c>
      <c r="AP79" s="131" t="n">
        <v>3973.39583943745</v>
      </c>
      <c r="AQ79" s="131" t="n">
        <v>5839.93554058014</v>
      </c>
      <c r="AR79" s="131" t="n">
        <v>11790.0966891298</v>
      </c>
      <c r="AS79" s="131" t="n">
        <v>15021.0372106651</v>
      </c>
      <c r="AT79" s="130" t="n">
        <v>1200</v>
      </c>
      <c r="AU79" s="132" t="n">
        <f aca="false">SUMPRODUCT('Low Rise Cost-Effectiveness'!$B$3:$F$3,AO79:AS79)</f>
        <v>5969.39085848227</v>
      </c>
    </row>
    <row r="80" customFormat="false" ht="12.75" hidden="false" customHeight="false" outlineLevel="0" collapsed="false">
      <c r="A80" s="194" t="s">
        <v>281</v>
      </c>
      <c r="B80" s="192" t="n">
        <f aca="true">IF(ISNA(INDEX($AJ$3:$AK$83,MATCH(B79,$AJ$3:$AJ$83,0),1)),TREND(OFFSET(INDEX($AJ$3:$AK$83,MATCH(B79,$AJ$3:$AJ$83,-1),2),0,0,2,1),OFFSET(INDEX($AJ$3:$AK$83,MATCH(B79,$AJ$3:$AJ$83,-1),1),0,0,2,1),B79),INDEX($AJ$3:$AK$83,MATCH(B79,$AJ$3:$AJ$83,0),2))</f>
        <v>31373.8197943265</v>
      </c>
      <c r="C80" s="192" t="n">
        <f aca="true">IF(ISNA(INDEX($AT$3:$AU$83,MATCH(C79,$AT$3:$AT$83,0),1)),TREND(OFFSET(INDEX($AT$3:$AU$83,MATCH(C79,$AT$3:$AT$83,-1),2),0,0,2,1),OFFSET(INDEX($AT$3:$AU$83,MATCH(C79,$AT$3:$AT$83,-1),1),0,0,2,1),C79),INDEX($AT$3:$AU$83,MATCH(C79,$AT$3:$AT$83,0),2))</f>
        <v>44753.8421839955</v>
      </c>
      <c r="D80" s="193" t="n">
        <f aca="false">SUMPRODUCT($B$51:$C$51,B80:C80)</f>
        <v>40606.0352431981</v>
      </c>
      <c r="F80" s="34"/>
      <c r="G80" s="34"/>
      <c r="H80" s="34"/>
      <c r="P80" s="34"/>
      <c r="Q80" s="34"/>
      <c r="R80" s="34"/>
      <c r="S80" s="34"/>
      <c r="T80" s="34"/>
      <c r="U80" s="34"/>
      <c r="V80" s="34"/>
      <c r="W80" s="34"/>
      <c r="X80" s="34"/>
      <c r="Y80" s="34"/>
      <c r="Z80" s="34"/>
      <c r="AA80" s="34"/>
      <c r="AB80" s="34"/>
      <c r="AC80" s="34"/>
      <c r="AD80" s="130" t="n">
        <v>1150</v>
      </c>
      <c r="AE80" s="131" t="n">
        <v>3048.43246410782</v>
      </c>
      <c r="AF80" s="131" t="n">
        <v>3589.39349545854</v>
      </c>
      <c r="AG80" s="131" t="n">
        <v>5573.10284207442</v>
      </c>
      <c r="AH80" s="131" t="n">
        <v>11086.5807207735</v>
      </c>
      <c r="AI80" s="131" t="n">
        <v>14193.2903603868</v>
      </c>
      <c r="AJ80" s="130" t="n">
        <v>1150</v>
      </c>
      <c r="AK80" s="132" t="n">
        <f aca="false">SUMPRODUCT('Low Rise Cost-Effectiveness'!$B$3:$F$3,AE80:AI80)</f>
        <v>5539.56958687372</v>
      </c>
      <c r="AN80" s="130" t="n">
        <v>1150</v>
      </c>
      <c r="AO80" s="131" t="n">
        <v>2718.66393202461</v>
      </c>
      <c r="AP80" s="131" t="n">
        <v>3212.15939056549</v>
      </c>
      <c r="AQ80" s="131" t="n">
        <v>4841.9279226487</v>
      </c>
      <c r="AR80" s="131" t="n">
        <v>10403.1057720481</v>
      </c>
      <c r="AS80" s="131" t="n">
        <v>13282.0685613829</v>
      </c>
      <c r="AT80" s="130" t="n">
        <v>1150</v>
      </c>
      <c r="AU80" s="132" t="n">
        <f aca="false">SUMPRODUCT('Low Rise Cost-Effectiveness'!$B$3:$F$3,AO80:AS80)</f>
        <v>5040.76208614123</v>
      </c>
    </row>
    <row r="81" customFormat="false" ht="12.75" hidden="false" customHeight="false" outlineLevel="0" collapsed="false">
      <c r="A81" s="154" t="s">
        <v>282</v>
      </c>
      <c r="B81" s="192" t="n">
        <f aca="false">B80/12</f>
        <v>2614.48498286054</v>
      </c>
      <c r="C81" s="192" t="n">
        <f aca="false">C80/12</f>
        <v>3729.48684866629</v>
      </c>
      <c r="D81" s="193" t="n">
        <f aca="false">SUMPRODUCT($B$51:$C$51,B81:C81)</f>
        <v>3383.83627026651</v>
      </c>
      <c r="F81" s="34"/>
      <c r="G81" s="34"/>
      <c r="H81" s="34"/>
      <c r="P81" s="34"/>
      <c r="Q81" s="34"/>
      <c r="R81" s="34"/>
      <c r="S81" s="34"/>
      <c r="T81" s="34"/>
      <c r="U81" s="34"/>
      <c r="V81" s="34"/>
      <c r="W81" s="34"/>
      <c r="X81" s="34"/>
      <c r="Y81" s="34"/>
      <c r="Z81" s="34"/>
      <c r="AA81" s="34"/>
      <c r="AB81" s="34"/>
      <c r="AC81" s="34"/>
      <c r="AD81" s="130" t="n">
        <v>1100</v>
      </c>
      <c r="AE81" s="131" t="n">
        <v>2415.20656314093</v>
      </c>
      <c r="AF81" s="131" t="n">
        <v>2856.90008789921</v>
      </c>
      <c r="AG81" s="131" t="n">
        <v>4580.04687957808</v>
      </c>
      <c r="AH81" s="131" t="n">
        <v>9695.39994140053</v>
      </c>
      <c r="AI81" s="131" t="n">
        <v>12446.996777029</v>
      </c>
      <c r="AJ81" s="130" t="n">
        <v>1100</v>
      </c>
      <c r="AK81" s="132" t="n">
        <f aca="false">SUMPRODUCT('Low Rise Cost-Effectiveness'!$B$3:$F$3,AE81:AI81)</f>
        <v>4628.21418107237</v>
      </c>
      <c r="AN81" s="130" t="n">
        <v>1100</v>
      </c>
      <c r="AO81" s="131" t="n">
        <v>2121.30090829183</v>
      </c>
      <c r="AP81" s="131" t="n">
        <v>2527.07295634339</v>
      </c>
      <c r="AQ81" s="131" t="n">
        <v>3942.22092001172</v>
      </c>
      <c r="AR81" s="131" t="n">
        <v>9059.41986522121</v>
      </c>
      <c r="AS81" s="131" t="n">
        <v>11607.0612364489</v>
      </c>
      <c r="AT81" s="130" t="n">
        <v>1100</v>
      </c>
      <c r="AU81" s="132" t="n">
        <f aca="false">SUMPRODUCT('Low Rise Cost-Effectiveness'!$B$3:$F$3,AO81:AS81)</f>
        <v>4182.84207442133</v>
      </c>
    </row>
    <row r="82" customFormat="false" ht="12.75" hidden="false" customHeight="false" outlineLevel="0" collapsed="false">
      <c r="L82" s="34"/>
      <c r="M82" s="34"/>
      <c r="N82" s="34"/>
      <c r="O82" s="34"/>
      <c r="P82" s="34"/>
      <c r="Q82" s="34"/>
      <c r="R82" s="34"/>
      <c r="S82" s="34"/>
      <c r="T82" s="34"/>
      <c r="U82" s="34"/>
      <c r="V82" s="34"/>
      <c r="W82" s="34"/>
      <c r="X82" s="34"/>
      <c r="Y82" s="34"/>
      <c r="Z82" s="34"/>
      <c r="AA82" s="34"/>
      <c r="AB82" s="34"/>
      <c r="AC82" s="34"/>
      <c r="AD82" s="130" t="n">
        <v>1050</v>
      </c>
      <c r="AE82" s="131" t="n">
        <v>1840.96103135072</v>
      </c>
      <c r="AF82" s="131" t="n">
        <v>2193.52475827718</v>
      </c>
      <c r="AG82" s="131" t="n">
        <v>3665.25051274539</v>
      </c>
      <c r="AH82" s="131" t="n">
        <v>8358.10137708761</v>
      </c>
      <c r="AI82" s="131" t="n">
        <v>10768.7664811017</v>
      </c>
      <c r="AJ82" s="130" t="n">
        <v>1050</v>
      </c>
      <c r="AK82" s="132" t="n">
        <f aca="false">SUMPRODUCT('Low Rise Cost-Effectiveness'!$B$3:$F$3,AE82:AI82)</f>
        <v>3782.97187225315</v>
      </c>
      <c r="AN82" s="130" t="n">
        <v>1050</v>
      </c>
      <c r="AO82" s="131" t="n">
        <v>1586.49282156461</v>
      </c>
      <c r="AP82" s="131" t="n">
        <v>1923.4397890419</v>
      </c>
      <c r="AQ82" s="131" t="n">
        <v>3092.46996777029</v>
      </c>
      <c r="AR82" s="131" t="n">
        <v>7746.96747729271</v>
      </c>
      <c r="AS82" s="131" t="n">
        <v>9987.92850864342</v>
      </c>
      <c r="AT82" s="130" t="n">
        <v>1050</v>
      </c>
      <c r="AU82" s="132" t="n">
        <f aca="false">SUMPRODUCT('Low Rise Cost-Effectiveness'!$B$3:$F$3,AO82:AS82)</f>
        <v>3388.80339876941</v>
      </c>
    </row>
    <row r="83" customFormat="false" ht="13.5" hidden="false" customHeight="false" outlineLevel="0" collapsed="false">
      <c r="A83" s="154" t="s">
        <v>284</v>
      </c>
      <c r="F83" s="34"/>
      <c r="G83" s="34"/>
      <c r="H83" s="34"/>
      <c r="I83" s="34"/>
      <c r="J83" s="34"/>
      <c r="L83" s="34"/>
      <c r="M83" s="34"/>
      <c r="N83" s="34"/>
      <c r="O83" s="34"/>
      <c r="P83" s="34"/>
      <c r="Q83" s="34"/>
      <c r="R83" s="34"/>
      <c r="S83" s="34"/>
      <c r="T83" s="34"/>
      <c r="U83" s="34"/>
      <c r="V83" s="34"/>
      <c r="W83" s="34"/>
      <c r="X83" s="34"/>
      <c r="Y83" s="34"/>
      <c r="Z83" s="34"/>
      <c r="AA83" s="34"/>
      <c r="AB83" s="34"/>
      <c r="AC83" s="34"/>
      <c r="AD83" s="130" t="n">
        <v>1000</v>
      </c>
      <c r="AE83" s="131" t="n">
        <v>1338.79285086434</v>
      </c>
      <c r="AF83" s="131" t="n">
        <v>1629.24113682977</v>
      </c>
      <c r="AG83" s="131" t="n">
        <v>2817.2575446821</v>
      </c>
      <c r="AH83" s="131" t="n">
        <v>7054.17521242309</v>
      </c>
      <c r="AI83" s="131" t="n">
        <v>9163.49252856724</v>
      </c>
      <c r="AJ83" s="130" t="n">
        <v>1000</v>
      </c>
      <c r="AK83" s="132" t="n">
        <f aca="false">SUMPRODUCT('Low Rise Cost-Effectiveness'!$B$3:$F$3,AE83:AI83)</f>
        <v>3015.14913565778</v>
      </c>
      <c r="AN83" s="130" t="n">
        <v>1000</v>
      </c>
      <c r="AO83" s="131" t="n">
        <v>1139.4667447993</v>
      </c>
      <c r="AP83" s="131" t="n">
        <v>1414.23967184295</v>
      </c>
      <c r="AQ83" s="131" t="n">
        <v>2300.29299736302</v>
      </c>
      <c r="AR83" s="131" t="n">
        <v>6469.1473776736</v>
      </c>
      <c r="AS83" s="131" t="n">
        <v>8331.54604941873</v>
      </c>
      <c r="AT83" s="130" t="n">
        <v>1000</v>
      </c>
      <c r="AU83" s="204" t="n">
        <f aca="false">SUMPRODUCT('Low Rise Cost-Effectiveness'!$B$3:$F$3,AO83:AS83)</f>
        <v>2665.46762379138</v>
      </c>
    </row>
    <row r="84" customFormat="false" ht="12.75" hidden="false" customHeight="false" outlineLevel="0" collapsed="false">
      <c r="A84" s="162" t="s">
        <v>237</v>
      </c>
      <c r="B84" s="161" t="n">
        <f aca="false">VLOOKUP($A84,$A$5:$G$49,6,FALSE())</f>
        <v>292.516</v>
      </c>
      <c r="C84" s="161" t="n">
        <f aca="false">VLOOKUP($A84,$A$5:$G$49,7,FALSE())</f>
        <v>505.61</v>
      </c>
      <c r="F84" s="34"/>
      <c r="G84" s="34"/>
      <c r="H84" s="34"/>
      <c r="I84" s="34"/>
      <c r="J84" s="34"/>
      <c r="L84" s="34"/>
      <c r="M84" s="34"/>
      <c r="N84" s="34"/>
      <c r="O84" s="34"/>
      <c r="P84" s="34"/>
      <c r="Q84" s="34"/>
      <c r="R84" s="34"/>
      <c r="S84" s="34"/>
      <c r="T84" s="34"/>
      <c r="U84" s="34"/>
      <c r="V84" s="34"/>
      <c r="W84" s="34"/>
      <c r="X84" s="34"/>
      <c r="Y84" s="34"/>
      <c r="Z84" s="34"/>
      <c r="AA84" s="34"/>
      <c r="AB84" s="34"/>
      <c r="AC84" s="34"/>
      <c r="AD84" s="192"/>
      <c r="AE84" s="161"/>
    </row>
    <row r="85" customFormat="false" ht="12.75" hidden="false" customHeight="false" outlineLevel="0" collapsed="false">
      <c r="A85" s="162" t="s">
        <v>241</v>
      </c>
      <c r="B85" s="161" t="n">
        <f aca="false">VLOOKUP($A85,$A$5:$G$49,6,FALSE())</f>
        <v>99.324</v>
      </c>
      <c r="C85" s="161" t="n">
        <f aca="false">VLOOKUP($A85,$A$5:$G$49,7,FALSE())</f>
        <v>103.664</v>
      </c>
      <c r="F85" s="34"/>
      <c r="G85" s="34"/>
      <c r="H85" s="34"/>
      <c r="I85" s="34"/>
      <c r="J85" s="34"/>
      <c r="K85" s="34"/>
      <c r="L85" s="34"/>
      <c r="M85" s="34"/>
      <c r="N85" s="34"/>
      <c r="O85" s="34"/>
      <c r="P85" s="34"/>
      <c r="Q85" s="34"/>
      <c r="R85" s="34"/>
      <c r="S85" s="34"/>
      <c r="AB85" s="34"/>
      <c r="AC85" s="34"/>
      <c r="AD85" s="192"/>
      <c r="AE85" s="161"/>
    </row>
    <row r="86" customFormat="false" ht="12.75" hidden="false" customHeight="false" outlineLevel="0" collapsed="false">
      <c r="A86" s="162" t="s">
        <v>243</v>
      </c>
      <c r="B86" s="161" t="n">
        <f aca="false">VLOOKUP($A86,$A$5:$G$49,6,FALSE())</f>
        <v>3.139</v>
      </c>
      <c r="C86" s="161" t="n">
        <f aca="false">VLOOKUP($A86,$A$5:$G$49,7,FALSE())</f>
        <v>3.268</v>
      </c>
      <c r="F86" s="34"/>
      <c r="G86" s="34"/>
      <c r="H86" s="34"/>
      <c r="I86" s="34"/>
      <c r="J86" s="34"/>
      <c r="K86" s="34"/>
      <c r="L86" s="34"/>
      <c r="M86" s="34"/>
      <c r="N86" s="34"/>
      <c r="O86" s="34"/>
      <c r="P86" s="34"/>
      <c r="Q86" s="34"/>
      <c r="R86" s="34"/>
      <c r="S86" s="34"/>
      <c r="AB86" s="34"/>
      <c r="AC86" s="34"/>
      <c r="AD86" s="192"/>
      <c r="AE86" s="161"/>
    </row>
    <row r="87" customFormat="false" ht="12.75" hidden="false" customHeight="false" outlineLevel="0" collapsed="false">
      <c r="A87" s="162" t="s">
        <v>246</v>
      </c>
      <c r="B87" s="161" t="n">
        <f aca="false">VLOOKUP($A87,$A$5:$G$49,6,FALSE())</f>
        <v>15.652</v>
      </c>
      <c r="C87" s="161" t="n">
        <f aca="false">VLOOKUP($A87,$A$5:$G$49,7,FALSE())</f>
        <v>16.34</v>
      </c>
      <c r="F87" s="34"/>
      <c r="G87" s="34"/>
      <c r="H87" s="34"/>
      <c r="I87" s="34"/>
      <c r="J87" s="34"/>
      <c r="K87" s="34"/>
      <c r="L87" s="34"/>
      <c r="M87" s="34"/>
      <c r="N87" s="34"/>
      <c r="O87" s="34"/>
      <c r="AD87" s="192"/>
      <c r="AE87" s="161"/>
    </row>
    <row r="88" customFormat="false" ht="12.75" hidden="false" customHeight="false" outlineLevel="0" collapsed="false">
      <c r="A88" s="162" t="s">
        <v>248</v>
      </c>
      <c r="B88" s="161" t="n">
        <f aca="false">VLOOKUP($A88,$A$5:$G$49,6,FALSE())</f>
        <v>149.24</v>
      </c>
      <c r="C88" s="161" t="n">
        <f aca="false">VLOOKUP($A88,$A$5:$G$49,7,FALSE())</f>
        <v>0</v>
      </c>
      <c r="F88" s="34"/>
      <c r="G88" s="34"/>
      <c r="H88" s="34"/>
      <c r="I88" s="34"/>
      <c r="J88" s="34"/>
      <c r="K88" s="34"/>
      <c r="L88" s="34"/>
      <c r="M88" s="34"/>
      <c r="N88" s="34"/>
      <c r="O88" s="34"/>
      <c r="T88" s="34"/>
      <c r="U88" s="34"/>
      <c r="V88" s="34"/>
      <c r="W88" s="34"/>
      <c r="X88" s="34"/>
      <c r="Y88" s="34"/>
      <c r="Z88" s="34"/>
      <c r="AA88" s="34"/>
      <c r="AD88" s="192"/>
      <c r="AE88" s="161"/>
    </row>
    <row r="89" customFormat="false" ht="12.75" hidden="false" customHeight="false" outlineLevel="0" collapsed="false">
      <c r="A89" s="162" t="s">
        <v>252</v>
      </c>
      <c r="B89" s="161" t="n">
        <f aca="false">VLOOKUP($A89,$A$5:$G$49,6,FALSE())</f>
        <v>782.224334600761</v>
      </c>
      <c r="C89" s="161" t="n">
        <f aca="false">VLOOKUP($A89,$A$5:$G$49,7,FALSE())</f>
        <v>941.634980988593</v>
      </c>
      <c r="F89" s="34"/>
      <c r="G89" s="34"/>
      <c r="H89" s="34"/>
      <c r="I89" s="34"/>
      <c r="J89" s="34"/>
      <c r="K89" s="34"/>
      <c r="T89" s="34"/>
      <c r="U89" s="34"/>
      <c r="V89" s="34"/>
      <c r="W89" s="34"/>
      <c r="X89" s="34"/>
      <c r="Y89" s="34"/>
      <c r="Z89" s="34"/>
      <c r="AA89" s="34"/>
      <c r="AD89" s="192"/>
      <c r="AE89" s="161"/>
    </row>
    <row r="90" customFormat="false" ht="12.75" hidden="false" customHeight="false" outlineLevel="0" collapsed="false">
      <c r="A90" s="162" t="s">
        <v>255</v>
      </c>
      <c r="B90" s="161" t="n">
        <f aca="false">VLOOKUP($A90,$A$5:$G$49,6,FALSE())</f>
        <v>96</v>
      </c>
      <c r="C90" s="161" t="n">
        <f aca="false">VLOOKUP($A90,$A$5:$G$49,7,FALSE())</f>
        <v>96</v>
      </c>
      <c r="F90" s="34"/>
      <c r="G90" s="34"/>
      <c r="H90" s="34"/>
      <c r="I90" s="34"/>
      <c r="J90" s="34"/>
      <c r="K90" s="34"/>
      <c r="P90" s="34"/>
      <c r="Q90" s="34"/>
      <c r="R90" s="34"/>
      <c r="S90" s="34"/>
      <c r="T90" s="34"/>
      <c r="U90" s="34"/>
      <c r="V90" s="34"/>
      <c r="W90" s="34"/>
      <c r="X90" s="34"/>
      <c r="Y90" s="34"/>
      <c r="Z90" s="34"/>
      <c r="AA90" s="34"/>
      <c r="AB90" s="34"/>
      <c r="AC90" s="34"/>
      <c r="AD90" s="192"/>
      <c r="AE90" s="161"/>
    </row>
    <row r="91" customFormat="false" ht="12.75" hidden="false" customHeight="false" outlineLevel="0" collapsed="false">
      <c r="A91" s="162" t="s">
        <v>257</v>
      </c>
      <c r="B91" s="161" t="n">
        <f aca="false">VLOOKUP($A91,$A$5:$G$49,6,FALSE())</f>
        <v>0</v>
      </c>
      <c r="C91" s="161" t="n">
        <f aca="false">VLOOKUP($A91,$A$5:$G$49,7,FALSE())</f>
        <v>179.4</v>
      </c>
      <c r="K91" s="34"/>
      <c r="P91" s="34"/>
      <c r="Q91" s="34"/>
      <c r="R91" s="34"/>
      <c r="S91" s="34"/>
      <c r="T91" s="34"/>
      <c r="U91" s="34"/>
      <c r="V91" s="34"/>
      <c r="W91" s="34"/>
      <c r="X91" s="34"/>
      <c r="Y91" s="34"/>
      <c r="Z91" s="34"/>
      <c r="AA91" s="34"/>
      <c r="AB91" s="34"/>
      <c r="AC91" s="34"/>
      <c r="AD91" s="192"/>
      <c r="AE91" s="161"/>
    </row>
    <row r="92" customFormat="false" ht="12.75" hidden="false" customHeight="false" outlineLevel="0" collapsed="false">
      <c r="A92" s="162" t="s">
        <v>261</v>
      </c>
      <c r="B92" s="161" t="n">
        <f aca="false">VLOOKUP($A92,$A$5:$G$49,6,FALSE())</f>
        <v>0</v>
      </c>
      <c r="C92" s="161" t="n">
        <f aca="false">VLOOKUP($A92,$A$5:$G$49,7,FALSE())</f>
        <v>0</v>
      </c>
      <c r="K92" s="34"/>
      <c r="L92" s="34"/>
      <c r="M92" s="34"/>
      <c r="N92" s="34"/>
      <c r="O92" s="34"/>
      <c r="P92" s="34"/>
      <c r="Q92" s="34"/>
      <c r="R92" s="34"/>
      <c r="S92" s="34"/>
      <c r="T92" s="34"/>
      <c r="U92" s="34"/>
      <c r="V92" s="34"/>
      <c r="W92" s="34"/>
      <c r="X92" s="34"/>
      <c r="Y92" s="34"/>
      <c r="Z92" s="34"/>
      <c r="AA92" s="34"/>
      <c r="AB92" s="34"/>
      <c r="AC92" s="34"/>
      <c r="AD92" s="192"/>
      <c r="AE92" s="161"/>
    </row>
    <row r="93" customFormat="false" ht="12.75" hidden="false" customHeight="false" outlineLevel="0" collapsed="false">
      <c r="A93" s="191" t="s">
        <v>265</v>
      </c>
      <c r="B93" s="161" t="n">
        <f aca="false">VLOOKUP($A93,$A$5:$G$49,6,FALSE())</f>
        <v>596.232</v>
      </c>
      <c r="C93" s="161" t="n">
        <f aca="false">VLOOKUP($A93,$A$5:$G$49,7,FALSE())</f>
        <v>629.5968</v>
      </c>
      <c r="L93" s="34"/>
      <c r="M93" s="34"/>
      <c r="N93" s="34"/>
      <c r="O93" s="34"/>
      <c r="P93" s="34"/>
      <c r="Q93" s="34"/>
      <c r="R93" s="34"/>
      <c r="S93" s="34"/>
      <c r="T93" s="34"/>
      <c r="U93" s="34"/>
      <c r="V93" s="34"/>
      <c r="W93" s="34"/>
      <c r="X93" s="34"/>
      <c r="Y93" s="34"/>
      <c r="Z93" s="34"/>
      <c r="AA93" s="34"/>
      <c r="AB93" s="34"/>
      <c r="AC93" s="34"/>
      <c r="AD93" s="192"/>
      <c r="AE93" s="161"/>
    </row>
    <row r="94" customFormat="false" ht="12.75" hidden="false" customHeight="false" outlineLevel="0" collapsed="false">
      <c r="A94" s="154" t="s">
        <v>280</v>
      </c>
      <c r="B94" s="192" t="n">
        <f aca="false">SUM(B84:B93)</f>
        <v>2034.32733460076</v>
      </c>
      <c r="C94" s="192" t="n">
        <f aca="false">SUM(C84:C93)</f>
        <v>2475.51378098859</v>
      </c>
      <c r="D94" s="193" t="n">
        <f aca="false">SUMPRODUCT($B$51:$C$51,B94:C94)</f>
        <v>2338.74598260837</v>
      </c>
      <c r="L94" s="34"/>
      <c r="M94" s="34"/>
      <c r="N94" s="34"/>
      <c r="O94" s="34"/>
      <c r="P94" s="34"/>
      <c r="Q94" s="34"/>
      <c r="R94" s="34"/>
      <c r="S94" s="34"/>
      <c r="T94" s="34"/>
      <c r="U94" s="34"/>
      <c r="V94" s="34"/>
      <c r="W94" s="34"/>
      <c r="X94" s="34"/>
      <c r="Y94" s="34"/>
      <c r="Z94" s="34"/>
      <c r="AA94" s="34"/>
      <c r="AB94" s="34"/>
      <c r="AC94" s="34"/>
      <c r="AD94" s="192"/>
      <c r="AE94" s="161"/>
    </row>
    <row r="95" customFormat="false" ht="12.75" hidden="false" customHeight="false" outlineLevel="0" collapsed="false">
      <c r="A95" s="194" t="s">
        <v>281</v>
      </c>
      <c r="B95" s="192" t="n">
        <f aca="true">IF(ISNA(INDEX($AJ$3:$AK$83,MATCH(B94,$AJ$3:$AJ$83,0),1)),TREND(OFFSET(INDEX($AJ$3:$AK$83,MATCH(B94,$AJ$3:$AJ$83,-1),2),0,0,2,1),OFFSET(INDEX($AJ$3:$AK$83,MATCH(B94,$AJ$3:$AJ$83,-1),1),0,0,2,1),B94),INDEX($AJ$3:$AK$83,MATCH(B94,$AJ$3:$AJ$83,0),2))</f>
        <v>29445.7445314391</v>
      </c>
      <c r="C95" s="192" t="n">
        <f aca="true">IF(ISNA(INDEX($AT$3:$AU$83,MATCH(C94,$AT$3:$AT$83,0),1)),TREND(OFFSET(INDEX($AT$3:$AU$83,MATCH(C94,$AT$3:$AT$83,-1),2),0,0,2,1),OFFSET(INDEX($AT$3:$AU$83,MATCH(C94,$AT$3:$AT$83,-1),1),0,0,2,1),C94),INDEX($AT$3:$AU$83,MATCH(C94,$AT$3:$AT$83,0),2))</f>
        <v>42339.0191430258</v>
      </c>
      <c r="D95" s="193" t="n">
        <f aca="false">SUMPRODUCT($B$51:$C$51,B95:C95)</f>
        <v>38342.1040134339</v>
      </c>
      <c r="L95" s="34"/>
      <c r="M95" s="34"/>
      <c r="N95" s="34"/>
      <c r="O95" s="34"/>
      <c r="P95" s="34"/>
      <c r="Q95" s="34"/>
      <c r="R95" s="34"/>
      <c r="S95" s="34"/>
      <c r="T95" s="34"/>
      <c r="U95" s="34"/>
      <c r="V95" s="34"/>
      <c r="W95" s="34"/>
      <c r="X95" s="34"/>
      <c r="Y95" s="34"/>
      <c r="Z95" s="34"/>
      <c r="AA95" s="34"/>
      <c r="AB95" s="34"/>
      <c r="AC95" s="34"/>
      <c r="AD95" s="192"/>
    </row>
    <row r="96" customFormat="false" ht="12.75" hidden="false" customHeight="false" outlineLevel="0" collapsed="false">
      <c r="A96" s="154" t="s">
        <v>282</v>
      </c>
      <c r="B96" s="192" t="n">
        <f aca="false">B95/12</f>
        <v>2453.81204428659</v>
      </c>
      <c r="C96" s="192" t="n">
        <f aca="false">C95/12</f>
        <v>3528.25159525215</v>
      </c>
      <c r="D96" s="193" t="n">
        <f aca="false">SUMPRODUCT($B$51:$C$51,B96:C96)</f>
        <v>3195.17533445283</v>
      </c>
      <c r="K96" s="34"/>
      <c r="L96" s="34"/>
      <c r="M96" s="34"/>
      <c r="N96" s="34"/>
      <c r="O96" s="34"/>
      <c r="P96" s="34"/>
      <c r="Q96" s="34"/>
      <c r="R96" s="34"/>
      <c r="S96" s="34"/>
      <c r="T96" s="34"/>
      <c r="U96" s="34"/>
      <c r="V96" s="34"/>
      <c r="W96" s="34"/>
      <c r="X96" s="34"/>
      <c r="Y96" s="34"/>
      <c r="Z96" s="34"/>
      <c r="AA96" s="34"/>
      <c r="AB96" s="34"/>
      <c r="AC96" s="34"/>
      <c r="AD96" s="192"/>
    </row>
    <row r="97" customFormat="false" ht="12.75" hidden="false" customHeight="false" outlineLevel="0" collapsed="false">
      <c r="K97" s="34"/>
      <c r="L97" s="34"/>
      <c r="M97" s="34"/>
      <c r="N97" s="34"/>
      <c r="O97" s="34"/>
      <c r="P97" s="34"/>
      <c r="Q97" s="34"/>
      <c r="R97" s="34"/>
      <c r="S97" s="34"/>
      <c r="T97" s="34"/>
      <c r="U97" s="34"/>
      <c r="V97" s="34"/>
      <c r="W97" s="34"/>
      <c r="X97" s="34"/>
      <c r="Y97" s="34"/>
      <c r="Z97" s="34"/>
      <c r="AA97" s="34"/>
      <c r="AB97" s="34"/>
      <c r="AC97" s="34"/>
      <c r="AD97" s="192"/>
    </row>
    <row r="98" customFormat="false" ht="12.75" hidden="false" customHeight="false" outlineLevel="0" collapsed="false">
      <c r="A98" s="154" t="s">
        <v>285</v>
      </c>
      <c r="K98" s="34"/>
      <c r="L98" s="34"/>
      <c r="M98" s="34"/>
      <c r="N98" s="34"/>
      <c r="O98" s="34"/>
      <c r="P98" s="34"/>
      <c r="Q98" s="34"/>
      <c r="R98" s="34"/>
      <c r="S98" s="34"/>
      <c r="T98" s="34"/>
      <c r="U98" s="34"/>
      <c r="V98" s="34"/>
      <c r="W98" s="34"/>
      <c r="X98" s="34"/>
      <c r="Y98" s="34"/>
      <c r="Z98" s="34"/>
      <c r="AA98" s="34"/>
      <c r="AB98" s="34"/>
      <c r="AC98" s="34"/>
      <c r="AD98" s="192"/>
    </row>
    <row r="99" customFormat="false" ht="12.75" hidden="false" customHeight="false" outlineLevel="0" collapsed="false">
      <c r="A99" s="162" t="s">
        <v>237</v>
      </c>
      <c r="B99" s="161" t="n">
        <f aca="false">VLOOKUP($A99,$A$5:$G$49,6,FALSE())</f>
        <v>292.516</v>
      </c>
      <c r="C99" s="161" t="n">
        <f aca="false">VLOOKUP($A99,$A$5:$G$49,7,FALSE())</f>
        <v>505.61</v>
      </c>
      <c r="K99" s="34"/>
      <c r="L99" s="34"/>
      <c r="M99" s="34"/>
      <c r="N99" s="34"/>
      <c r="O99" s="34"/>
      <c r="P99" s="34"/>
      <c r="Q99" s="34"/>
      <c r="R99" s="34"/>
      <c r="S99" s="34"/>
      <c r="T99" s="34"/>
      <c r="U99" s="34"/>
      <c r="V99" s="34"/>
      <c r="W99" s="34"/>
      <c r="X99" s="34"/>
      <c r="Y99" s="34"/>
      <c r="Z99" s="34"/>
      <c r="AA99" s="34"/>
      <c r="AB99" s="34"/>
      <c r="AC99" s="34"/>
      <c r="AD99" s="192"/>
    </row>
    <row r="100" customFormat="false" ht="12.75" hidden="false" customHeight="false" outlineLevel="0" collapsed="false">
      <c r="A100" s="162" t="s">
        <v>241</v>
      </c>
      <c r="B100" s="161" t="n">
        <f aca="false">VLOOKUP($A100,$A$5:$G$49,6,FALSE())</f>
        <v>99.324</v>
      </c>
      <c r="C100" s="161" t="n">
        <f aca="false">VLOOKUP($A100,$A$5:$G$49,7,FALSE())</f>
        <v>103.664</v>
      </c>
      <c r="K100" s="34"/>
      <c r="L100" s="34"/>
      <c r="M100" s="34"/>
      <c r="N100" s="34"/>
      <c r="O100" s="34"/>
      <c r="P100" s="34"/>
      <c r="Q100" s="34"/>
      <c r="R100" s="34"/>
      <c r="S100" s="34"/>
      <c r="T100" s="34"/>
      <c r="U100" s="34"/>
      <c r="V100" s="34"/>
      <c r="W100" s="34"/>
      <c r="X100" s="34"/>
      <c r="Y100" s="34"/>
      <c r="Z100" s="34"/>
      <c r="AA100" s="34"/>
      <c r="AB100" s="34"/>
      <c r="AC100" s="34"/>
      <c r="AD100" s="192"/>
    </row>
    <row r="101" customFormat="false" ht="12.75" hidden="false" customHeight="false" outlineLevel="0" collapsed="false">
      <c r="A101" s="162" t="s">
        <v>243</v>
      </c>
      <c r="B101" s="161" t="n">
        <f aca="false">VLOOKUP($A101,$A$5:$G$49,6,FALSE())</f>
        <v>3.139</v>
      </c>
      <c r="C101" s="161" t="n">
        <f aca="false">VLOOKUP($A101,$A$5:$G$49,7,FALSE())</f>
        <v>3.268</v>
      </c>
      <c r="K101" s="34"/>
      <c r="L101" s="34"/>
      <c r="M101" s="34"/>
      <c r="N101" s="34"/>
      <c r="O101" s="34"/>
      <c r="P101" s="34"/>
      <c r="Q101" s="34"/>
      <c r="R101" s="34"/>
      <c r="S101" s="34"/>
      <c r="T101" s="34"/>
      <c r="U101" s="34"/>
      <c r="V101" s="34"/>
      <c r="W101" s="34"/>
      <c r="X101" s="34"/>
      <c r="Y101" s="34"/>
      <c r="Z101" s="34"/>
      <c r="AA101" s="34"/>
      <c r="AB101" s="34"/>
      <c r="AC101" s="34"/>
      <c r="AD101" s="192"/>
    </row>
    <row r="102" customFormat="false" ht="12.75" hidden="false" customHeight="false" outlineLevel="0" collapsed="false">
      <c r="A102" s="162" t="s">
        <v>246</v>
      </c>
      <c r="B102" s="161" t="n">
        <f aca="false">VLOOKUP($A102,$A$5:$G$49,6,FALSE())</f>
        <v>15.652</v>
      </c>
      <c r="C102" s="161" t="n">
        <f aca="false">VLOOKUP($A102,$A$5:$G$49,7,FALSE())</f>
        <v>16.34</v>
      </c>
      <c r="K102" s="34"/>
      <c r="L102" s="34"/>
      <c r="M102" s="34"/>
      <c r="N102" s="34"/>
      <c r="O102" s="34"/>
      <c r="P102" s="34"/>
      <c r="Q102" s="34"/>
      <c r="R102" s="34"/>
      <c r="S102" s="34"/>
      <c r="T102" s="34"/>
      <c r="U102" s="34"/>
      <c r="V102" s="34"/>
      <c r="W102" s="34"/>
      <c r="X102" s="34"/>
      <c r="Y102" s="34"/>
      <c r="Z102" s="34"/>
      <c r="AA102" s="34"/>
      <c r="AB102" s="34"/>
      <c r="AC102" s="34"/>
      <c r="AD102" s="192"/>
    </row>
    <row r="103" customFormat="false" ht="12.75" hidden="false" customHeight="false" outlineLevel="0" collapsed="false">
      <c r="A103" s="162" t="s">
        <v>249</v>
      </c>
      <c r="B103" s="161" t="n">
        <f aca="false">VLOOKUP($A103,$A$5:$G$49,6,FALSE())</f>
        <v>120.12</v>
      </c>
      <c r="C103" s="161" t="n">
        <f aca="false">VLOOKUP($A103,$A$5:$G$49,7,FALSE())</f>
        <v>0</v>
      </c>
      <c r="K103" s="34"/>
      <c r="L103" s="34"/>
      <c r="M103" s="34"/>
      <c r="N103" s="34"/>
      <c r="O103" s="34"/>
      <c r="P103" s="34"/>
      <c r="Q103" s="34"/>
      <c r="R103" s="34"/>
      <c r="S103" s="34"/>
      <c r="T103" s="192"/>
      <c r="U103" s="192"/>
      <c r="V103" s="192"/>
      <c r="W103" s="192"/>
      <c r="X103" s="192"/>
      <c r="Y103" s="192"/>
      <c r="Z103" s="192"/>
      <c r="AA103" s="192"/>
      <c r="AB103" s="34"/>
      <c r="AC103" s="34"/>
      <c r="AD103" s="192"/>
    </row>
    <row r="104" customFormat="false" ht="12.75" hidden="false" customHeight="false" outlineLevel="0" collapsed="false">
      <c r="A104" s="205" t="s">
        <v>254</v>
      </c>
      <c r="B104" s="161" t="n">
        <f aca="false">VLOOKUP($A104,$A$5:$G$49,6,FALSE())</f>
        <v>490.697674418605</v>
      </c>
      <c r="C104" s="161" t="n">
        <f aca="false">VLOOKUP($A104,$A$5:$G$49,7,FALSE())</f>
        <v>590.697674418605</v>
      </c>
      <c r="K104" s="34"/>
      <c r="L104" s="34"/>
      <c r="M104" s="34"/>
      <c r="N104" s="34"/>
      <c r="O104" s="34"/>
      <c r="P104" s="34"/>
      <c r="Q104" s="34"/>
      <c r="R104" s="34"/>
      <c r="S104" s="34"/>
      <c r="T104" s="192"/>
      <c r="U104" s="192"/>
      <c r="V104" s="192"/>
      <c r="W104" s="192"/>
      <c r="X104" s="192"/>
      <c r="Y104" s="192"/>
      <c r="Z104" s="192"/>
      <c r="AA104" s="192"/>
      <c r="AB104" s="34"/>
      <c r="AC104" s="34"/>
      <c r="AD104" s="192"/>
    </row>
    <row r="105" customFormat="false" ht="12.75" hidden="false" customHeight="false" outlineLevel="0" collapsed="false">
      <c r="A105" s="162" t="s">
        <v>256</v>
      </c>
      <c r="B105" s="161" t="n">
        <f aca="false">VLOOKUP($A105,$A$5:$G$49,6,FALSE())</f>
        <v>45.6</v>
      </c>
      <c r="C105" s="161" t="n">
        <f aca="false">VLOOKUP($A105,$A$5:$G$49,7,FALSE())</f>
        <v>45.6</v>
      </c>
      <c r="K105" s="34"/>
      <c r="L105" s="34"/>
      <c r="M105" s="34"/>
      <c r="N105" s="34"/>
      <c r="O105" s="34"/>
      <c r="P105" s="192"/>
      <c r="Q105" s="192"/>
      <c r="R105" s="192"/>
      <c r="S105" s="192"/>
      <c r="T105" s="192"/>
      <c r="U105" s="192"/>
      <c r="V105" s="192"/>
      <c r="W105" s="192"/>
      <c r="X105" s="192"/>
      <c r="Y105" s="192"/>
      <c r="Z105" s="192"/>
      <c r="AA105" s="192"/>
      <c r="AB105" s="192"/>
      <c r="AC105" s="192"/>
      <c r="AD105" s="192"/>
    </row>
    <row r="106" customFormat="false" ht="12.75" hidden="false" customHeight="false" outlineLevel="0" collapsed="false">
      <c r="A106" s="162" t="s">
        <v>259</v>
      </c>
      <c r="B106" s="161" t="n">
        <f aca="false">VLOOKUP($A106,$A$5:$G$49,6,FALSE())</f>
        <v>0</v>
      </c>
      <c r="C106" s="161" t="n">
        <f aca="false">VLOOKUP($A106,$A$5:$G$49,7,FALSE())</f>
        <v>132.48</v>
      </c>
      <c r="K106" s="34"/>
      <c r="L106" s="34"/>
      <c r="M106" s="34"/>
      <c r="N106" s="34"/>
      <c r="O106" s="34"/>
      <c r="P106" s="192"/>
      <c r="Q106" s="192"/>
      <c r="R106" s="192"/>
      <c r="S106" s="192"/>
      <c r="T106" s="192"/>
      <c r="U106" s="192"/>
      <c r="V106" s="192"/>
      <c r="W106" s="192"/>
      <c r="X106" s="192"/>
      <c r="Y106" s="192"/>
      <c r="Z106" s="192"/>
      <c r="AA106" s="192"/>
      <c r="AB106" s="192"/>
      <c r="AC106" s="192"/>
      <c r="AD106" s="192"/>
    </row>
    <row r="107" customFormat="false" ht="12.75" hidden="false" customHeight="false" outlineLevel="0" collapsed="false">
      <c r="A107" s="162" t="s">
        <v>262</v>
      </c>
      <c r="B107" s="161" t="n">
        <f aca="false">VLOOKUP($A107,$A$5:$G$49,6,FALSE())</f>
        <v>0</v>
      </c>
      <c r="C107" s="161" t="n">
        <f aca="false">VLOOKUP($A107,$A$5:$G$49,7,FALSE())</f>
        <v>0</v>
      </c>
      <c r="K107" s="34"/>
      <c r="L107" s="161"/>
      <c r="M107" s="109"/>
      <c r="N107" s="192"/>
      <c r="O107" s="192"/>
      <c r="P107" s="192"/>
      <c r="Q107" s="192"/>
      <c r="R107" s="192"/>
      <c r="S107" s="192"/>
      <c r="T107" s="192"/>
      <c r="U107" s="192"/>
      <c r="V107" s="192"/>
      <c r="W107" s="192"/>
      <c r="X107" s="192"/>
      <c r="Y107" s="192"/>
      <c r="Z107" s="192"/>
      <c r="AA107" s="192"/>
      <c r="AB107" s="192"/>
      <c r="AC107" s="192"/>
      <c r="AD107" s="192"/>
    </row>
    <row r="108" customFormat="false" ht="13.5" hidden="false" customHeight="false" outlineLevel="0" collapsed="false">
      <c r="A108" s="191" t="s">
        <v>265</v>
      </c>
      <c r="B108" s="161" t="n">
        <f aca="false">VLOOKUP($A108,$A$5:$G$49,6,FALSE())</f>
        <v>596.232</v>
      </c>
      <c r="C108" s="161" t="n">
        <f aca="false">VLOOKUP($A108,$A$5:$G$49,7,FALSE())</f>
        <v>629.5968</v>
      </c>
      <c r="E108" s="111" t="s">
        <v>286</v>
      </c>
      <c r="K108" s="34"/>
      <c r="L108" s="161"/>
      <c r="M108" s="109"/>
      <c r="N108" s="192"/>
      <c r="O108" s="192"/>
      <c r="P108" s="192"/>
      <c r="Q108" s="192"/>
      <c r="R108" s="192"/>
      <c r="S108" s="192"/>
      <c r="T108" s="192"/>
      <c r="U108" s="192"/>
      <c r="V108" s="192"/>
      <c r="W108" s="192"/>
      <c r="X108" s="192"/>
      <c r="Y108" s="192"/>
      <c r="Z108" s="192"/>
      <c r="AA108" s="192"/>
      <c r="AB108" s="192"/>
      <c r="AC108" s="192"/>
      <c r="AD108" s="192"/>
    </row>
    <row r="109" customFormat="false" ht="13.5" hidden="false" customHeight="false" outlineLevel="0" collapsed="false">
      <c r="A109" s="206" t="s">
        <v>280</v>
      </c>
      <c r="B109" s="207" t="n">
        <f aca="false">SUM(B99:B108)</f>
        <v>1663.2806744186</v>
      </c>
      <c r="C109" s="207" t="n">
        <f aca="false">SUM(C99:C108)</f>
        <v>2027.2564744186</v>
      </c>
      <c r="D109" s="208" t="n">
        <f aca="false">SUMPRODUCT($B$51:$C$51,B109:C109)</f>
        <v>1914.4239764186</v>
      </c>
      <c r="E109" s="209" t="n">
        <f aca="false">(B53*'Low Rise Base Case'!$H$67)+'Low Rise UA Optimizer'!B108</f>
        <v>1756.10142788074</v>
      </c>
      <c r="F109" s="210" t="n">
        <f aca="false">(C53*'Low Rise Base Case'!$H$67)+'Low Rise UA Optimizer'!C108</f>
        <v>1956.43644222401</v>
      </c>
      <c r="G109" s="211" t="n">
        <f aca="false">SUMPRODUCT($B$51:$C$51,E109:F109)</f>
        <v>1894.3325877776</v>
      </c>
      <c r="H109" s="34"/>
      <c r="I109" s="34"/>
      <c r="J109" s="34"/>
      <c r="K109" s="34"/>
      <c r="L109" s="161"/>
      <c r="M109" s="109"/>
      <c r="N109" s="192"/>
      <c r="O109" s="192"/>
      <c r="P109" s="192"/>
      <c r="Q109" s="192"/>
      <c r="R109" s="192"/>
      <c r="S109" s="192"/>
      <c r="T109" s="192"/>
      <c r="U109" s="192"/>
      <c r="V109" s="192"/>
      <c r="W109" s="192"/>
      <c r="X109" s="192"/>
      <c r="Y109" s="192"/>
      <c r="Z109" s="192"/>
      <c r="AA109" s="192"/>
      <c r="AB109" s="192"/>
      <c r="AC109" s="192"/>
      <c r="AD109" s="192"/>
    </row>
    <row r="110" customFormat="false" ht="12.75" hidden="false" customHeight="false" outlineLevel="0" collapsed="false">
      <c r="A110" s="212" t="s">
        <v>281</v>
      </c>
      <c r="B110" s="207" t="n">
        <f aca="true">IF(ISNA(INDEX($AJ$3:$AK$83,MATCH(B109,$AJ$3:$AJ$83,0),1)),TREND(OFFSET(INDEX($AJ$3:$AK$83,MATCH(B109,$AJ$3:$AJ$83,-1),2),0,0,2,1),OFFSET(INDEX($AJ$3:$AK$83,MATCH(B109,$AJ$3:$AJ$83,-1),1),0,0,2,1),B109),INDEX($AJ$3:$AK$83,MATCH(B109,$AJ$3:$AJ$83,0),2))</f>
        <v>18152.2366766607</v>
      </c>
      <c r="C110" s="207" t="n">
        <f aca="true">IF(ISNA(INDEX($AT$3:$AU$83,MATCH(C109,$AT$3:$AT$83,0),1)),TREND(OFFSET(INDEX($AT$3:$AU$83,MATCH(C109,$AT$3:$AT$83,-1),2),0,0,2,1),OFFSET(INDEX($AT$3:$AU$83,MATCH(C109,$AT$3:$AT$83,-1),1),0,0,2,1),C109),INDEX($AT$3:$AU$83,MATCH(C109,$AT$3:$AT$83,0),2))</f>
        <v>27897.2542432771</v>
      </c>
      <c r="D110" s="208" t="n">
        <f aca="false">SUMPRODUCT($B$51:$C$51,B110:C110)</f>
        <v>24876.298797626</v>
      </c>
      <c r="H110" s="34"/>
      <c r="I110" s="34"/>
      <c r="J110" s="34"/>
      <c r="K110" s="34"/>
      <c r="L110" s="161"/>
      <c r="M110" s="109"/>
      <c r="N110" s="192"/>
      <c r="O110" s="192"/>
      <c r="P110" s="192"/>
      <c r="Q110" s="192"/>
      <c r="R110" s="192"/>
      <c r="S110" s="192"/>
      <c r="T110" s="192"/>
      <c r="U110" s="192"/>
      <c r="V110" s="192"/>
      <c r="W110" s="192"/>
      <c r="X110" s="192"/>
      <c r="Y110" s="192"/>
      <c r="Z110" s="192"/>
      <c r="AA110" s="192"/>
      <c r="AB110" s="192"/>
      <c r="AC110" s="192"/>
      <c r="AD110" s="192"/>
    </row>
    <row r="111" customFormat="false" ht="12.75" hidden="false" customHeight="false" outlineLevel="0" collapsed="false">
      <c r="A111" s="206" t="s">
        <v>282</v>
      </c>
      <c r="B111" s="207" t="n">
        <f aca="false">B110/12</f>
        <v>1512.68638972172</v>
      </c>
      <c r="C111" s="207" t="n">
        <f aca="false">C110/12</f>
        <v>2324.77118693975</v>
      </c>
      <c r="D111" s="208" t="n">
        <f aca="false">SUMPRODUCT($B$51:$C$51,B111:C111)</f>
        <v>2073.02489980216</v>
      </c>
      <c r="H111" s="34"/>
      <c r="I111" s="34"/>
      <c r="J111" s="34"/>
      <c r="K111" s="34"/>
      <c r="L111" s="161"/>
      <c r="M111" s="109"/>
      <c r="N111" s="192"/>
      <c r="O111" s="192"/>
      <c r="P111" s="192"/>
      <c r="Q111" s="192"/>
      <c r="R111" s="192"/>
      <c r="S111" s="192"/>
      <c r="T111" s="192"/>
      <c r="U111" s="192"/>
      <c r="V111" s="192"/>
      <c r="W111" s="192"/>
      <c r="X111" s="192"/>
      <c r="Y111" s="192"/>
      <c r="Z111" s="192"/>
      <c r="AA111" s="192"/>
      <c r="AB111" s="192"/>
      <c r="AC111" s="192"/>
      <c r="AD111" s="192"/>
    </row>
    <row r="112" customFormat="false" ht="12.75" hidden="false" customHeight="false" outlineLevel="0" collapsed="false">
      <c r="A112" s="206" t="s">
        <v>287</v>
      </c>
      <c r="B112" s="213" t="n">
        <f aca="false">B110/12492</f>
        <v>1.45310892384411</v>
      </c>
      <c r="C112" s="213" t="n">
        <f aca="false">C110/12492</f>
        <v>2.23320959360207</v>
      </c>
      <c r="D112" s="213" t="n">
        <f aca="false">SUMPRODUCT($B$51:$C$51,B112:C112)</f>
        <v>1.9913783859771</v>
      </c>
      <c r="H112" s="34"/>
      <c r="I112" s="34"/>
      <c r="J112" s="34"/>
      <c r="K112" s="203"/>
      <c r="L112" s="161"/>
      <c r="M112" s="109"/>
      <c r="N112" s="192"/>
      <c r="O112" s="192"/>
      <c r="P112" s="192"/>
      <c r="Q112" s="192"/>
      <c r="R112" s="192"/>
      <c r="S112" s="192"/>
      <c r="T112" s="192"/>
      <c r="U112" s="192"/>
      <c r="V112" s="192"/>
      <c r="W112" s="192"/>
      <c r="X112" s="192"/>
      <c r="Y112" s="192"/>
      <c r="Z112" s="192"/>
      <c r="AA112" s="192"/>
      <c r="AB112" s="192"/>
      <c r="AC112" s="192"/>
      <c r="AD112" s="192"/>
    </row>
    <row r="113" customFormat="false" ht="12.75" hidden="false" customHeight="false" outlineLevel="0" collapsed="false">
      <c r="A113" s="206" t="s">
        <v>288</v>
      </c>
      <c r="B113" s="214" t="n">
        <f aca="false">(B109-B108)/B$53</f>
        <v>0.0977150800749638</v>
      </c>
      <c r="C113" s="214" t="n">
        <f aca="false">(C109-C108)/C$53</f>
        <v>0.111884379956661</v>
      </c>
      <c r="D113" s="214" t="n">
        <f aca="false">SUMPRODUCT($B$51:$C$51,B113:C113)</f>
        <v>0.107491896993335</v>
      </c>
      <c r="H113" s="34"/>
      <c r="I113" s="34"/>
      <c r="J113" s="34"/>
      <c r="K113" s="203"/>
      <c r="L113" s="161"/>
      <c r="M113" s="109"/>
      <c r="N113" s="192"/>
      <c r="O113" s="192"/>
      <c r="P113" s="192"/>
      <c r="Q113" s="192"/>
      <c r="R113" s="192"/>
      <c r="S113" s="192"/>
      <c r="T113" s="192"/>
      <c r="U113" s="192"/>
      <c r="V113" s="192"/>
      <c r="W113" s="192"/>
      <c r="X113" s="192"/>
      <c r="Y113" s="192"/>
      <c r="Z113" s="192"/>
      <c r="AA113" s="192"/>
      <c r="AB113" s="192"/>
      <c r="AC113" s="192"/>
      <c r="AD113" s="192"/>
    </row>
    <row r="114" customFormat="false" ht="12.75" hidden="false" customHeight="false" outlineLevel="0" collapsed="false">
      <c r="B114" s="203"/>
      <c r="C114" s="203"/>
      <c r="D114" s="203"/>
      <c r="H114" s="34"/>
      <c r="I114" s="34"/>
      <c r="J114" s="34"/>
      <c r="K114" s="203"/>
      <c r="L114" s="161"/>
      <c r="M114" s="109"/>
      <c r="N114" s="192"/>
      <c r="O114" s="192"/>
      <c r="P114" s="192"/>
      <c r="Q114" s="192"/>
      <c r="R114" s="192"/>
      <c r="S114" s="192"/>
      <c r="T114" s="192"/>
      <c r="U114" s="192"/>
      <c r="V114" s="192"/>
      <c r="W114" s="192"/>
      <c r="X114" s="192"/>
      <c r="Y114" s="192"/>
      <c r="AB114" s="192"/>
      <c r="AC114" s="192"/>
      <c r="AD114" s="192"/>
    </row>
    <row r="115" customFormat="false" ht="12.75" hidden="false" customHeight="false" outlineLevel="0" collapsed="false">
      <c r="A115" s="194" t="s">
        <v>289</v>
      </c>
      <c r="H115" s="34"/>
      <c r="I115" s="34"/>
      <c r="J115" s="34"/>
      <c r="K115" s="203"/>
      <c r="L115" s="161"/>
      <c r="M115" s="109"/>
      <c r="N115" s="192"/>
      <c r="O115" s="192"/>
      <c r="P115" s="192"/>
      <c r="Q115" s="192"/>
      <c r="R115" s="192"/>
      <c r="S115" s="192"/>
      <c r="T115" s="192"/>
      <c r="U115" s="192"/>
      <c r="V115" s="192"/>
      <c r="W115" s="192"/>
      <c r="X115" s="192"/>
      <c r="Y115" s="192"/>
      <c r="AB115" s="192"/>
      <c r="AC115" s="192"/>
      <c r="AD115" s="192"/>
    </row>
    <row r="116" customFormat="false" ht="12.75" hidden="false" customHeight="false" outlineLevel="0" collapsed="false">
      <c r="A116" s="215" t="s">
        <v>239</v>
      </c>
      <c r="B116" s="161" t="n">
        <f aca="false">VLOOKUP($A116,$A$5:$G$49,6,FALSE())</f>
        <v>254.772</v>
      </c>
      <c r="C116" s="161" t="n">
        <f aca="false">VLOOKUP($A116,$A$5:$G$49,7,FALSE())</f>
        <v>440.37</v>
      </c>
      <c r="H116" s="34"/>
      <c r="I116" s="34"/>
      <c r="J116" s="34"/>
      <c r="K116" s="203"/>
      <c r="L116" s="192"/>
      <c r="M116" s="192"/>
      <c r="N116" s="192"/>
      <c r="O116" s="192"/>
      <c r="P116" s="192"/>
      <c r="Q116" s="192"/>
      <c r="R116" s="192"/>
      <c r="S116" s="192"/>
      <c r="T116" s="192"/>
      <c r="U116" s="192"/>
      <c r="V116" s="192"/>
      <c r="W116" s="192"/>
      <c r="X116" s="192"/>
      <c r="Y116" s="192"/>
    </row>
    <row r="117" customFormat="false" ht="12.75" hidden="false" customHeight="false" outlineLevel="0" collapsed="false">
      <c r="A117" s="162" t="s">
        <v>241</v>
      </c>
      <c r="B117" s="161" t="n">
        <f aca="false">VLOOKUP($A117,$A$5:$G$49,6,FALSE())</f>
        <v>99.324</v>
      </c>
      <c r="C117" s="161" t="n">
        <f aca="false">VLOOKUP($A117,$A$5:$G$49,7,FALSE())</f>
        <v>103.664</v>
      </c>
      <c r="H117" s="34"/>
      <c r="I117" s="34"/>
      <c r="J117" s="34"/>
      <c r="K117" s="203"/>
      <c r="L117" s="192"/>
      <c r="M117" s="192"/>
      <c r="N117" s="192"/>
      <c r="O117" s="192"/>
      <c r="P117" s="192"/>
      <c r="Q117" s="192"/>
      <c r="R117" s="192"/>
      <c r="S117" s="192"/>
      <c r="T117" s="192"/>
      <c r="U117" s="192"/>
      <c r="V117" s="192"/>
      <c r="W117" s="192"/>
      <c r="X117" s="192"/>
      <c r="Y117" s="192"/>
    </row>
    <row r="118" customFormat="false" ht="12.75" hidden="false" customHeight="false" outlineLevel="0" collapsed="false">
      <c r="A118" s="162" t="s">
        <v>243</v>
      </c>
      <c r="B118" s="161" t="n">
        <f aca="false">VLOOKUP($A118,$A$5:$G$49,6,FALSE())</f>
        <v>3.139</v>
      </c>
      <c r="C118" s="161" t="n">
        <f aca="false">VLOOKUP($A118,$A$5:$G$49,7,FALSE())</f>
        <v>3.268</v>
      </c>
      <c r="H118" s="34"/>
      <c r="I118" s="34"/>
      <c r="J118" s="34"/>
      <c r="K118" s="203"/>
      <c r="L118" s="192"/>
      <c r="M118" s="192"/>
      <c r="N118" s="192"/>
      <c r="O118" s="192"/>
      <c r="P118" s="192"/>
      <c r="Q118" s="192"/>
      <c r="R118" s="192"/>
      <c r="S118" s="192"/>
      <c r="T118" s="192"/>
      <c r="U118" s="192"/>
      <c r="V118" s="192"/>
      <c r="W118" s="192"/>
      <c r="X118" s="192"/>
      <c r="Y118" s="192"/>
    </row>
    <row r="119" customFormat="false" ht="12.75" hidden="false" customHeight="false" outlineLevel="0" collapsed="false">
      <c r="A119" s="162" t="s">
        <v>246</v>
      </c>
      <c r="B119" s="161" t="n">
        <f aca="false">VLOOKUP($A119,$A$5:$G$49,6,FALSE())</f>
        <v>15.652</v>
      </c>
      <c r="C119" s="161" t="n">
        <f aca="false">VLOOKUP($A119,$A$5:$G$49,7,FALSE())</f>
        <v>16.34</v>
      </c>
      <c r="H119" s="34"/>
      <c r="I119" s="34"/>
      <c r="J119" s="34"/>
      <c r="K119" s="203"/>
      <c r="L119" s="192"/>
      <c r="M119" s="192"/>
      <c r="N119" s="192"/>
      <c r="O119" s="192"/>
      <c r="P119" s="192"/>
      <c r="Q119" s="192"/>
      <c r="R119" s="192"/>
      <c r="S119" s="192"/>
      <c r="T119" s="192"/>
      <c r="U119" s="192"/>
      <c r="V119" s="192"/>
      <c r="W119" s="192"/>
      <c r="X119" s="192"/>
      <c r="Y119" s="192"/>
    </row>
    <row r="120" customFormat="false" ht="12.75" hidden="false" customHeight="false" outlineLevel="0" collapsed="false">
      <c r="A120" s="162" t="s">
        <v>189</v>
      </c>
      <c r="B120" s="161" t="n">
        <f aca="false">VLOOKUP($A120,$A$5:$G$49,6,FALSE())</f>
        <v>105.56</v>
      </c>
      <c r="C120" s="161" t="n">
        <f aca="false">VLOOKUP($A120,$A$5:$G$49,7,FALSE())</f>
        <v>0</v>
      </c>
      <c r="H120" s="34"/>
      <c r="I120" s="34"/>
      <c r="J120" s="34"/>
      <c r="K120" s="203"/>
      <c r="L120" s="192"/>
      <c r="M120" s="192"/>
      <c r="N120" s="192"/>
      <c r="O120" s="192"/>
      <c r="P120" s="192"/>
      <c r="Q120" s="192"/>
      <c r="R120" s="192"/>
      <c r="S120" s="192"/>
      <c r="T120" s="192"/>
      <c r="U120" s="192"/>
      <c r="V120" s="192"/>
      <c r="W120" s="192"/>
      <c r="X120" s="192"/>
      <c r="Y120" s="192"/>
    </row>
    <row r="121" customFormat="false" ht="12.75" hidden="false" customHeight="false" outlineLevel="0" collapsed="false">
      <c r="A121" s="205" t="s">
        <v>188</v>
      </c>
      <c r="B121" s="161" t="n">
        <f aca="false">VLOOKUP($A121,$A$5:$G$49,6,FALSE())</f>
        <v>431.031128404669</v>
      </c>
      <c r="C121" s="161" t="n">
        <f aca="false">VLOOKUP($A121,$A$5:$G$49,7,FALSE())</f>
        <v>518.871595330739</v>
      </c>
      <c r="H121" s="34"/>
      <c r="I121" s="34"/>
      <c r="J121" s="34"/>
      <c r="K121" s="203"/>
      <c r="L121" s="192"/>
      <c r="M121" s="192"/>
      <c r="N121" s="192"/>
      <c r="O121" s="192"/>
      <c r="P121" s="192"/>
      <c r="Q121" s="192"/>
      <c r="R121" s="192"/>
      <c r="S121" s="192"/>
      <c r="T121" s="192"/>
      <c r="U121" s="192"/>
      <c r="V121" s="192"/>
      <c r="W121" s="192"/>
      <c r="X121" s="192"/>
      <c r="Y121" s="192"/>
    </row>
    <row r="122" customFormat="false" ht="12.75" hidden="false" customHeight="false" outlineLevel="0" collapsed="false">
      <c r="A122" s="162" t="s">
        <v>256</v>
      </c>
      <c r="B122" s="161" t="n">
        <f aca="false">VLOOKUP($A122,$A$5:$G$49,6,FALSE())</f>
        <v>45.6</v>
      </c>
      <c r="C122" s="161" t="n">
        <f aca="false">VLOOKUP($A122,$A$5:$G$49,7,FALSE())</f>
        <v>45.6</v>
      </c>
      <c r="H122" s="34"/>
      <c r="I122" s="34"/>
      <c r="J122" s="34"/>
      <c r="K122" s="203"/>
      <c r="L122" s="192"/>
      <c r="M122" s="192"/>
      <c r="N122" s="192"/>
      <c r="O122" s="192"/>
      <c r="P122" s="192"/>
      <c r="Q122" s="192"/>
      <c r="R122" s="192"/>
      <c r="S122" s="192"/>
      <c r="T122" s="192"/>
      <c r="U122" s="192"/>
      <c r="V122" s="192"/>
      <c r="W122" s="192"/>
      <c r="X122" s="192"/>
      <c r="Y122" s="192"/>
      <c r="Z122" s="192"/>
    </row>
    <row r="123" customFormat="false" ht="12.75" hidden="false" customHeight="false" outlineLevel="0" collapsed="false">
      <c r="A123" s="162" t="s">
        <v>258</v>
      </c>
      <c r="B123" s="161" t="n">
        <f aca="false">VLOOKUP($A123,$A$5:$G$49,6,FALSE())</f>
        <v>0</v>
      </c>
      <c r="C123" s="161" t="n">
        <f aca="false">VLOOKUP($A123,$A$5:$G$49,7,FALSE())</f>
        <v>149.04</v>
      </c>
      <c r="F123" s="34"/>
      <c r="G123" s="34"/>
      <c r="H123" s="203"/>
      <c r="I123" s="161"/>
      <c r="J123" s="161"/>
      <c r="K123" s="109"/>
      <c r="L123" s="192"/>
      <c r="M123" s="192"/>
      <c r="N123" s="192"/>
      <c r="O123" s="192"/>
      <c r="P123" s="192"/>
      <c r="Q123" s="192"/>
      <c r="R123" s="192"/>
      <c r="S123" s="192"/>
      <c r="T123" s="192"/>
      <c r="U123" s="192"/>
      <c r="V123" s="192"/>
      <c r="W123" s="192"/>
      <c r="X123" s="192"/>
      <c r="Y123" s="192"/>
      <c r="Z123" s="192"/>
    </row>
    <row r="124" customFormat="false" ht="12.75" hidden="false" customHeight="false" outlineLevel="0" collapsed="false">
      <c r="A124" s="162" t="s">
        <v>290</v>
      </c>
      <c r="B124" s="161" t="n">
        <f aca="false">VLOOKUP($A124,$A$5:$G$49,6,FALSE())</f>
        <v>0</v>
      </c>
      <c r="C124" s="161" t="n">
        <f aca="false">VLOOKUP($A124,$A$5:$G$49,7,FALSE())</f>
        <v>0</v>
      </c>
      <c r="J124" s="161"/>
      <c r="K124" s="109"/>
      <c r="L124" s="192"/>
      <c r="M124" s="192"/>
      <c r="N124" s="192"/>
      <c r="O124" s="192"/>
      <c r="P124" s="192"/>
      <c r="Q124" s="192"/>
      <c r="R124" s="192"/>
      <c r="S124" s="192"/>
      <c r="Z124" s="192"/>
    </row>
    <row r="125" customFormat="false" ht="12.75" hidden="false" customHeight="false" outlineLevel="0" collapsed="false">
      <c r="A125" s="191" t="s">
        <v>265</v>
      </c>
      <c r="B125" s="161" t="n">
        <f aca="false">VLOOKUP($A125,$A$5:$G$49,6,FALSE())</f>
        <v>596.232</v>
      </c>
      <c r="C125" s="161" t="n">
        <f aca="false">VLOOKUP($A125,$A$5:$G$49,7,FALSE())</f>
        <v>629.5968</v>
      </c>
      <c r="J125" s="161"/>
      <c r="K125" s="109"/>
      <c r="L125" s="192"/>
      <c r="M125" s="192"/>
      <c r="N125" s="192"/>
      <c r="O125" s="192"/>
      <c r="P125" s="192"/>
      <c r="Q125" s="192"/>
      <c r="R125" s="192"/>
      <c r="S125" s="192"/>
      <c r="Z125" s="192"/>
    </row>
    <row r="126" customFormat="false" ht="12.75" hidden="false" customHeight="false" outlineLevel="0" collapsed="false">
      <c r="A126" s="206" t="s">
        <v>280</v>
      </c>
      <c r="B126" s="207" t="n">
        <f aca="false">SUM(B116:B125)</f>
        <v>1551.31012840467</v>
      </c>
      <c r="C126" s="207" t="n">
        <f aca="false">SUM(C116:C125)</f>
        <v>1906.75039533074</v>
      </c>
      <c r="D126" s="208" t="n">
        <f aca="false">SUMPRODUCT($B$51:$C$51,B126:C126)</f>
        <v>1796.56391258366</v>
      </c>
      <c r="J126" s="161"/>
      <c r="K126" s="109"/>
      <c r="Z126" s="192"/>
    </row>
    <row r="127" customFormat="false" ht="12.75" hidden="false" customHeight="false" outlineLevel="0" collapsed="false">
      <c r="A127" s="212" t="s">
        <v>281</v>
      </c>
      <c r="B127" s="207" t="n">
        <f aca="true">IF(ISNA(INDEX($AJ$3:$AK$83,MATCH(B126,$AJ$3:$AJ$83,0),1)),TREND(OFFSET(INDEX($AJ$3:$AK$83,MATCH(B126,$AJ$3:$AJ$83,-1),2),0,0,2,1),OFFSET(INDEX($AJ$3:$AK$83,MATCH(B126,$AJ$3:$AJ$83,-1),1),0,0,2,1),B126),INDEX($AJ$3:$AK$83,MATCH(B126,$AJ$3:$AJ$83,0),2))</f>
        <v>15006.2968610645</v>
      </c>
      <c r="C127" s="207" t="n">
        <f aca="true">IF(ISNA(INDEX($AT$3:$AU$83,MATCH(C126,$AT$3:$AT$83,0),1)),TREND(OFFSET(INDEX($AT$3:$AU$83,MATCH(C126,$AT$3:$AT$83,-1),2),0,0,2,1),OFFSET(INDEX($AT$3:$AU$83,MATCH(C126,$AT$3:$AT$83,-1),1),0,0,2,1),C126),INDEX($AT$3:$AU$83,MATCH(C126,$AT$3:$AT$83,0),2))</f>
        <v>24189.5044300252</v>
      </c>
      <c r="D127" s="208" t="n">
        <f aca="false">SUMPRODUCT($B$51:$C$51,B127:C127)</f>
        <v>21342.7100836474</v>
      </c>
      <c r="J127" s="161"/>
      <c r="K127" s="109"/>
      <c r="Z127" s="192"/>
    </row>
    <row r="128" customFormat="false" ht="12.75" hidden="false" customHeight="false" outlineLevel="0" collapsed="false">
      <c r="A128" s="206" t="s">
        <v>282</v>
      </c>
      <c r="B128" s="207" t="n">
        <f aca="false">B127/12</f>
        <v>1250.52473842205</v>
      </c>
      <c r="C128" s="207" t="n">
        <f aca="false">C127/12</f>
        <v>2015.79203583543</v>
      </c>
      <c r="D128" s="208" t="n">
        <f aca="false">SUMPRODUCT($B$51:$C$51,B128:C128)</f>
        <v>1778.55917363728</v>
      </c>
      <c r="F128" s="34"/>
      <c r="G128" s="34"/>
      <c r="H128" s="203"/>
      <c r="I128" s="161"/>
      <c r="J128" s="161"/>
      <c r="K128" s="109"/>
      <c r="Z128" s="192"/>
    </row>
    <row r="129" customFormat="false" ht="12.75" hidden="false" customHeight="false" outlineLevel="0" collapsed="false">
      <c r="A129" s="206" t="s">
        <v>287</v>
      </c>
      <c r="B129" s="213" t="n">
        <f aca="false">B127/12492</f>
        <v>1.20127256332569</v>
      </c>
      <c r="C129" s="213" t="n">
        <f aca="false">C127/12492</f>
        <v>1.93639965017813</v>
      </c>
      <c r="D129" s="213" t="n">
        <f aca="false">SUMPRODUCT($B$51:$C$51,B129:C129)</f>
        <v>1.70851025325387</v>
      </c>
      <c r="F129" s="34"/>
      <c r="G129" s="34"/>
      <c r="H129" s="203"/>
      <c r="I129" s="161"/>
      <c r="J129" s="161"/>
      <c r="K129" s="109"/>
      <c r="Z129" s="192"/>
    </row>
    <row r="130" customFormat="false" ht="12.75" hidden="false" customHeight="false" outlineLevel="0" collapsed="false">
      <c r="A130" s="206" t="s">
        <v>288</v>
      </c>
      <c r="B130" s="214" t="n">
        <f aca="false">(B126-B125)/B$53</f>
        <v>0.0874613670700247</v>
      </c>
      <c r="C130" s="214" t="n">
        <f aca="false">(C126-C125)/C$53</f>
        <v>0.10223771976711</v>
      </c>
      <c r="D130" s="214" t="n">
        <f aca="false">SUMPRODUCT($B$51:$C$51,B130:C130)</f>
        <v>0.0976570504310136</v>
      </c>
      <c r="E130" s="34"/>
      <c r="F130" s="34"/>
      <c r="G130" s="203"/>
      <c r="H130" s="161"/>
      <c r="I130" s="161"/>
      <c r="J130" s="161"/>
      <c r="K130" s="109"/>
      <c r="Z130" s="192"/>
    </row>
    <row r="131" customFormat="false" ht="12.75" hidden="false" customHeight="false" outlineLevel="0" collapsed="false">
      <c r="B131" s="203"/>
      <c r="C131" s="203"/>
      <c r="D131" s="203"/>
      <c r="E131" s="34"/>
      <c r="F131" s="34"/>
      <c r="G131" s="203"/>
      <c r="H131" s="161"/>
      <c r="I131" s="161"/>
      <c r="J131" s="161"/>
      <c r="K131" s="109"/>
      <c r="Z131" s="192"/>
    </row>
    <row r="132" customFormat="false" ht="12.75" hidden="false" customHeight="false" outlineLevel="0" collapsed="false">
      <c r="E132" s="34"/>
      <c r="F132" s="34"/>
      <c r="G132" s="203"/>
      <c r="H132" s="161"/>
      <c r="I132" s="161"/>
      <c r="J132" s="161"/>
      <c r="K132" s="109"/>
      <c r="T132" s="192"/>
      <c r="U132" s="192"/>
      <c r="V132" s="192"/>
      <c r="W132" s="192"/>
      <c r="X132" s="192"/>
      <c r="Y132" s="192"/>
      <c r="Z132" s="192"/>
    </row>
    <row r="133" customFormat="false" ht="12.75" hidden="false" customHeight="false" outlineLevel="0" collapsed="false">
      <c r="A133" s="216" t="s">
        <v>291</v>
      </c>
      <c r="B133" s="216"/>
      <c r="C133" s="216"/>
      <c r="D133" s="216"/>
      <c r="E133" s="216"/>
      <c r="F133" s="192"/>
      <c r="G133" s="192"/>
      <c r="T133" s="192"/>
      <c r="U133" s="192"/>
      <c r="V133" s="192"/>
      <c r="W133" s="192"/>
      <c r="X133" s="192"/>
      <c r="Y133" s="192"/>
      <c r="Z133" s="192"/>
    </row>
    <row r="134" customFormat="false" ht="12.75" hidden="false" customHeight="false" outlineLevel="0" collapsed="false">
      <c r="A134" s="162" t="s">
        <v>237</v>
      </c>
      <c r="B134" s="161" t="n">
        <f aca="false">VLOOKUP($A134,$A$5:$G$49,6,FALSE())</f>
        <v>292.516</v>
      </c>
      <c r="C134" s="161" t="n">
        <f aca="false">VLOOKUP($A134,$A$5:$G$49,7,FALSE())</f>
        <v>505.61</v>
      </c>
      <c r="E134" s="217"/>
      <c r="F134" s="192"/>
      <c r="G134" s="192"/>
      <c r="L134" s="192"/>
      <c r="M134" s="192"/>
      <c r="N134" s="192"/>
      <c r="O134" s="192"/>
      <c r="P134" s="192"/>
      <c r="Q134" s="192"/>
      <c r="R134" s="192"/>
      <c r="S134" s="192"/>
      <c r="T134" s="192"/>
      <c r="U134" s="192"/>
      <c r="V134" s="192"/>
      <c r="W134" s="192"/>
      <c r="X134" s="192"/>
      <c r="Y134" s="192"/>
      <c r="Z134" s="192"/>
    </row>
    <row r="135" customFormat="false" ht="12.75" hidden="false" customHeight="false" outlineLevel="0" collapsed="false">
      <c r="A135" s="162" t="s">
        <v>241</v>
      </c>
      <c r="B135" s="161" t="n">
        <f aca="false">VLOOKUP($A135,$A$5:$G$49,6,FALSE())</f>
        <v>99.324</v>
      </c>
      <c r="C135" s="161" t="n">
        <f aca="false">VLOOKUP($A135,$A$5:$G$49,7,FALSE())</f>
        <v>103.664</v>
      </c>
      <c r="E135" s="217"/>
      <c r="F135" s="192"/>
      <c r="G135" s="192"/>
      <c r="L135" s="192"/>
      <c r="M135" s="192"/>
      <c r="N135" s="192"/>
      <c r="O135" s="192"/>
      <c r="P135" s="192"/>
      <c r="Q135" s="192"/>
      <c r="R135" s="192"/>
      <c r="S135" s="192"/>
      <c r="T135" s="192"/>
      <c r="U135" s="192"/>
      <c r="V135" s="192"/>
      <c r="W135" s="192"/>
      <c r="X135" s="192"/>
      <c r="Y135" s="192"/>
      <c r="Z135" s="192"/>
    </row>
    <row r="136" customFormat="false" ht="12.75" hidden="false" customHeight="false" outlineLevel="0" collapsed="false">
      <c r="A136" s="162" t="s">
        <v>243</v>
      </c>
      <c r="B136" s="161" t="n">
        <f aca="false">VLOOKUP($A136,$A$5:$G$49,6,FALSE())</f>
        <v>3.139</v>
      </c>
      <c r="C136" s="161" t="n">
        <f aca="false">VLOOKUP($A136,$A$5:$G$49,7,FALSE())</f>
        <v>3.268</v>
      </c>
      <c r="E136" s="217"/>
      <c r="F136" s="192"/>
      <c r="G136" s="192"/>
      <c r="L136" s="192"/>
      <c r="M136" s="192"/>
      <c r="N136" s="192"/>
      <c r="O136" s="192"/>
      <c r="P136" s="192"/>
      <c r="Q136" s="192"/>
      <c r="R136" s="192"/>
      <c r="S136" s="192"/>
      <c r="T136" s="192"/>
      <c r="U136" s="192"/>
      <c r="V136" s="192"/>
      <c r="W136" s="192"/>
      <c r="X136" s="192"/>
      <c r="Y136" s="192"/>
      <c r="Z136" s="192"/>
    </row>
    <row r="137" customFormat="false" ht="12.75" hidden="false" customHeight="false" outlineLevel="0" collapsed="false">
      <c r="A137" s="162" t="s">
        <v>246</v>
      </c>
      <c r="B137" s="161" t="n">
        <f aca="false">VLOOKUP($A137,$A$5:$G$49,6,FALSE())</f>
        <v>15.652</v>
      </c>
      <c r="C137" s="161" t="n">
        <f aca="false">VLOOKUP($A137,$A$5:$G$49,7,FALSE())</f>
        <v>16.34</v>
      </c>
      <c r="E137" s="217"/>
      <c r="F137" s="192"/>
      <c r="G137" s="192"/>
      <c r="L137" s="192"/>
      <c r="M137" s="192"/>
      <c r="N137" s="192"/>
      <c r="O137" s="192"/>
      <c r="P137" s="192"/>
      <c r="Q137" s="192"/>
      <c r="R137" s="192"/>
      <c r="S137" s="192"/>
      <c r="T137" s="192"/>
      <c r="U137" s="192"/>
      <c r="V137" s="192"/>
      <c r="W137" s="192"/>
      <c r="X137" s="192"/>
      <c r="Y137" s="192"/>
      <c r="Z137" s="192"/>
    </row>
    <row r="138" customFormat="false" ht="12.75" hidden="false" customHeight="false" outlineLevel="0" collapsed="false">
      <c r="A138" s="162" t="s">
        <v>249</v>
      </c>
      <c r="B138" s="161" t="n">
        <f aca="false">VLOOKUP($A138,$A$5:$G$49,6,FALSE())</f>
        <v>120.12</v>
      </c>
      <c r="C138" s="161" t="n">
        <f aca="false">VLOOKUP($A138,$A$5:$G$49,7,FALSE())</f>
        <v>0</v>
      </c>
      <c r="E138" s="217"/>
      <c r="F138" s="192"/>
      <c r="G138" s="192"/>
      <c r="L138" s="192"/>
      <c r="M138" s="192"/>
      <c r="N138" s="192"/>
      <c r="O138" s="192"/>
      <c r="P138" s="192"/>
      <c r="Q138" s="192"/>
      <c r="R138" s="192"/>
      <c r="S138" s="192"/>
      <c r="T138" s="192"/>
      <c r="U138" s="192"/>
      <c r="V138" s="192"/>
      <c r="W138" s="192"/>
      <c r="X138" s="192"/>
      <c r="Y138" s="192"/>
      <c r="Z138" s="192"/>
    </row>
    <row r="139" customFormat="false" ht="12.75" hidden="false" customHeight="false" outlineLevel="0" collapsed="false">
      <c r="A139" s="205" t="s">
        <v>188</v>
      </c>
      <c r="B139" s="161" t="n">
        <f aca="false">VLOOKUP($A139,$A$5:$G$49,6,FALSE())</f>
        <v>431.031128404669</v>
      </c>
      <c r="C139" s="161" t="n">
        <f aca="false">VLOOKUP($A139,$A$5:$G$49,7,FALSE())</f>
        <v>518.871595330739</v>
      </c>
      <c r="E139" s="34"/>
      <c r="F139" s="192"/>
      <c r="G139" s="192"/>
      <c r="L139" s="192"/>
      <c r="M139" s="192"/>
      <c r="N139" s="192"/>
      <c r="O139" s="192"/>
      <c r="P139" s="192"/>
      <c r="Q139" s="192"/>
      <c r="R139" s="192"/>
      <c r="S139" s="192"/>
      <c r="T139" s="192"/>
      <c r="U139" s="192"/>
      <c r="V139" s="192"/>
      <c r="W139" s="192"/>
      <c r="X139" s="192"/>
      <c r="Y139" s="192"/>
      <c r="Z139" s="192"/>
    </row>
    <row r="140" customFormat="false" ht="12.75" hidden="false" customHeight="false" outlineLevel="0" collapsed="false">
      <c r="A140" s="162" t="s">
        <v>256</v>
      </c>
      <c r="B140" s="161" t="n">
        <f aca="false">VLOOKUP($A140,$A$5:$G$49,6,FALSE())</f>
        <v>45.6</v>
      </c>
      <c r="C140" s="161" t="n">
        <f aca="false">VLOOKUP($A140,$A$5:$G$49,7,FALSE())</f>
        <v>45.6</v>
      </c>
      <c r="E140" s="34"/>
      <c r="F140" s="192"/>
      <c r="G140" s="192"/>
      <c r="L140" s="192"/>
      <c r="M140" s="192"/>
      <c r="N140" s="192"/>
      <c r="O140" s="192"/>
      <c r="P140" s="192"/>
      <c r="Q140" s="192"/>
      <c r="R140" s="192"/>
      <c r="S140" s="192"/>
      <c r="T140" s="192"/>
      <c r="U140" s="192"/>
      <c r="V140" s="192"/>
      <c r="W140" s="192"/>
      <c r="X140" s="192"/>
      <c r="Y140" s="192"/>
      <c r="Z140" s="192"/>
    </row>
    <row r="141" customFormat="false" ht="12.75" hidden="false" customHeight="false" outlineLevel="0" collapsed="false">
      <c r="A141" s="162" t="s">
        <v>259</v>
      </c>
      <c r="B141" s="161" t="n">
        <f aca="false">VLOOKUP($A141,$A$5:$G$49,6,FALSE())</f>
        <v>0</v>
      </c>
      <c r="C141" s="161" t="n">
        <f aca="false">VLOOKUP($A141,$A$5:$G$49,7,FALSE())</f>
        <v>132.48</v>
      </c>
      <c r="E141" s="34"/>
      <c r="F141" s="192"/>
      <c r="G141" s="192"/>
      <c r="L141" s="192"/>
      <c r="M141" s="192"/>
      <c r="N141" s="192"/>
      <c r="O141" s="192"/>
      <c r="P141" s="192"/>
      <c r="Q141" s="192"/>
      <c r="R141" s="192"/>
      <c r="S141" s="192"/>
      <c r="T141" s="192"/>
      <c r="U141" s="192"/>
      <c r="V141" s="192"/>
      <c r="W141" s="192"/>
      <c r="X141" s="192"/>
      <c r="Y141" s="192"/>
      <c r="Z141" s="192"/>
    </row>
    <row r="142" customFormat="false" ht="12.75" hidden="false" customHeight="false" outlineLevel="0" collapsed="false">
      <c r="A142" s="162" t="s">
        <v>262</v>
      </c>
      <c r="B142" s="161" t="n">
        <f aca="false">VLOOKUP($A142,$A$5:$G$49,6,FALSE())</f>
        <v>0</v>
      </c>
      <c r="C142" s="161" t="n">
        <f aca="false">VLOOKUP($A142,$A$5:$G$49,7,FALSE())</f>
        <v>0</v>
      </c>
      <c r="E142" s="34"/>
      <c r="F142" s="192"/>
      <c r="G142" s="192"/>
      <c r="L142" s="192"/>
      <c r="M142" s="192"/>
      <c r="N142" s="192"/>
      <c r="O142" s="192"/>
      <c r="P142" s="192"/>
      <c r="Q142" s="192"/>
      <c r="R142" s="192"/>
      <c r="S142" s="192"/>
      <c r="T142" s="192"/>
      <c r="U142" s="192"/>
      <c r="V142" s="192"/>
      <c r="W142" s="192"/>
      <c r="X142" s="192"/>
      <c r="Y142" s="192"/>
      <c r="Z142" s="192"/>
    </row>
    <row r="143" customFormat="false" ht="12.75" hidden="false" customHeight="false" outlineLevel="0" collapsed="false">
      <c r="A143" s="191" t="s">
        <v>265</v>
      </c>
      <c r="B143" s="161" t="n">
        <f aca="false">VLOOKUP($A143,$A$5:$G$49,6,FALSE())</f>
        <v>596.232</v>
      </c>
      <c r="C143" s="161" t="n">
        <f aca="false">VLOOKUP($A143,$A$5:$G$49,7,FALSE())</f>
        <v>629.5968</v>
      </c>
      <c r="E143" s="34"/>
      <c r="F143" s="192"/>
      <c r="G143" s="192"/>
      <c r="L143" s="192"/>
      <c r="M143" s="192"/>
      <c r="N143" s="192"/>
      <c r="O143" s="192"/>
      <c r="P143" s="192"/>
      <c r="Q143" s="192"/>
      <c r="R143" s="192"/>
      <c r="S143" s="192"/>
      <c r="T143" s="192"/>
      <c r="U143" s="192"/>
      <c r="V143" s="192"/>
      <c r="W143" s="192"/>
      <c r="X143" s="192"/>
      <c r="Y143" s="192"/>
      <c r="Z143" s="192"/>
    </row>
    <row r="144" customFormat="false" ht="12.75" hidden="false" customHeight="false" outlineLevel="0" collapsed="false">
      <c r="A144" s="206" t="s">
        <v>280</v>
      </c>
      <c r="B144" s="207" t="n">
        <f aca="false">SUM(B134:B143)</f>
        <v>1603.61412840467</v>
      </c>
      <c r="C144" s="207" t="n">
        <f aca="false">SUM(C134:C143)</f>
        <v>1955.43039533074</v>
      </c>
      <c r="D144" s="208" t="n">
        <f aca="false">SUMPRODUCT($B$51:$C$51,B144:C144)</f>
        <v>1846.36735258366</v>
      </c>
      <c r="E144" s="34"/>
      <c r="F144" s="192"/>
      <c r="G144" s="192"/>
      <c r="L144" s="192"/>
      <c r="M144" s="192"/>
      <c r="N144" s="192"/>
      <c r="O144" s="192"/>
      <c r="P144" s="192"/>
      <c r="Q144" s="192"/>
      <c r="R144" s="192"/>
      <c r="S144" s="192"/>
      <c r="T144" s="192"/>
      <c r="U144" s="192"/>
      <c r="V144" s="192"/>
      <c r="W144" s="192"/>
      <c r="X144" s="192"/>
      <c r="Y144" s="192"/>
      <c r="Z144" s="192"/>
    </row>
    <row r="145" customFormat="false" ht="12.75" hidden="false" customHeight="false" outlineLevel="0" collapsed="false">
      <c r="A145" s="212" t="s">
        <v>281</v>
      </c>
      <c r="B145" s="207" t="n">
        <f aca="true">IF(ISNA(INDEX($AJ$3:$AK$83,MATCH(B144,$AJ$3:$AJ$83,0),1)),TREND(OFFSET(INDEX($AJ$3:$AK$83,MATCH(B144,$AJ$3:$AJ$83,-1),2),0,0,2,1),OFFSET(INDEX($AJ$3:$AK$83,MATCH(B144,$AJ$3:$AJ$83,-1),1),0,0,2,1),B144),INDEX($AJ$3:$AK$83,MATCH(B144,$AJ$3:$AJ$83,0),2))</f>
        <v>16453.2362959412</v>
      </c>
      <c r="C145" s="207" t="n">
        <f aca="true">IF(ISNA(INDEX($AT$3:$AU$83,MATCH(C144,$AT$3:$AT$83,0),1)),TREND(OFFSET(INDEX($AT$3:$AU$83,MATCH(C144,$AT$3:$AT$83,-1),2),0,0,2,1),OFFSET(INDEX($AT$3:$AU$83,MATCH(C144,$AT$3:$AT$83,-1),1),0,0,2,1),C144),INDEX($AT$3:$AU$83,MATCH(C144,$AT$3:$AT$83,0),2))</f>
        <v>25673.7847943413</v>
      </c>
      <c r="D145" s="208" t="n">
        <f aca="false">SUMPRODUCT($B$51:$C$51,B145:C145)</f>
        <v>22815.4147598372</v>
      </c>
      <c r="E145" s="34"/>
      <c r="F145" s="192"/>
      <c r="G145" s="192"/>
      <c r="L145" s="192"/>
      <c r="M145" s="192"/>
      <c r="N145" s="192"/>
      <c r="O145" s="192"/>
      <c r="P145" s="192"/>
      <c r="Q145" s="192"/>
      <c r="R145" s="192"/>
      <c r="S145" s="192"/>
      <c r="T145" s="192"/>
      <c r="U145" s="192"/>
      <c r="V145" s="192"/>
      <c r="W145" s="192"/>
      <c r="X145" s="192"/>
      <c r="Y145" s="192"/>
      <c r="Z145" s="192"/>
    </row>
    <row r="146" customFormat="false" ht="12.75" hidden="false" customHeight="false" outlineLevel="0" collapsed="false">
      <c r="A146" s="206" t="s">
        <v>282</v>
      </c>
      <c r="B146" s="207" t="n">
        <f aca="false">B145/12</f>
        <v>1371.10302466177</v>
      </c>
      <c r="C146" s="207" t="n">
        <f aca="false">C145/12</f>
        <v>2139.48206619511</v>
      </c>
      <c r="D146" s="208" t="n">
        <f aca="false">SUMPRODUCT($B$51:$C$51,B146:C146)</f>
        <v>1901.28456331977</v>
      </c>
      <c r="E146" s="34"/>
      <c r="F146" s="192"/>
      <c r="G146" s="192"/>
      <c r="L146" s="192"/>
      <c r="M146" s="192"/>
      <c r="N146" s="192"/>
      <c r="O146" s="192"/>
      <c r="P146" s="192"/>
      <c r="Q146" s="192"/>
      <c r="R146" s="192"/>
      <c r="S146" s="192"/>
      <c r="T146" s="192"/>
      <c r="U146" s="192"/>
      <c r="V146" s="192"/>
      <c r="W146" s="192"/>
      <c r="X146" s="192"/>
      <c r="Y146" s="192"/>
      <c r="Z146" s="192"/>
    </row>
    <row r="147" customFormat="false" ht="12.75" hidden="false" customHeight="false" outlineLevel="0" collapsed="false">
      <c r="A147" s="206" t="s">
        <v>287</v>
      </c>
      <c r="B147" s="213" t="n">
        <f aca="false">B145/12492</f>
        <v>1.31710184885856</v>
      </c>
      <c r="C147" s="213" t="n">
        <f aca="false">C145/12492</f>
        <v>2.05521812314612</v>
      </c>
      <c r="D147" s="213" t="n">
        <f aca="false">SUMPRODUCT($B$51:$C$51,B147:C147)</f>
        <v>1.82640207811698</v>
      </c>
      <c r="E147" s="34"/>
      <c r="F147" s="192"/>
      <c r="G147" s="192"/>
      <c r="L147" s="192"/>
      <c r="M147" s="192"/>
      <c r="N147" s="192"/>
      <c r="O147" s="192"/>
      <c r="P147" s="192"/>
      <c r="Q147" s="192"/>
      <c r="R147" s="192"/>
      <c r="S147" s="192"/>
      <c r="T147" s="192"/>
      <c r="U147" s="192"/>
      <c r="V147" s="192"/>
      <c r="W147" s="192"/>
      <c r="X147" s="192"/>
      <c r="Y147" s="192"/>
      <c r="Z147" s="192"/>
    </row>
    <row r="148" customFormat="false" ht="12.75" hidden="false" customHeight="false" outlineLevel="0" collapsed="false">
      <c r="A148" s="206" t="s">
        <v>288</v>
      </c>
      <c r="B148" s="214" t="n">
        <f aca="false">(B144-B143)/B$53</f>
        <v>0.0922511106597683</v>
      </c>
      <c r="C148" s="214" t="n">
        <f aca="false">(C144-C143)/C$53</f>
        <v>0.106134613779278</v>
      </c>
      <c r="D148" s="214" t="n">
        <f aca="false">SUMPRODUCT($B$51:$C$51,B148:C148)</f>
        <v>0.10183072781223</v>
      </c>
      <c r="E148" s="34"/>
      <c r="F148" s="192"/>
      <c r="G148" s="192"/>
      <c r="L148" s="192"/>
      <c r="M148" s="192"/>
      <c r="N148" s="192"/>
      <c r="O148" s="192"/>
      <c r="P148" s="192"/>
      <c r="Q148" s="192"/>
      <c r="R148" s="192"/>
      <c r="S148" s="192"/>
      <c r="T148" s="192"/>
      <c r="U148" s="192"/>
      <c r="V148" s="192"/>
      <c r="W148" s="192"/>
      <c r="X148" s="192"/>
      <c r="Y148" s="192"/>
      <c r="Z148" s="192"/>
    </row>
    <row r="149" customFormat="false" ht="12.75" hidden="false" customHeight="false" outlineLevel="0" collapsed="false">
      <c r="A149" s="34"/>
      <c r="B149" s="34"/>
      <c r="C149" s="34"/>
      <c r="D149" s="34"/>
      <c r="E149" s="34"/>
      <c r="F149" s="192"/>
      <c r="G149" s="192"/>
      <c r="L149" s="192"/>
      <c r="M149" s="192"/>
      <c r="N149" s="192"/>
      <c r="O149" s="192"/>
      <c r="P149" s="192"/>
      <c r="Q149" s="192"/>
      <c r="R149" s="192"/>
      <c r="S149" s="192"/>
      <c r="T149" s="192"/>
      <c r="U149" s="192"/>
      <c r="V149" s="192"/>
      <c r="W149" s="192"/>
      <c r="X149" s="192"/>
      <c r="Y149" s="192"/>
      <c r="Z149" s="192"/>
    </row>
    <row r="150" customFormat="false" ht="12.75" hidden="false" customHeight="false" outlineLevel="0" collapsed="false">
      <c r="A150" s="34"/>
      <c r="B150" s="34"/>
      <c r="C150" s="34" t="s">
        <v>120</v>
      </c>
      <c r="D150" s="218" t="n">
        <f aca="false">D111-D146</f>
        <v>171.740336482393</v>
      </c>
      <c r="E150" s="34"/>
      <c r="F150" s="192"/>
      <c r="G150" s="192"/>
      <c r="L150" s="192"/>
      <c r="M150" s="192"/>
      <c r="N150" s="192"/>
      <c r="O150" s="192"/>
      <c r="P150" s="192"/>
      <c r="Q150" s="192"/>
      <c r="R150" s="192"/>
      <c r="S150" s="192"/>
      <c r="T150" s="192"/>
      <c r="U150" s="192"/>
      <c r="V150" s="192"/>
      <c r="W150" s="192"/>
      <c r="X150" s="192"/>
      <c r="Y150" s="192"/>
      <c r="Z150" s="192"/>
    </row>
    <row r="151" customFormat="false" ht="12.75" hidden="false" customHeight="false" outlineLevel="0" collapsed="false">
      <c r="A151" s="34"/>
      <c r="B151" s="34"/>
      <c r="C151" s="34"/>
      <c r="D151" s="34"/>
      <c r="E151" s="34"/>
      <c r="F151" s="192"/>
      <c r="G151" s="192"/>
      <c r="L151" s="192"/>
      <c r="M151" s="192"/>
      <c r="N151" s="192"/>
      <c r="O151" s="192"/>
      <c r="P151" s="192"/>
      <c r="Q151" s="192"/>
      <c r="R151" s="192"/>
      <c r="S151" s="192"/>
      <c r="T151" s="192"/>
      <c r="U151" s="192"/>
      <c r="V151" s="192"/>
      <c r="W151" s="192"/>
      <c r="X151" s="192"/>
      <c r="Y151" s="192"/>
      <c r="Z151" s="192"/>
    </row>
    <row r="152" customFormat="false" ht="12.75" hidden="false" customHeight="false" outlineLevel="0" collapsed="false">
      <c r="A152" s="34"/>
      <c r="B152" s="34"/>
      <c r="C152" s="34"/>
      <c r="D152" s="34"/>
      <c r="E152" s="34"/>
      <c r="F152" s="192"/>
      <c r="G152" s="192"/>
      <c r="L152" s="192"/>
      <c r="M152" s="192"/>
      <c r="N152" s="192"/>
      <c r="O152" s="192"/>
      <c r="P152" s="192"/>
      <c r="Q152" s="192"/>
      <c r="R152" s="192"/>
      <c r="S152" s="192"/>
      <c r="T152" s="192"/>
      <c r="U152" s="192"/>
      <c r="V152" s="192"/>
      <c r="W152" s="192"/>
      <c r="X152" s="192"/>
      <c r="Y152" s="192"/>
      <c r="Z152" s="192"/>
    </row>
    <row r="153" customFormat="false" ht="12.75" hidden="false" customHeight="false" outlineLevel="0" collapsed="false">
      <c r="A153" s="34"/>
      <c r="B153" s="34"/>
      <c r="C153" s="34"/>
      <c r="D153" s="34"/>
      <c r="E153" s="34"/>
      <c r="F153" s="192"/>
      <c r="G153" s="192"/>
      <c r="L153" s="192"/>
      <c r="M153" s="192"/>
      <c r="N153" s="192"/>
      <c r="O153" s="192"/>
      <c r="P153" s="192"/>
      <c r="Q153" s="192"/>
      <c r="R153" s="192"/>
      <c r="S153" s="192"/>
      <c r="T153" s="192"/>
      <c r="U153" s="192"/>
      <c r="V153" s="192"/>
      <c r="W153" s="192"/>
      <c r="X153" s="192"/>
      <c r="Y153" s="192"/>
      <c r="Z153" s="192"/>
    </row>
    <row r="154" customFormat="false" ht="12.75" hidden="false" customHeight="false" outlineLevel="0" collapsed="false">
      <c r="A154" s="34"/>
      <c r="B154" s="34"/>
      <c r="C154" s="34"/>
      <c r="D154" s="34"/>
      <c r="E154" s="34"/>
      <c r="F154" s="192"/>
      <c r="G154" s="192"/>
      <c r="L154" s="192"/>
      <c r="M154" s="192"/>
      <c r="N154" s="192"/>
      <c r="O154" s="192"/>
      <c r="P154" s="192"/>
      <c r="Q154" s="192"/>
      <c r="R154" s="192"/>
      <c r="S154" s="192"/>
      <c r="T154" s="192"/>
      <c r="U154" s="192"/>
      <c r="V154" s="192"/>
      <c r="W154" s="192"/>
      <c r="X154" s="192"/>
      <c r="Y154" s="192"/>
      <c r="Z154" s="192"/>
    </row>
    <row r="155" customFormat="false" ht="12.75" hidden="false" customHeight="false" outlineLevel="0" collapsed="false">
      <c r="A155" s="34"/>
      <c r="B155" s="34"/>
      <c r="C155" s="34"/>
      <c r="D155" s="34"/>
      <c r="E155" s="34"/>
      <c r="F155" s="192"/>
      <c r="G155" s="192"/>
      <c r="L155" s="192"/>
      <c r="M155" s="192"/>
      <c r="N155" s="192"/>
      <c r="O155" s="192"/>
      <c r="P155" s="192"/>
      <c r="Q155" s="192"/>
      <c r="R155" s="192"/>
      <c r="S155" s="192"/>
      <c r="T155" s="192"/>
      <c r="U155" s="192"/>
      <c r="V155" s="192"/>
      <c r="W155" s="192"/>
      <c r="X155" s="192"/>
      <c r="Y155" s="192"/>
      <c r="Z155" s="192"/>
    </row>
    <row r="156" customFormat="false" ht="12.75" hidden="false" customHeight="false" outlineLevel="0" collapsed="false">
      <c r="A156" s="34"/>
      <c r="B156" s="34"/>
      <c r="C156" s="34"/>
      <c r="D156" s="34"/>
      <c r="E156" s="34"/>
      <c r="F156" s="192"/>
      <c r="G156" s="192"/>
      <c r="L156" s="192"/>
      <c r="M156" s="192"/>
      <c r="N156" s="192"/>
      <c r="O156" s="192"/>
      <c r="P156" s="192"/>
      <c r="Q156" s="192"/>
      <c r="R156" s="192"/>
      <c r="S156" s="192"/>
      <c r="T156" s="192"/>
      <c r="U156" s="192"/>
      <c r="V156" s="192"/>
      <c r="W156" s="192"/>
      <c r="X156" s="192"/>
      <c r="Y156" s="192"/>
      <c r="Z156" s="192"/>
    </row>
    <row r="157" customFormat="false" ht="12.75" hidden="false" customHeight="false" outlineLevel="0" collapsed="false">
      <c r="A157" s="219"/>
      <c r="B157" s="161"/>
      <c r="C157" s="161"/>
      <c r="D157" s="192"/>
      <c r="E157" s="192"/>
      <c r="F157" s="192"/>
      <c r="G157" s="192"/>
      <c r="L157" s="192"/>
      <c r="M157" s="192"/>
      <c r="N157" s="192"/>
      <c r="O157" s="192"/>
      <c r="P157" s="192"/>
      <c r="Q157" s="192"/>
      <c r="R157" s="192"/>
      <c r="S157" s="192"/>
      <c r="T157" s="192"/>
      <c r="U157" s="192"/>
      <c r="V157" s="192"/>
      <c r="W157" s="192"/>
      <c r="X157" s="192"/>
      <c r="Y157" s="192"/>
      <c r="Z157" s="192"/>
    </row>
    <row r="158" customFormat="false" ht="12.75" hidden="false" customHeight="false" outlineLevel="0" collapsed="false">
      <c r="E158" s="34"/>
      <c r="F158" s="34"/>
      <c r="G158" s="203"/>
      <c r="H158" s="161"/>
      <c r="I158" s="161"/>
      <c r="J158" s="161"/>
      <c r="K158" s="109"/>
      <c r="L158" s="192"/>
      <c r="M158" s="192"/>
      <c r="N158" s="192"/>
      <c r="O158" s="192"/>
      <c r="P158" s="192"/>
      <c r="Q158" s="192"/>
      <c r="R158" s="192"/>
      <c r="S158" s="192"/>
      <c r="T158" s="192"/>
      <c r="U158" s="192"/>
      <c r="V158" s="192"/>
      <c r="W158" s="192"/>
      <c r="X158" s="192"/>
      <c r="Y158" s="192"/>
      <c r="Z158" s="192"/>
    </row>
    <row r="159" customFormat="false" ht="12.75" hidden="false" customHeight="false" outlineLevel="0" collapsed="false">
      <c r="E159" s="34"/>
      <c r="F159" s="34"/>
      <c r="G159" s="203"/>
      <c r="H159" s="161"/>
      <c r="I159" s="161"/>
      <c r="J159" s="161"/>
      <c r="K159" s="109"/>
      <c r="L159" s="192"/>
      <c r="M159" s="192"/>
      <c r="N159" s="192"/>
      <c r="O159" s="192"/>
      <c r="P159" s="192"/>
      <c r="Q159" s="192"/>
      <c r="R159" s="192"/>
      <c r="S159" s="192"/>
      <c r="T159" s="192"/>
      <c r="U159" s="192"/>
      <c r="V159" s="192"/>
      <c r="W159" s="192"/>
      <c r="X159" s="192"/>
      <c r="Y159" s="192"/>
      <c r="Z159" s="192"/>
    </row>
    <row r="160" customFormat="false" ht="12.75" hidden="false" customHeight="false" outlineLevel="0" collapsed="false">
      <c r="A160" s="154" t="s">
        <v>292</v>
      </c>
      <c r="G160" s="203"/>
      <c r="H160" s="161"/>
      <c r="I160" s="161"/>
      <c r="J160" s="161"/>
      <c r="K160" s="109"/>
      <c r="L160" s="192"/>
      <c r="M160" s="192"/>
      <c r="N160" s="192"/>
      <c r="O160" s="192"/>
      <c r="P160" s="192"/>
      <c r="Q160" s="192"/>
      <c r="R160" s="192"/>
      <c r="S160" s="192"/>
      <c r="T160" s="192"/>
      <c r="U160" s="192"/>
      <c r="V160" s="192"/>
      <c r="W160" s="192"/>
      <c r="X160" s="192"/>
      <c r="Y160" s="192"/>
      <c r="Z160" s="192"/>
    </row>
    <row r="161" customFormat="false" ht="51" hidden="false" customHeight="false" outlineLevel="0" collapsed="false">
      <c r="A161" s="220" t="s">
        <v>293</v>
      </c>
      <c r="B161" s="220" t="s">
        <v>294</v>
      </c>
      <c r="C161" s="220" t="s">
        <v>295</v>
      </c>
      <c r="D161" s="220" t="s">
        <v>296</v>
      </c>
      <c r="E161" s="220" t="s">
        <v>297</v>
      </c>
      <c r="F161" s="221" t="s">
        <v>298</v>
      </c>
      <c r="G161" s="203"/>
      <c r="H161" s="161"/>
      <c r="I161" s="161"/>
      <c r="J161" s="161"/>
      <c r="K161" s="109"/>
      <c r="L161" s="192"/>
      <c r="M161" s="192"/>
      <c r="N161" s="192"/>
      <c r="O161" s="192"/>
      <c r="P161" s="192"/>
      <c r="Q161" s="192"/>
      <c r="R161" s="192"/>
      <c r="S161" s="192"/>
      <c r="T161" s="192"/>
      <c r="U161" s="192"/>
      <c r="V161" s="192"/>
      <c r="W161" s="192"/>
      <c r="X161" s="192"/>
      <c r="Y161" s="192"/>
      <c r="Z161" s="192"/>
    </row>
    <row r="162" customFormat="false" ht="12.75" hidden="false" customHeight="false" outlineLevel="0" collapsed="false">
      <c r="A162" s="154" t="n">
        <v>1983</v>
      </c>
      <c r="B162" s="192" t="n">
        <f aca="false">B65</f>
        <v>33689.9167533259</v>
      </c>
      <c r="C162" s="192" t="n">
        <f aca="false">B162/12</f>
        <v>2807.49306277715</v>
      </c>
      <c r="D162" s="222" t="n">
        <f aca="false">B162/12492</f>
        <v>2.69691936866201</v>
      </c>
      <c r="E162" s="151" t="n">
        <f aca="false">B162/$B$162</f>
        <v>1</v>
      </c>
      <c r="F162" s="219" t="n">
        <f aca="false">C162-C162</f>
        <v>0</v>
      </c>
      <c r="G162" s="203"/>
      <c r="H162" s="161"/>
      <c r="I162" s="161"/>
      <c r="J162" s="161"/>
      <c r="K162" s="109"/>
      <c r="L162" s="192"/>
      <c r="M162" s="192"/>
      <c r="N162" s="192"/>
      <c r="O162" s="192"/>
      <c r="P162" s="192"/>
      <c r="Q162" s="192"/>
      <c r="R162" s="192"/>
      <c r="S162" s="192"/>
      <c r="T162" s="192"/>
      <c r="U162" s="192"/>
      <c r="V162" s="192"/>
      <c r="W162" s="192"/>
      <c r="X162" s="192"/>
      <c r="Y162" s="192"/>
      <c r="Z162" s="192"/>
    </row>
    <row r="163" customFormat="false" ht="12.75" hidden="false" customHeight="false" outlineLevel="0" collapsed="false">
      <c r="A163" s="154" t="n">
        <v>1986</v>
      </c>
      <c r="B163" s="192" t="n">
        <f aca="false">B80</f>
        <v>31373.8197943265</v>
      </c>
      <c r="C163" s="192" t="n">
        <f aca="false">B163/12</f>
        <v>2614.48498286054</v>
      </c>
      <c r="D163" s="222" t="n">
        <f aca="false">B163/12492</f>
        <v>2.51151295183529</v>
      </c>
      <c r="E163" s="151" t="n">
        <f aca="false">B163/$B$162</f>
        <v>0.931252517601703</v>
      </c>
      <c r="F163" s="219" t="n">
        <f aca="false">C162-C163</f>
        <v>193.008079916612</v>
      </c>
      <c r="G163" s="203"/>
      <c r="H163" s="161"/>
      <c r="I163" s="161"/>
      <c r="J163" s="161"/>
      <c r="K163" s="109"/>
      <c r="L163" s="192"/>
      <c r="M163" s="192"/>
      <c r="N163" s="192"/>
      <c r="O163" s="192"/>
      <c r="P163" s="192"/>
      <c r="Q163" s="192"/>
      <c r="R163" s="192"/>
      <c r="S163" s="192"/>
      <c r="T163" s="192"/>
      <c r="U163" s="192"/>
      <c r="V163" s="192"/>
      <c r="W163" s="192"/>
      <c r="X163" s="192"/>
      <c r="Y163" s="192"/>
      <c r="Z163" s="192"/>
    </row>
    <row r="164" customFormat="false" ht="12.75" hidden="false" customHeight="false" outlineLevel="0" collapsed="false">
      <c r="A164" s="154" t="n">
        <v>1989</v>
      </c>
      <c r="B164" s="192" t="n">
        <f aca="false">B95</f>
        <v>29445.7445314391</v>
      </c>
      <c r="C164" s="192" t="n">
        <f aca="false">B164/12</f>
        <v>2453.81204428659</v>
      </c>
      <c r="D164" s="222" t="n">
        <f aca="false">B164/12492</f>
        <v>2.35716815013121</v>
      </c>
      <c r="E164" s="151" t="n">
        <f aca="false">B164/$B$162</f>
        <v>0.874022478210257</v>
      </c>
      <c r="F164" s="219" t="n">
        <f aca="false">C163-C164</f>
        <v>160.672938573948</v>
      </c>
      <c r="G164" s="203"/>
      <c r="H164" s="161"/>
      <c r="I164" s="161"/>
      <c r="J164" s="161"/>
      <c r="K164" s="109"/>
      <c r="L164" s="192"/>
      <c r="M164" s="192"/>
      <c r="N164" s="192"/>
      <c r="O164" s="192"/>
      <c r="P164" s="192"/>
      <c r="Q164" s="192"/>
      <c r="R164" s="192"/>
      <c r="S164" s="192"/>
      <c r="T164" s="192"/>
      <c r="U164" s="192"/>
      <c r="V164" s="192"/>
      <c r="W164" s="192"/>
      <c r="X164" s="192"/>
      <c r="Y164" s="192"/>
      <c r="Z164" s="192"/>
    </row>
    <row r="165" customFormat="false" ht="12.75" hidden="false" customHeight="false" outlineLevel="0" collapsed="false">
      <c r="A165" s="154" t="n">
        <v>2000</v>
      </c>
      <c r="B165" s="192" t="n">
        <f aca="false">B110</f>
        <v>18152.2366766607</v>
      </c>
      <c r="C165" s="192" t="n">
        <f aca="false">B165/12</f>
        <v>1512.68638972172</v>
      </c>
      <c r="D165" s="222" t="n">
        <f aca="false">B165/12492</f>
        <v>1.45310892384411</v>
      </c>
      <c r="E165" s="151" t="n">
        <f aca="false">B165/$B$162</f>
        <v>0.538803251120194</v>
      </c>
      <c r="F165" s="219" t="n">
        <f aca="false">C164-C165</f>
        <v>941.125654564874</v>
      </c>
      <c r="G165" s="203"/>
      <c r="H165" s="161"/>
      <c r="I165" s="161"/>
      <c r="J165" s="161"/>
      <c r="K165" s="109"/>
      <c r="L165" s="192"/>
      <c r="M165" s="192"/>
      <c r="N165" s="192"/>
      <c r="O165" s="192"/>
      <c r="P165" s="192"/>
      <c r="Q165" s="192"/>
      <c r="R165" s="192"/>
      <c r="S165" s="192"/>
      <c r="T165" s="192"/>
      <c r="U165" s="192"/>
      <c r="V165" s="192"/>
      <c r="W165" s="192"/>
      <c r="X165" s="192"/>
      <c r="Y165" s="192"/>
      <c r="Z165" s="192"/>
    </row>
    <row r="166" customFormat="false" ht="12.75" hidden="false" customHeight="false" outlineLevel="0" collapsed="false">
      <c r="A166" s="223" t="s">
        <v>299</v>
      </c>
      <c r="B166" s="192" t="n">
        <f aca="false">B127</f>
        <v>15006.2968610645</v>
      </c>
      <c r="C166" s="192" t="n">
        <f aca="false">B166/12</f>
        <v>1250.52473842205</v>
      </c>
      <c r="D166" s="222" t="n">
        <f aca="false">B166/12492</f>
        <v>1.20127256332569</v>
      </c>
      <c r="E166" s="151" t="n">
        <f aca="false">B166/$B$162</f>
        <v>0.445423981630442</v>
      </c>
      <c r="F166" s="219" t="n">
        <f aca="false">C165-C166</f>
        <v>262.161651299675</v>
      </c>
      <c r="G166" s="203"/>
      <c r="H166" s="161"/>
      <c r="I166" s="161"/>
      <c r="J166" s="161"/>
      <c r="K166" s="109"/>
      <c r="L166" s="192"/>
      <c r="M166" s="192"/>
      <c r="N166" s="192"/>
      <c r="O166" s="192"/>
      <c r="P166" s="192"/>
      <c r="Q166" s="192"/>
      <c r="R166" s="192"/>
      <c r="S166" s="192"/>
      <c r="T166" s="192"/>
      <c r="U166" s="192"/>
      <c r="V166" s="192"/>
      <c r="W166" s="192"/>
      <c r="X166" s="192"/>
      <c r="Y166" s="192"/>
      <c r="Z166" s="192"/>
    </row>
    <row r="167" customFormat="false" ht="12.75" hidden="false" customHeight="false" outlineLevel="0" collapsed="false">
      <c r="E167" s="34"/>
      <c r="F167" s="34"/>
      <c r="G167" s="203"/>
      <c r="H167" s="161"/>
      <c r="I167" s="161"/>
      <c r="J167" s="161"/>
      <c r="K167" s="109"/>
      <c r="L167" s="192"/>
      <c r="M167" s="192"/>
      <c r="N167" s="192"/>
      <c r="O167" s="192"/>
      <c r="P167" s="192"/>
      <c r="Q167" s="192"/>
      <c r="R167" s="192"/>
      <c r="S167" s="192"/>
      <c r="T167" s="192"/>
      <c r="U167" s="192"/>
      <c r="V167" s="192"/>
      <c r="W167" s="192"/>
      <c r="X167" s="192"/>
      <c r="Y167" s="192"/>
      <c r="Z167" s="192"/>
    </row>
    <row r="168" customFormat="false" ht="12.75" hidden="false" customHeight="false" outlineLevel="0" collapsed="false">
      <c r="E168" s="34"/>
      <c r="F168" s="34"/>
      <c r="G168" s="203"/>
      <c r="H168" s="161"/>
      <c r="I168" s="161"/>
      <c r="J168" s="161"/>
      <c r="K168" s="109"/>
      <c r="L168" s="192"/>
      <c r="M168" s="192"/>
      <c r="N168" s="192"/>
      <c r="O168" s="192"/>
      <c r="P168" s="192"/>
      <c r="Q168" s="192"/>
      <c r="R168" s="192"/>
      <c r="S168" s="192"/>
      <c r="T168" s="192"/>
      <c r="U168" s="192"/>
      <c r="V168" s="192"/>
      <c r="W168" s="192"/>
      <c r="X168" s="192"/>
      <c r="Y168" s="192"/>
      <c r="Z168" s="192"/>
    </row>
    <row r="169" customFormat="false" ht="12.75" hidden="false" customHeight="false" outlineLevel="0" collapsed="false">
      <c r="E169" s="34"/>
      <c r="F169" s="34"/>
      <c r="G169" s="203"/>
      <c r="H169" s="161"/>
      <c r="I169" s="161"/>
      <c r="J169" s="161"/>
      <c r="K169" s="109"/>
      <c r="L169" s="192"/>
      <c r="M169" s="192"/>
      <c r="N169" s="192"/>
      <c r="O169" s="192"/>
      <c r="P169" s="192"/>
      <c r="Q169" s="192"/>
      <c r="R169" s="192"/>
      <c r="S169" s="192"/>
      <c r="T169" s="192"/>
      <c r="U169" s="192"/>
      <c r="V169" s="192"/>
      <c r="W169" s="192"/>
      <c r="X169" s="192"/>
      <c r="Y169" s="192"/>
      <c r="Z169" s="192"/>
    </row>
    <row r="170" customFormat="false" ht="12.75" hidden="false" customHeight="false" outlineLevel="0" collapsed="false">
      <c r="E170" s="34"/>
      <c r="F170" s="34"/>
      <c r="G170" s="203"/>
      <c r="H170" s="161"/>
      <c r="I170" s="161"/>
      <c r="J170" s="161"/>
      <c r="K170" s="109"/>
      <c r="L170" s="192"/>
      <c r="M170" s="192"/>
      <c r="N170" s="192"/>
      <c r="O170" s="192"/>
      <c r="P170" s="192"/>
      <c r="Q170" s="192"/>
      <c r="R170" s="192"/>
      <c r="S170" s="192"/>
      <c r="T170" s="192"/>
      <c r="U170" s="192"/>
      <c r="V170" s="192"/>
      <c r="W170" s="192"/>
      <c r="X170" s="192"/>
      <c r="Y170" s="192"/>
      <c r="Z170" s="192"/>
    </row>
    <row r="171" customFormat="false" ht="12.75" hidden="false" customHeight="false" outlineLevel="0" collapsed="false">
      <c r="E171" s="34"/>
      <c r="F171" s="34"/>
      <c r="G171" s="203"/>
      <c r="H171" s="161"/>
      <c r="I171" s="161"/>
      <c r="J171" s="161"/>
      <c r="K171" s="109"/>
      <c r="L171" s="192"/>
      <c r="M171" s="192"/>
      <c r="N171" s="192"/>
      <c r="O171" s="192"/>
      <c r="P171" s="192"/>
      <c r="Q171" s="192"/>
      <c r="R171" s="192"/>
      <c r="S171" s="192"/>
      <c r="T171" s="192"/>
      <c r="U171" s="192"/>
      <c r="V171" s="192"/>
      <c r="W171" s="192"/>
      <c r="X171" s="192"/>
      <c r="Y171" s="192"/>
      <c r="Z171" s="192"/>
    </row>
    <row r="172" customFormat="false" ht="12.75" hidden="false" customHeight="false" outlineLevel="0" collapsed="false">
      <c r="E172" s="34"/>
      <c r="F172" s="34"/>
      <c r="G172" s="203"/>
      <c r="H172" s="161"/>
      <c r="I172" s="161"/>
      <c r="J172" s="161"/>
      <c r="K172" s="109"/>
      <c r="L172" s="192"/>
      <c r="M172" s="192"/>
      <c r="N172" s="192"/>
      <c r="O172" s="192"/>
      <c r="P172" s="192"/>
      <c r="Q172" s="192"/>
      <c r="R172" s="192"/>
      <c r="S172" s="192"/>
      <c r="T172" s="192"/>
      <c r="U172" s="192"/>
      <c r="V172" s="192"/>
      <c r="W172" s="192"/>
      <c r="X172" s="192"/>
      <c r="Y172" s="192"/>
      <c r="Z172" s="192"/>
    </row>
    <row r="173" customFormat="false" ht="12.75" hidden="false" customHeight="false" outlineLevel="0" collapsed="false">
      <c r="E173" s="34"/>
      <c r="F173" s="34"/>
      <c r="G173" s="203"/>
      <c r="H173" s="161"/>
      <c r="I173" s="161"/>
      <c r="J173" s="161"/>
      <c r="K173" s="109"/>
      <c r="L173" s="192"/>
      <c r="M173" s="192"/>
      <c r="N173" s="192"/>
      <c r="O173" s="192"/>
      <c r="P173" s="192"/>
      <c r="Q173" s="192"/>
      <c r="R173" s="192"/>
      <c r="S173" s="192"/>
      <c r="T173" s="192"/>
      <c r="U173" s="192"/>
      <c r="V173" s="192"/>
      <c r="W173" s="192"/>
      <c r="X173" s="192"/>
      <c r="Y173" s="192"/>
      <c r="Z173" s="192"/>
    </row>
    <row r="174" customFormat="false" ht="12.75" hidden="false" customHeight="false" outlineLevel="0" collapsed="false">
      <c r="E174" s="34"/>
      <c r="F174" s="34"/>
      <c r="G174" s="203"/>
      <c r="H174" s="161"/>
      <c r="I174" s="161"/>
      <c r="J174" s="161"/>
      <c r="K174" s="109"/>
      <c r="L174" s="192"/>
      <c r="M174" s="192"/>
      <c r="N174" s="192"/>
      <c r="O174" s="192"/>
      <c r="P174" s="192"/>
      <c r="Q174" s="192"/>
      <c r="R174" s="192"/>
      <c r="S174" s="192"/>
      <c r="T174" s="192"/>
      <c r="U174" s="192"/>
      <c r="V174" s="192"/>
      <c r="W174" s="192"/>
      <c r="X174" s="192"/>
      <c r="Y174" s="192"/>
      <c r="Z174" s="192"/>
    </row>
    <row r="175" customFormat="false" ht="12.75" hidden="false" customHeight="false" outlineLevel="0" collapsed="false">
      <c r="E175" s="34"/>
      <c r="F175" s="34"/>
      <c r="G175" s="203"/>
      <c r="H175" s="161"/>
      <c r="I175" s="161"/>
      <c r="J175" s="161"/>
      <c r="K175" s="109"/>
      <c r="L175" s="192"/>
      <c r="M175" s="192"/>
      <c r="N175" s="192"/>
      <c r="O175" s="192"/>
      <c r="P175" s="192"/>
      <c r="Q175" s="192"/>
      <c r="R175" s="192"/>
      <c r="S175" s="192"/>
      <c r="T175" s="192"/>
      <c r="U175" s="192"/>
      <c r="V175" s="192"/>
      <c r="W175" s="192"/>
      <c r="X175" s="192"/>
      <c r="Y175" s="192"/>
      <c r="Z175" s="192"/>
    </row>
    <row r="176" customFormat="false" ht="12.75" hidden="false" customHeight="false" outlineLevel="0" collapsed="false">
      <c r="E176" s="34"/>
      <c r="F176" s="34"/>
      <c r="G176" s="203"/>
      <c r="H176" s="161"/>
      <c r="I176" s="161"/>
      <c r="J176" s="161"/>
      <c r="K176" s="109"/>
      <c r="L176" s="192"/>
      <c r="M176" s="192"/>
      <c r="N176" s="192"/>
      <c r="O176" s="192"/>
      <c r="P176" s="192"/>
      <c r="Q176" s="192"/>
      <c r="R176" s="192"/>
      <c r="S176" s="192"/>
      <c r="T176" s="192"/>
      <c r="U176" s="192"/>
      <c r="V176" s="192"/>
      <c r="W176" s="192"/>
      <c r="X176" s="192"/>
      <c r="Y176" s="192"/>
      <c r="Z176" s="192"/>
    </row>
    <row r="177" customFormat="false" ht="12.75" hidden="false" customHeight="false" outlineLevel="0" collapsed="false">
      <c r="E177" s="34"/>
      <c r="F177" s="34"/>
      <c r="G177" s="203"/>
      <c r="H177" s="161"/>
      <c r="I177" s="161"/>
      <c r="J177" s="161"/>
      <c r="K177" s="109"/>
      <c r="L177" s="192"/>
      <c r="M177" s="192"/>
      <c r="N177" s="192"/>
      <c r="O177" s="192"/>
      <c r="P177" s="192"/>
      <c r="Q177" s="192"/>
      <c r="R177" s="192"/>
      <c r="S177" s="192"/>
      <c r="T177" s="192"/>
      <c r="U177" s="192"/>
      <c r="V177" s="192"/>
      <c r="W177" s="192"/>
      <c r="X177" s="192"/>
      <c r="Y177" s="192"/>
      <c r="Z177" s="192"/>
    </row>
    <row r="178" customFormat="false" ht="12.75" hidden="false" customHeight="false" outlineLevel="0" collapsed="false">
      <c r="E178" s="34"/>
      <c r="F178" s="34"/>
      <c r="G178" s="203"/>
      <c r="H178" s="161"/>
      <c r="I178" s="161"/>
      <c r="J178" s="161"/>
      <c r="K178" s="109"/>
      <c r="L178" s="192"/>
      <c r="M178" s="192"/>
      <c r="N178" s="192"/>
      <c r="O178" s="192"/>
      <c r="P178" s="192"/>
      <c r="Q178" s="192"/>
      <c r="R178" s="192"/>
      <c r="S178" s="192"/>
      <c r="T178" s="192"/>
      <c r="U178" s="192"/>
      <c r="V178" s="192"/>
      <c r="W178" s="192"/>
      <c r="X178" s="192"/>
      <c r="Y178" s="192"/>
      <c r="Z178" s="192"/>
    </row>
    <row r="179" customFormat="false" ht="12.75" hidden="false" customHeight="false" outlineLevel="0" collapsed="false">
      <c r="E179" s="34"/>
      <c r="F179" s="34"/>
      <c r="G179" s="203"/>
      <c r="H179" s="161"/>
      <c r="I179" s="161"/>
      <c r="J179" s="161"/>
      <c r="K179" s="109"/>
      <c r="L179" s="192"/>
      <c r="M179" s="192"/>
      <c r="N179" s="192"/>
      <c r="O179" s="192"/>
      <c r="P179" s="192"/>
      <c r="Q179" s="192"/>
      <c r="R179" s="192"/>
      <c r="S179" s="192"/>
      <c r="T179" s="192"/>
      <c r="U179" s="192"/>
      <c r="V179" s="192"/>
      <c r="W179" s="192"/>
      <c r="X179" s="192"/>
      <c r="Y179" s="192"/>
      <c r="Z179" s="192"/>
    </row>
    <row r="180" customFormat="false" ht="12.75" hidden="false" customHeight="false" outlineLevel="0" collapsed="false">
      <c r="E180" s="34"/>
      <c r="F180" s="34"/>
      <c r="G180" s="203"/>
      <c r="H180" s="161"/>
      <c r="I180" s="161"/>
      <c r="J180" s="161"/>
      <c r="K180" s="109"/>
      <c r="L180" s="192"/>
      <c r="M180" s="192"/>
      <c r="N180" s="192"/>
      <c r="O180" s="192"/>
      <c r="P180" s="192"/>
      <c r="Q180" s="192"/>
      <c r="R180" s="192"/>
      <c r="S180" s="192"/>
      <c r="T180" s="192"/>
      <c r="U180" s="192"/>
      <c r="V180" s="192"/>
      <c r="W180" s="192"/>
      <c r="X180" s="192"/>
      <c r="Y180" s="192"/>
      <c r="Z180" s="192"/>
    </row>
    <row r="181" customFormat="false" ht="12.75" hidden="false" customHeight="false" outlineLevel="0" collapsed="false">
      <c r="E181" s="34"/>
      <c r="F181" s="34"/>
      <c r="G181" s="203"/>
      <c r="H181" s="161"/>
      <c r="I181" s="161"/>
      <c r="J181" s="161"/>
      <c r="K181" s="109"/>
      <c r="L181" s="192"/>
      <c r="M181" s="192"/>
      <c r="N181" s="192"/>
      <c r="O181" s="192"/>
      <c r="P181" s="192"/>
      <c r="Q181" s="192"/>
      <c r="R181" s="192"/>
      <c r="S181" s="192"/>
      <c r="T181" s="192"/>
      <c r="U181" s="192"/>
      <c r="V181" s="192"/>
      <c r="W181" s="192"/>
      <c r="X181" s="192"/>
      <c r="Y181" s="192"/>
      <c r="Z181" s="192"/>
    </row>
    <row r="182" customFormat="false" ht="12.75" hidden="false" customHeight="false" outlineLevel="0" collapsed="false">
      <c r="E182" s="34"/>
      <c r="F182" s="34"/>
      <c r="G182" s="203"/>
      <c r="H182" s="161"/>
      <c r="I182" s="161"/>
      <c r="J182" s="161"/>
      <c r="K182" s="109"/>
      <c r="L182" s="192"/>
      <c r="M182" s="192"/>
      <c r="N182" s="192"/>
      <c r="O182" s="192"/>
      <c r="P182" s="192"/>
      <c r="Q182" s="192"/>
      <c r="R182" s="192"/>
      <c r="S182" s="192"/>
      <c r="T182" s="192"/>
      <c r="U182" s="192"/>
      <c r="V182" s="192"/>
      <c r="W182" s="192"/>
      <c r="X182" s="192"/>
      <c r="Y182" s="192"/>
      <c r="Z182" s="192"/>
    </row>
    <row r="183" customFormat="false" ht="12.75" hidden="false" customHeight="false" outlineLevel="0" collapsed="false">
      <c r="E183" s="34"/>
      <c r="F183" s="34"/>
      <c r="G183" s="203"/>
      <c r="H183" s="161"/>
      <c r="I183" s="161"/>
      <c r="J183" s="161"/>
      <c r="K183" s="109"/>
      <c r="L183" s="192"/>
      <c r="M183" s="192"/>
      <c r="N183" s="192"/>
      <c r="O183" s="192"/>
      <c r="P183" s="192"/>
      <c r="Q183" s="192"/>
      <c r="R183" s="192"/>
      <c r="S183" s="192"/>
      <c r="T183" s="192"/>
      <c r="U183" s="192"/>
      <c r="V183" s="192"/>
      <c r="W183" s="192"/>
      <c r="X183" s="192"/>
      <c r="Y183" s="192"/>
      <c r="Z183" s="192"/>
    </row>
    <row r="184" customFormat="false" ht="12.75" hidden="false" customHeight="false" outlineLevel="0" collapsed="false">
      <c r="E184" s="34"/>
      <c r="F184" s="34"/>
      <c r="G184" s="203"/>
      <c r="H184" s="161"/>
      <c r="I184" s="161"/>
      <c r="J184" s="161"/>
      <c r="K184" s="109"/>
      <c r="L184" s="192"/>
      <c r="M184" s="192"/>
      <c r="N184" s="192"/>
      <c r="O184" s="192"/>
      <c r="P184" s="192"/>
      <c r="Q184" s="192"/>
      <c r="R184" s="192"/>
      <c r="S184" s="192"/>
      <c r="T184" s="192"/>
      <c r="U184" s="192"/>
      <c r="V184" s="192"/>
      <c r="W184" s="192"/>
      <c r="X184" s="192"/>
      <c r="Y184" s="192"/>
      <c r="Z184" s="192"/>
    </row>
    <row r="185" customFormat="false" ht="12.75" hidden="false" customHeight="false" outlineLevel="0" collapsed="false">
      <c r="E185" s="34"/>
      <c r="F185" s="34"/>
      <c r="G185" s="203"/>
      <c r="H185" s="161"/>
      <c r="I185" s="161"/>
      <c r="J185" s="161"/>
      <c r="K185" s="109"/>
      <c r="L185" s="192"/>
      <c r="M185" s="192"/>
      <c r="N185" s="192"/>
      <c r="O185" s="192"/>
      <c r="P185" s="192"/>
      <c r="Q185" s="192"/>
      <c r="R185" s="192"/>
      <c r="S185" s="192"/>
      <c r="T185" s="192"/>
      <c r="U185" s="192"/>
      <c r="V185" s="192"/>
      <c r="W185" s="192"/>
      <c r="X185" s="192"/>
      <c r="Y185" s="192"/>
    </row>
    <row r="186" customFormat="false" ht="12.75" hidden="false" customHeight="false" outlineLevel="0" collapsed="false">
      <c r="E186" s="34"/>
      <c r="F186" s="34"/>
      <c r="G186" s="203"/>
      <c r="H186" s="161"/>
      <c r="I186" s="161"/>
      <c r="J186" s="161"/>
      <c r="K186" s="109"/>
      <c r="L186" s="192"/>
      <c r="M186" s="192"/>
      <c r="N186" s="192"/>
      <c r="O186" s="192"/>
      <c r="P186" s="192"/>
      <c r="Q186" s="192"/>
      <c r="R186" s="192"/>
      <c r="S186" s="192"/>
      <c r="T186" s="192"/>
      <c r="U186" s="192"/>
      <c r="V186" s="192"/>
      <c r="W186" s="192"/>
      <c r="X186" s="192"/>
      <c r="Y186" s="192"/>
    </row>
    <row r="187" customFormat="false" ht="12.75" hidden="false" customHeight="false" outlineLevel="0" collapsed="false">
      <c r="E187" s="34"/>
      <c r="F187" s="34"/>
      <c r="G187" s="203"/>
      <c r="H187" s="161"/>
      <c r="I187" s="161"/>
      <c r="J187" s="161"/>
      <c r="K187" s="109"/>
      <c r="L187" s="192"/>
      <c r="M187" s="192"/>
      <c r="N187" s="192"/>
      <c r="O187" s="192"/>
      <c r="P187" s="192"/>
      <c r="Q187" s="192"/>
      <c r="R187" s="192"/>
      <c r="S187" s="192"/>
      <c r="T187" s="192"/>
      <c r="U187" s="192"/>
      <c r="V187" s="192"/>
      <c r="W187" s="192"/>
      <c r="X187" s="192"/>
      <c r="Y187" s="192"/>
    </row>
    <row r="188" customFormat="false" ht="12.75" hidden="false" customHeight="false" outlineLevel="0" collapsed="false">
      <c r="E188" s="34"/>
      <c r="F188" s="34"/>
      <c r="G188" s="203"/>
      <c r="H188" s="161"/>
      <c r="I188" s="161"/>
      <c r="J188" s="161"/>
      <c r="K188" s="109"/>
      <c r="L188" s="192"/>
      <c r="M188" s="192"/>
      <c r="N188" s="192"/>
      <c r="O188" s="192"/>
      <c r="P188" s="192"/>
      <c r="Q188" s="192"/>
      <c r="R188" s="192"/>
      <c r="S188" s="192"/>
      <c r="T188" s="192"/>
      <c r="U188" s="192"/>
      <c r="V188" s="192"/>
      <c r="W188" s="192"/>
      <c r="X188" s="192"/>
      <c r="Y188" s="192"/>
    </row>
    <row r="189" customFormat="false" ht="12.75" hidden="false" customHeight="false" outlineLevel="0" collapsed="false">
      <c r="E189" s="34"/>
      <c r="F189" s="34"/>
      <c r="G189" s="203"/>
      <c r="H189" s="161"/>
      <c r="I189" s="161"/>
      <c r="J189" s="161"/>
      <c r="K189" s="109"/>
      <c r="L189" s="192"/>
      <c r="M189" s="192"/>
      <c r="N189" s="192"/>
      <c r="O189" s="192"/>
      <c r="P189" s="192"/>
      <c r="Q189" s="192"/>
      <c r="R189" s="192"/>
      <c r="S189" s="192"/>
      <c r="T189" s="192"/>
      <c r="U189" s="192"/>
      <c r="V189" s="192"/>
      <c r="W189" s="192"/>
      <c r="X189" s="192"/>
      <c r="Y189" s="192"/>
    </row>
    <row r="190" customFormat="false" ht="12.75" hidden="false" customHeight="false" outlineLevel="0" collapsed="false">
      <c r="E190" s="34"/>
      <c r="F190" s="34"/>
      <c r="G190" s="203"/>
      <c r="H190" s="161"/>
      <c r="I190" s="161"/>
      <c r="J190" s="161"/>
      <c r="K190" s="109"/>
      <c r="L190" s="192"/>
      <c r="M190" s="192"/>
      <c r="N190" s="192"/>
      <c r="O190" s="192"/>
      <c r="P190" s="192"/>
      <c r="Q190" s="192"/>
      <c r="R190" s="192"/>
      <c r="S190" s="192"/>
      <c r="T190" s="192"/>
      <c r="U190" s="192"/>
      <c r="V190" s="192"/>
      <c r="W190" s="192"/>
      <c r="X190" s="192"/>
      <c r="Y190" s="192"/>
    </row>
    <row r="191" customFormat="false" ht="12.75" hidden="false" customHeight="false" outlineLevel="0" collapsed="false">
      <c r="E191" s="34"/>
      <c r="F191" s="34"/>
      <c r="G191" s="203"/>
      <c r="H191" s="161"/>
      <c r="I191" s="161"/>
      <c r="J191" s="161"/>
      <c r="K191" s="109"/>
      <c r="L191" s="192"/>
      <c r="M191" s="192"/>
      <c r="N191" s="192"/>
      <c r="O191" s="192"/>
      <c r="P191" s="192"/>
      <c r="Q191" s="192"/>
      <c r="R191" s="192"/>
      <c r="S191" s="192"/>
      <c r="T191" s="192"/>
      <c r="U191" s="192"/>
      <c r="V191" s="192"/>
      <c r="W191" s="192"/>
      <c r="X191" s="192"/>
      <c r="Y191" s="192"/>
    </row>
    <row r="192" customFormat="false" ht="12.75" hidden="false" customHeight="false" outlineLevel="0" collapsed="false">
      <c r="E192" s="34"/>
      <c r="F192" s="34"/>
      <c r="G192" s="203"/>
      <c r="H192" s="161"/>
      <c r="I192" s="161"/>
      <c r="J192" s="161"/>
      <c r="K192" s="109"/>
      <c r="L192" s="192"/>
      <c r="M192" s="192"/>
      <c r="N192" s="192"/>
      <c r="O192" s="192"/>
      <c r="P192" s="192"/>
      <c r="Q192" s="192"/>
      <c r="R192" s="192"/>
      <c r="S192" s="192"/>
      <c r="T192" s="192"/>
      <c r="U192" s="192"/>
      <c r="V192" s="192"/>
      <c r="W192" s="192"/>
      <c r="X192" s="192"/>
      <c r="Y192" s="192"/>
    </row>
    <row r="193" customFormat="false" ht="12.75" hidden="false" customHeight="false" outlineLevel="0" collapsed="false">
      <c r="E193" s="34"/>
      <c r="F193" s="34"/>
      <c r="G193" s="203"/>
      <c r="H193" s="161"/>
      <c r="I193" s="161"/>
      <c r="J193" s="161"/>
      <c r="K193" s="109"/>
      <c r="L193" s="192"/>
      <c r="M193" s="192"/>
      <c r="N193" s="192"/>
      <c r="O193" s="192"/>
      <c r="P193" s="192"/>
      <c r="Q193" s="192"/>
      <c r="R193" s="192"/>
      <c r="S193" s="192"/>
      <c r="T193" s="192"/>
      <c r="U193" s="192"/>
      <c r="V193" s="192"/>
      <c r="W193" s="192"/>
      <c r="X193" s="192"/>
      <c r="Y193" s="192"/>
    </row>
    <row r="194" customFormat="false" ht="12.75" hidden="false" customHeight="false" outlineLevel="0" collapsed="false">
      <c r="E194" s="34"/>
      <c r="F194" s="34"/>
      <c r="G194" s="203"/>
      <c r="H194" s="161"/>
      <c r="I194" s="161"/>
      <c r="J194" s="161"/>
      <c r="K194" s="109"/>
      <c r="L194" s="192"/>
      <c r="M194" s="192"/>
      <c r="N194" s="192"/>
      <c r="O194" s="192"/>
      <c r="P194" s="192"/>
      <c r="Q194" s="192"/>
      <c r="R194" s="192"/>
      <c r="S194" s="192"/>
      <c r="T194" s="192"/>
      <c r="U194" s="192"/>
      <c r="V194" s="192"/>
      <c r="W194" s="192"/>
      <c r="X194" s="192"/>
      <c r="Y194" s="192"/>
    </row>
    <row r="195" customFormat="false" ht="12.75" hidden="false" customHeight="false" outlineLevel="0" collapsed="false">
      <c r="E195" s="34"/>
      <c r="F195" s="34"/>
      <c r="G195" s="203"/>
      <c r="H195" s="161"/>
      <c r="I195" s="161"/>
      <c r="J195" s="161"/>
      <c r="K195" s="109"/>
      <c r="L195" s="192"/>
      <c r="M195" s="192"/>
      <c r="N195" s="192"/>
      <c r="O195" s="192"/>
      <c r="P195" s="192"/>
      <c r="Q195" s="192"/>
      <c r="R195" s="192"/>
      <c r="S195" s="192"/>
    </row>
    <row r="196" customFormat="false" ht="12.75" hidden="false" customHeight="false" outlineLevel="0" collapsed="false">
      <c r="E196" s="34"/>
      <c r="F196" s="34"/>
      <c r="G196" s="203"/>
      <c r="H196" s="161"/>
      <c r="I196" s="161"/>
      <c r="J196" s="161"/>
      <c r="K196" s="109"/>
      <c r="L196" s="192"/>
      <c r="M196" s="192"/>
      <c r="N196" s="192"/>
      <c r="O196" s="192"/>
      <c r="P196" s="192"/>
      <c r="Q196" s="192"/>
      <c r="R196" s="192"/>
      <c r="S196" s="192"/>
    </row>
    <row r="197" customFormat="false" ht="12.75" hidden="false" customHeight="false" outlineLevel="0" collapsed="false">
      <c r="E197" s="34"/>
      <c r="F197" s="34"/>
      <c r="G197" s="203"/>
      <c r="H197" s="161"/>
      <c r="I197" s="161"/>
      <c r="J197" s="161"/>
      <c r="K197" s="109"/>
      <c r="L197" s="192"/>
      <c r="M197" s="192"/>
    </row>
    <row r="198" customFormat="false" ht="12.75" hidden="false" customHeight="false" outlineLevel="0" collapsed="false">
      <c r="E198" s="34"/>
      <c r="F198" s="34"/>
      <c r="G198" s="203"/>
      <c r="H198" s="161"/>
      <c r="I198" s="161"/>
      <c r="J198" s="161"/>
      <c r="K198" s="109"/>
      <c r="L198" s="192"/>
      <c r="M198" s="192"/>
    </row>
    <row r="199" customFormat="false" ht="12.75" hidden="false" customHeight="false" outlineLevel="0" collapsed="false">
      <c r="E199" s="34"/>
      <c r="F199" s="34"/>
      <c r="G199" s="203"/>
      <c r="H199" s="161"/>
      <c r="I199" s="161"/>
      <c r="J199" s="161"/>
      <c r="K199" s="109"/>
    </row>
    <row r="200" customFormat="false" ht="12.75" hidden="false" customHeight="false" outlineLevel="0" collapsed="false">
      <c r="E200" s="34"/>
      <c r="F200" s="34"/>
      <c r="G200" s="203"/>
      <c r="H200" s="161"/>
      <c r="I200" s="161"/>
      <c r="J200" s="161"/>
      <c r="K200" s="109"/>
    </row>
    <row r="201" customFormat="false" ht="12.75" hidden="false" customHeight="false" outlineLevel="0" collapsed="false">
      <c r="E201" s="34"/>
      <c r="F201" s="34"/>
      <c r="G201" s="203"/>
      <c r="H201" s="161"/>
      <c r="I201" s="161"/>
      <c r="J201" s="161"/>
      <c r="K201" s="109"/>
    </row>
    <row r="202" customFormat="false" ht="12.75" hidden="false" customHeight="false" outlineLevel="0" collapsed="false">
      <c r="E202" s="34"/>
      <c r="F202" s="34"/>
      <c r="G202" s="203"/>
      <c r="H202" s="161"/>
      <c r="I202" s="161"/>
      <c r="J202" s="161"/>
      <c r="K202" s="109"/>
    </row>
    <row r="203" customFormat="false" ht="12.75" hidden="false" customHeight="false" outlineLevel="0" collapsed="false">
      <c r="E203" s="34"/>
      <c r="F203" s="34"/>
      <c r="G203" s="203"/>
      <c r="H203" s="161"/>
      <c r="I203" s="161"/>
      <c r="J203" s="161"/>
      <c r="K203" s="109"/>
    </row>
    <row r="204" customFormat="false" ht="12.75" hidden="false" customHeight="false" outlineLevel="0" collapsed="false">
      <c r="E204" s="34"/>
      <c r="F204" s="34"/>
      <c r="G204" s="203"/>
      <c r="H204" s="161"/>
      <c r="I204" s="161"/>
      <c r="J204" s="161"/>
      <c r="K204" s="109"/>
    </row>
    <row r="205" customFormat="false" ht="12.75" hidden="false" customHeight="false" outlineLevel="0" collapsed="false">
      <c r="E205" s="34"/>
      <c r="F205" s="34"/>
      <c r="G205" s="203"/>
      <c r="H205" s="161"/>
      <c r="I205" s="161"/>
      <c r="J205" s="161"/>
      <c r="K205" s="109"/>
    </row>
    <row r="206" customFormat="false" ht="12.75" hidden="false" customHeight="false" outlineLevel="0" collapsed="false">
      <c r="E206" s="34"/>
      <c r="F206" s="34"/>
      <c r="G206" s="203"/>
      <c r="H206" s="161"/>
      <c r="I206" s="161"/>
      <c r="J206" s="161"/>
      <c r="K206" s="109"/>
    </row>
    <row r="207" customFormat="false" ht="12.75" hidden="false" customHeight="false" outlineLevel="0" collapsed="false">
      <c r="E207" s="34"/>
      <c r="F207" s="34"/>
      <c r="G207" s="203"/>
      <c r="H207" s="161"/>
      <c r="I207" s="161"/>
      <c r="J207" s="161"/>
      <c r="K207" s="109"/>
    </row>
    <row r="208" customFormat="false" ht="12.75" hidden="false" customHeight="false" outlineLevel="0" collapsed="false">
      <c r="E208" s="34"/>
      <c r="F208" s="34"/>
      <c r="G208" s="203"/>
      <c r="H208" s="161"/>
      <c r="I208" s="161"/>
      <c r="J208" s="161"/>
      <c r="K208" s="109"/>
    </row>
    <row r="209" customFormat="false" ht="12.75" hidden="false" customHeight="false" outlineLevel="0" collapsed="false">
      <c r="E209" s="34"/>
      <c r="F209" s="34"/>
      <c r="G209" s="203"/>
      <c r="H209" s="161"/>
      <c r="I209" s="161"/>
      <c r="J209" s="161"/>
      <c r="K209" s="109"/>
    </row>
    <row r="210" customFormat="false" ht="12.75" hidden="false" customHeight="false" outlineLevel="0" collapsed="false">
      <c r="G210" s="203"/>
      <c r="H210" s="161"/>
      <c r="I210" s="161"/>
      <c r="J210" s="161"/>
      <c r="K210" s="109"/>
    </row>
    <row r="211" customFormat="false" ht="12.75" hidden="false" customHeight="false" outlineLevel="0" collapsed="false">
      <c r="G211" s="203"/>
      <c r="H211" s="161"/>
      <c r="I211" s="161"/>
      <c r="J211" s="161"/>
      <c r="K211" s="109"/>
    </row>
    <row r="212" customFormat="false" ht="12.75" hidden="false" customHeight="false" outlineLevel="0" collapsed="false">
      <c r="G212" s="203"/>
      <c r="H212" s="161"/>
      <c r="I212" s="161"/>
      <c r="J212" s="161"/>
      <c r="K212" s="109"/>
    </row>
    <row r="213" customFormat="false" ht="12.75" hidden="false" customHeight="false" outlineLevel="0" collapsed="false">
      <c r="G213" s="203"/>
      <c r="H213" s="161"/>
      <c r="I213" s="161"/>
      <c r="J213" s="161"/>
      <c r="K213" s="109"/>
    </row>
    <row r="214" customFormat="false" ht="12.75" hidden="false" customHeight="false" outlineLevel="0" collapsed="false">
      <c r="G214" s="203"/>
      <c r="H214" s="161"/>
      <c r="I214" s="161"/>
      <c r="J214" s="161"/>
      <c r="K214" s="109"/>
    </row>
    <row r="215" customFormat="false" ht="12.75" hidden="false" customHeight="false" outlineLevel="0" collapsed="false">
      <c r="G215" s="203"/>
      <c r="H215" s="161"/>
      <c r="I215" s="161"/>
      <c r="J215" s="161"/>
      <c r="K215" s="109"/>
    </row>
    <row r="216" customFormat="false" ht="12.75" hidden="false" customHeight="false" outlineLevel="0" collapsed="false">
      <c r="G216" s="203"/>
      <c r="H216" s="161"/>
      <c r="I216" s="161"/>
      <c r="J216" s="161"/>
      <c r="K216" s="109"/>
    </row>
    <row r="217" customFormat="false" ht="12.75" hidden="false" customHeight="false" outlineLevel="0" collapsed="false">
      <c r="G217" s="203"/>
      <c r="H217" s="161"/>
      <c r="I217" s="161"/>
      <c r="J217" s="161"/>
      <c r="K217" s="109"/>
    </row>
    <row r="218" customFormat="false" ht="12.75" hidden="false" customHeight="false" outlineLevel="0" collapsed="false">
      <c r="G218" s="203"/>
      <c r="H218" s="161"/>
      <c r="I218" s="161"/>
      <c r="J218" s="161"/>
      <c r="K218" s="109"/>
    </row>
    <row r="219" customFormat="false" ht="12.75" hidden="false" customHeight="false" outlineLevel="0" collapsed="false">
      <c r="G219" s="203"/>
      <c r="H219" s="161"/>
      <c r="I219" s="161"/>
      <c r="J219" s="161"/>
      <c r="K219" s="109"/>
    </row>
    <row r="220" customFormat="false" ht="12.75" hidden="false" customHeight="false" outlineLevel="0" collapsed="false">
      <c r="G220" s="203"/>
      <c r="H220" s="161"/>
      <c r="I220" s="161"/>
      <c r="J220" s="161"/>
      <c r="K220" s="109"/>
    </row>
    <row r="221" customFormat="false" ht="12.75" hidden="false" customHeight="false" outlineLevel="0" collapsed="false">
      <c r="G221" s="203"/>
      <c r="H221" s="161"/>
      <c r="I221" s="161"/>
      <c r="J221" s="161"/>
      <c r="K221" s="109"/>
    </row>
    <row r="222" customFormat="false" ht="12.75" hidden="false" customHeight="false" outlineLevel="0" collapsed="false">
      <c r="G222" s="203"/>
      <c r="H222" s="161"/>
      <c r="I222" s="161"/>
      <c r="J222" s="161"/>
      <c r="K222" s="109"/>
    </row>
  </sheetData>
  <mergeCells count="4">
    <mergeCell ref="D3:E3"/>
    <mergeCell ref="F3:G3"/>
    <mergeCell ref="H3:I3"/>
    <mergeCell ref="J3:K3"/>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K15" activeCellId="0" sqref="K15:O17"/>
    </sheetView>
  </sheetViews>
  <sheetFormatPr defaultColWidth="8.70703125" defaultRowHeight="12.75" zeroHeight="false" outlineLevelRow="0" outlineLevelCol="0"/>
  <cols>
    <col collapsed="false" customWidth="true" hidden="false" outlineLevel="0" max="1" min="1" style="34" width="27.42"/>
    <col collapsed="false" customWidth="true" hidden="false" outlineLevel="0" max="2" min="2" style="34" width="16.7"/>
    <col collapsed="false" customWidth="true" hidden="false" outlineLevel="0" max="3" min="3" style="34" width="15.7"/>
    <col collapsed="false" customWidth="true" hidden="false" outlineLevel="0" max="4" min="4" style="224" width="13.41"/>
    <col collapsed="false" customWidth="true" hidden="false" outlineLevel="0" max="5" min="5" style="34" width="15.41"/>
    <col collapsed="false" customWidth="true" hidden="false" outlineLevel="0" max="6" min="6" style="34" width="18.41"/>
    <col collapsed="false" customWidth="true" hidden="false" outlineLevel="0" max="7" min="7" style="34" width="12.42"/>
    <col collapsed="false" customWidth="true" hidden="false" outlineLevel="0" max="8" min="8" style="34" width="15.41"/>
    <col collapsed="false" customWidth="true" hidden="false" outlineLevel="0" max="9" min="9" style="34" width="14.99"/>
    <col collapsed="false" customWidth="true" hidden="false" outlineLevel="0" max="10" min="10" style="34" width="22.85"/>
    <col collapsed="false" customWidth="true" hidden="false" outlineLevel="0" max="11" min="11" style="34" width="16.56"/>
    <col collapsed="false" customWidth="true" hidden="false" outlineLevel="0" max="12" min="12" style="34" width="14.41"/>
    <col collapsed="false" customWidth="true" hidden="false" outlineLevel="0" max="13" min="13" style="34" width="15.41"/>
    <col collapsed="false" customWidth="true" hidden="false" outlineLevel="0" max="14" min="14" style="34" width="14.56"/>
    <col collapsed="false" customWidth="true" hidden="false" outlineLevel="0" max="15" min="15" style="34" width="13.41"/>
    <col collapsed="false" customWidth="true" hidden="false" outlineLevel="0" max="16" min="16" style="34" width="16.13"/>
    <col collapsed="false" customWidth="true" hidden="false" outlineLevel="0" max="18" min="17" style="34" width="16.56"/>
    <col collapsed="false" customWidth="true" hidden="false" outlineLevel="0" max="19" min="19" style="34" width="13.99"/>
    <col collapsed="false" customWidth="true" hidden="false" outlineLevel="0" max="20" min="20" style="34" width="12.14"/>
    <col collapsed="false" customWidth="true" hidden="false" outlineLevel="0" max="21" min="21" style="34" width="10.41"/>
    <col collapsed="false" customWidth="false" hidden="false" outlineLevel="0" max="257" min="22" style="34" width="8.7"/>
  </cols>
  <sheetData>
    <row r="1" customFormat="false" ht="28.5" hidden="false" customHeight="true" outlineLevel="0" collapsed="false">
      <c r="A1" s="225" t="s">
        <v>300</v>
      </c>
      <c r="B1" s="226"/>
      <c r="C1" s="226"/>
      <c r="D1" s="34"/>
      <c r="J1" s="227" t="s">
        <v>301</v>
      </c>
      <c r="K1" s="227"/>
      <c r="L1" s="227"/>
      <c r="M1" s="227"/>
      <c r="N1" s="227"/>
    </row>
    <row r="2" customFormat="false" ht="26.25" hidden="false" customHeight="false" outlineLevel="0" collapsed="false">
      <c r="A2" s="228" t="s">
        <v>302</v>
      </c>
      <c r="B2" s="229" t="s">
        <v>217</v>
      </c>
      <c r="C2" s="229" t="s">
        <v>218</v>
      </c>
      <c r="D2" s="229" t="s">
        <v>219</v>
      </c>
      <c r="E2" s="229" t="s">
        <v>303</v>
      </c>
      <c r="F2" s="229" t="s">
        <v>221</v>
      </c>
      <c r="G2" s="230" t="s">
        <v>304</v>
      </c>
      <c r="J2" s="231" t="s">
        <v>305</v>
      </c>
      <c r="K2" s="230" t="s">
        <v>306</v>
      </c>
      <c r="L2" s="230" t="s">
        <v>307</v>
      </c>
      <c r="M2" s="230" t="s">
        <v>308</v>
      </c>
      <c r="N2" s="232" t="s">
        <v>309</v>
      </c>
    </row>
    <row r="3" customFormat="false" ht="13.5" hidden="false" customHeight="false" outlineLevel="0" collapsed="false">
      <c r="A3" s="233" t="s">
        <v>310</v>
      </c>
      <c r="B3" s="234" t="n">
        <f aca="false">INDEX($B5:$F14,$A14,B14)</f>
        <v>0.2</v>
      </c>
      <c r="C3" s="234" t="n">
        <f aca="false">INDEX($B5:$F14,$A14,C14)</f>
        <v>0.44</v>
      </c>
      <c r="D3" s="234" t="n">
        <f aca="false">INDEX($B5:$F14,$A14,D14)</f>
        <v>0.15</v>
      </c>
      <c r="E3" s="234" t="n">
        <f aca="false">INDEX($B5:$F14,$A14,E14)</f>
        <v>0.15</v>
      </c>
      <c r="F3" s="234" t="n">
        <f aca="false">INDEX($B5:$F14,$A14,F14)</f>
        <v>0.06</v>
      </c>
      <c r="G3" s="235" t="n">
        <f aca="false">SUM(B3:F3)</f>
        <v>1</v>
      </c>
      <c r="J3" s="236" t="s">
        <v>311</v>
      </c>
      <c r="K3" s="237" t="n">
        <f aca="false">'[2]Summary of Residential Units'!$H$52</f>
        <v>0.0882481947015524</v>
      </c>
      <c r="L3" s="237" t="n">
        <f aca="false">'[2]Summary of Residential Units'!$H$53</f>
        <v>0.420229498578821</v>
      </c>
      <c r="M3" s="237" t="n">
        <f aca="false">'[2]Summary of Residential Units'!$H$54</f>
        <v>0.491522306719627</v>
      </c>
      <c r="N3" s="238"/>
    </row>
    <row r="4" customFormat="false" ht="12.75" hidden="false" customHeight="false" outlineLevel="0" collapsed="false">
      <c r="A4" s="239" t="s">
        <v>312</v>
      </c>
      <c r="B4" s="240"/>
      <c r="C4" s="240"/>
      <c r="D4" s="240"/>
      <c r="E4" s="240"/>
      <c r="F4" s="240"/>
      <c r="G4" s="241"/>
      <c r="J4" s="242" t="s">
        <v>313</v>
      </c>
      <c r="K4" s="243" t="n">
        <f aca="false">P17</f>
        <v>0.941656</v>
      </c>
      <c r="L4" s="244" t="n">
        <f aca="false">P15/3.413*P17</f>
        <v>2.29614758649869</v>
      </c>
      <c r="M4" s="243" t="n">
        <v>1</v>
      </c>
      <c r="N4" s="245" t="n">
        <f aca="false">P17</f>
        <v>0.941656</v>
      </c>
    </row>
    <row r="5" customFormat="false" ht="12.75" hidden="false" customHeight="false" outlineLevel="0" collapsed="false">
      <c r="A5" s="242" t="s">
        <v>313</v>
      </c>
      <c r="B5" s="246" t="n">
        <v>0.25</v>
      </c>
      <c r="C5" s="246" t="n">
        <v>0.53</v>
      </c>
      <c r="D5" s="246" t="n">
        <v>0.22</v>
      </c>
      <c r="E5" s="246" t="n">
        <v>0</v>
      </c>
      <c r="F5" s="246" t="n">
        <v>0</v>
      </c>
      <c r="G5" s="247" t="n">
        <f aca="false">SUM(B5:F5)</f>
        <v>1</v>
      </c>
      <c r="J5" s="242" t="s">
        <v>314</v>
      </c>
      <c r="K5" s="243" t="n">
        <f aca="false">Q17</f>
        <v>0.9415</v>
      </c>
      <c r="L5" s="244" t="n">
        <f aca="false">Q15/3.413*Q17</f>
        <v>1.83269626040684</v>
      </c>
      <c r="M5" s="243" t="n">
        <v>1</v>
      </c>
      <c r="N5" s="245" t="n">
        <f aca="false">Q17</f>
        <v>0.9415</v>
      </c>
    </row>
    <row r="6" customFormat="false" ht="12.75" hidden="false" customHeight="false" outlineLevel="0" collapsed="false">
      <c r="A6" s="242" t="s">
        <v>314</v>
      </c>
      <c r="B6" s="246" t="n">
        <v>0</v>
      </c>
      <c r="C6" s="246" t="n">
        <v>0</v>
      </c>
      <c r="D6" s="246" t="n">
        <v>0.15</v>
      </c>
      <c r="E6" s="246" t="n">
        <v>0.85</v>
      </c>
      <c r="F6" s="246" t="n">
        <v>0</v>
      </c>
      <c r="G6" s="247" t="n">
        <f aca="false">SUM(B6:F6)</f>
        <v>1</v>
      </c>
      <c r="J6" s="242" t="s">
        <v>315</v>
      </c>
      <c r="K6" s="243" t="n">
        <f aca="false">R17</f>
        <v>0.9413</v>
      </c>
      <c r="L6" s="244" t="n">
        <f aca="false">R15/3.413*R17</f>
        <v>1.70726962381271</v>
      </c>
      <c r="M6" s="243" t="n">
        <v>1</v>
      </c>
      <c r="N6" s="245" t="n">
        <f aca="false">R17</f>
        <v>0.9413</v>
      </c>
    </row>
    <row r="7" customFormat="false" ht="12.75" hidden="false" customHeight="false" outlineLevel="0" collapsed="false">
      <c r="A7" s="242" t="s">
        <v>315</v>
      </c>
      <c r="B7" s="246" t="n">
        <v>0</v>
      </c>
      <c r="C7" s="246" t="n">
        <v>0</v>
      </c>
      <c r="D7" s="246" t="n">
        <v>0</v>
      </c>
      <c r="E7" s="246" t="n">
        <v>0</v>
      </c>
      <c r="F7" s="246" t="n">
        <v>1</v>
      </c>
      <c r="G7" s="247" t="n">
        <f aca="false">SUM(B7:F7)</f>
        <v>1</v>
      </c>
      <c r="J7" s="248" t="s">
        <v>316</v>
      </c>
      <c r="K7" s="243" t="n">
        <f aca="false">S17</f>
        <v>0.941616</v>
      </c>
      <c r="L7" s="244" t="n">
        <f aca="false">S15/3.413*S17</f>
        <v>2.20561783542815</v>
      </c>
      <c r="M7" s="243" t="n">
        <v>1</v>
      </c>
      <c r="N7" s="245" t="n">
        <f aca="false">S17</f>
        <v>0.941616</v>
      </c>
    </row>
    <row r="8" customFormat="false" ht="12.75" hidden="false" customHeight="false" outlineLevel="0" collapsed="false">
      <c r="A8" s="248" t="s">
        <v>316</v>
      </c>
      <c r="B8" s="246" t="n">
        <v>0.2</v>
      </c>
      <c r="C8" s="246" t="n">
        <v>0.44</v>
      </c>
      <c r="D8" s="246" t="n">
        <v>0.15</v>
      </c>
      <c r="E8" s="246" t="n">
        <v>0.15</v>
      </c>
      <c r="F8" s="246" t="n">
        <v>0.06</v>
      </c>
      <c r="G8" s="247" t="n">
        <f aca="false">SUM(B8:F8)</f>
        <v>1</v>
      </c>
      <c r="H8" s="0"/>
      <c r="I8" s="0"/>
      <c r="J8" s="248" t="s">
        <v>217</v>
      </c>
      <c r="K8" s="243" t="n">
        <f aca="false">K17</f>
        <v>0.9417</v>
      </c>
      <c r="L8" s="244" t="n">
        <f aca="false">K15/3.413*K17</f>
        <v>2.37647169635722</v>
      </c>
      <c r="M8" s="243" t="n">
        <v>1</v>
      </c>
      <c r="N8" s="245" t="n">
        <f aca="false">K17</f>
        <v>0.9417</v>
      </c>
    </row>
    <row r="9" customFormat="false" ht="12.75" hidden="false" customHeight="false" outlineLevel="0" collapsed="false">
      <c r="A9" s="248" t="s">
        <v>217</v>
      </c>
      <c r="B9" s="246" t="n">
        <v>1</v>
      </c>
      <c r="C9" s="246" t="n">
        <v>0</v>
      </c>
      <c r="D9" s="246" t="n">
        <v>0</v>
      </c>
      <c r="E9" s="246" t="n">
        <v>0</v>
      </c>
      <c r="F9" s="246" t="n">
        <v>0</v>
      </c>
      <c r="G9" s="247" t="n">
        <f aca="false">SUM(B9:F9)</f>
        <v>1</v>
      </c>
      <c r="H9" s="0"/>
      <c r="I9" s="0"/>
      <c r="J9" s="248" t="s">
        <v>218</v>
      </c>
      <c r="K9" s="243" t="n">
        <f aca="false">L17</f>
        <v>0.9417</v>
      </c>
      <c r="L9" s="244" t="n">
        <f aca="false">L15/3.413*L17</f>
        <v>2.44939461492307</v>
      </c>
      <c r="M9" s="243" t="n">
        <v>1</v>
      </c>
      <c r="N9" s="245" t="n">
        <f aca="false">L17</f>
        <v>0.9417</v>
      </c>
    </row>
    <row r="10" customFormat="false" ht="12.75" hidden="false" customHeight="false" outlineLevel="0" collapsed="false">
      <c r="A10" s="248" t="s">
        <v>218</v>
      </c>
      <c r="B10" s="246" t="n">
        <v>0</v>
      </c>
      <c r="C10" s="246" t="n">
        <v>1</v>
      </c>
      <c r="D10" s="246" t="n">
        <v>0</v>
      </c>
      <c r="E10" s="246" t="n">
        <v>0</v>
      </c>
      <c r="F10" s="246" t="n">
        <v>0</v>
      </c>
      <c r="G10" s="247" t="n">
        <f aca="false">SUM(B10:F10)</f>
        <v>1</v>
      </c>
      <c r="H10" s="0"/>
      <c r="I10" s="0"/>
      <c r="J10" s="248" t="s">
        <v>219</v>
      </c>
      <c r="K10" s="243" t="n">
        <f aca="false">M17</f>
        <v>0.9415</v>
      </c>
      <c r="L10" s="244" t="n">
        <f aca="false">M15/3.413*M17</f>
        <v>1.83578187920023</v>
      </c>
      <c r="M10" s="243" t="n">
        <v>1</v>
      </c>
      <c r="N10" s="245" t="n">
        <f aca="false">M17</f>
        <v>0.9415</v>
      </c>
    </row>
    <row r="11" customFormat="false" ht="12.75" hidden="false" customHeight="false" outlineLevel="0" collapsed="false">
      <c r="A11" s="248" t="s">
        <v>219</v>
      </c>
      <c r="B11" s="246" t="n">
        <v>0</v>
      </c>
      <c r="C11" s="246" t="n">
        <v>0</v>
      </c>
      <c r="D11" s="246" t="n">
        <v>1</v>
      </c>
      <c r="E11" s="246" t="n">
        <v>0</v>
      </c>
      <c r="F11" s="246" t="n">
        <v>0</v>
      </c>
      <c r="G11" s="247" t="n">
        <f aca="false">SUM(B11:F11)</f>
        <v>1</v>
      </c>
      <c r="H11" s="0"/>
      <c r="I11" s="0"/>
      <c r="J11" s="248" t="s">
        <v>220</v>
      </c>
      <c r="K11" s="243" t="n">
        <f aca="false">N17</f>
        <v>0.9415</v>
      </c>
      <c r="L11" s="244" t="n">
        <f aca="false">N15/3.413*N17</f>
        <v>1.83215173944331</v>
      </c>
      <c r="M11" s="243" t="n">
        <v>1</v>
      </c>
      <c r="N11" s="245" t="n">
        <f aca="false">N17</f>
        <v>0.9415</v>
      </c>
    </row>
    <row r="12" customFormat="false" ht="13.5" hidden="false" customHeight="false" outlineLevel="0" collapsed="false">
      <c r="A12" s="248" t="s">
        <v>220</v>
      </c>
      <c r="B12" s="246" t="n">
        <v>0</v>
      </c>
      <c r="C12" s="246" t="n">
        <v>0</v>
      </c>
      <c r="D12" s="246" t="n">
        <v>0</v>
      </c>
      <c r="E12" s="246" t="n">
        <v>1</v>
      </c>
      <c r="F12" s="246" t="n">
        <v>0</v>
      </c>
      <c r="G12" s="247" t="n">
        <f aca="false">SUM(B12:F12)</f>
        <v>1</v>
      </c>
      <c r="H12" s="0"/>
      <c r="I12" s="0"/>
      <c r="J12" s="249" t="s">
        <v>221</v>
      </c>
      <c r="K12" s="250" t="n">
        <f aca="false">O17</f>
        <v>0.9413</v>
      </c>
      <c r="L12" s="251" t="n">
        <f aca="false">O15/3.413*O17</f>
        <v>1.70726962381271</v>
      </c>
      <c r="M12" s="250" t="n">
        <v>1</v>
      </c>
      <c r="N12" s="252" t="n">
        <f aca="false">O17</f>
        <v>0.9413</v>
      </c>
    </row>
    <row r="13" customFormat="false" ht="13.5" hidden="false" customHeight="false" outlineLevel="0" collapsed="false">
      <c r="A13" s="249" t="s">
        <v>221</v>
      </c>
      <c r="B13" s="253" t="n">
        <v>0</v>
      </c>
      <c r="C13" s="253" t="n">
        <v>0</v>
      </c>
      <c r="D13" s="253" t="n">
        <v>0</v>
      </c>
      <c r="E13" s="253" t="n">
        <v>0</v>
      </c>
      <c r="F13" s="253" t="n">
        <v>1</v>
      </c>
      <c r="G13" s="254" t="n">
        <f aca="false">SUM(B13:F13)</f>
        <v>1</v>
      </c>
      <c r="H13" s="0"/>
      <c r="I13" s="0"/>
      <c r="J13" s="255" t="s">
        <v>317</v>
      </c>
      <c r="K13" s="256" t="n">
        <f aca="false">INDEX($J4:$M12,$A14,2)</f>
        <v>0.941616</v>
      </c>
      <c r="L13" s="256" t="n">
        <f aca="false">INDEX($J4:$M12,$A14,3)</f>
        <v>2.20561783542815</v>
      </c>
      <c r="M13" s="256" t="n">
        <f aca="false">INDEX($J4:$N12,$A14,4)</f>
        <v>1</v>
      </c>
      <c r="N13" s="257" t="n">
        <f aca="false">INDEX($J4:$N12,$A14,5)</f>
        <v>0.941616</v>
      </c>
    </row>
    <row r="14" customFormat="false" ht="13.5" hidden="false" customHeight="false" outlineLevel="0" collapsed="false">
      <c r="A14" s="258" t="n">
        <v>4</v>
      </c>
      <c r="B14" s="259" t="n">
        <v>1</v>
      </c>
      <c r="C14" s="259" t="n">
        <v>2</v>
      </c>
      <c r="D14" s="259" t="n">
        <v>3</v>
      </c>
      <c r="E14" s="259" t="n">
        <v>4</v>
      </c>
      <c r="F14" s="259" t="n">
        <v>5</v>
      </c>
      <c r="G14" s="260"/>
      <c r="H14" s="0"/>
      <c r="I14" s="0"/>
      <c r="J14" s="261"/>
      <c r="K14" s="262" t="s">
        <v>217</v>
      </c>
      <c r="L14" s="262" t="s">
        <v>218</v>
      </c>
      <c r="M14" s="262" t="s">
        <v>219</v>
      </c>
      <c r="N14" s="262" t="s">
        <v>220</v>
      </c>
      <c r="O14" s="262" t="s">
        <v>221</v>
      </c>
      <c r="P14" s="263" t="s">
        <v>313</v>
      </c>
      <c r="Q14" s="263" t="s">
        <v>314</v>
      </c>
      <c r="R14" s="263" t="s">
        <v>315</v>
      </c>
      <c r="S14" s="264" t="s">
        <v>316</v>
      </c>
    </row>
    <row r="15" customFormat="false" ht="13.5" hidden="false" customHeight="false" outlineLevel="0" collapsed="false">
      <c r="A15" s="265" t="s">
        <v>318</v>
      </c>
      <c r="B15" s="266" t="n">
        <v>4461</v>
      </c>
      <c r="C15" s="266" t="n">
        <v>4867</v>
      </c>
      <c r="D15" s="266" t="n">
        <v>6001</v>
      </c>
      <c r="E15" s="266" t="n">
        <v>6888</v>
      </c>
      <c r="F15" s="266" t="n">
        <v>7980</v>
      </c>
      <c r="G15" s="267" t="n">
        <f aca="false">SUMPRODUCT($B$3:$F$3,B15:F15)</f>
        <v>5445.83</v>
      </c>
      <c r="H15" s="0"/>
      <c r="I15" s="0"/>
      <c r="J15" s="268" t="s">
        <v>319</v>
      </c>
      <c r="K15" s="269" t="n">
        <f aca="false">'[3]CAC &amp; HP Use &amp; Savings'!$D$208</f>
        <v>8.613038016</v>
      </c>
      <c r="L15" s="269" t="n">
        <f aca="false">'[3]CAC &amp; HP Use &amp; Savings'!$G$208</f>
        <v>8.87733229344</v>
      </c>
      <c r="M15" s="269" t="n">
        <f aca="false">'[3]CAC &amp; HP Use &amp; Savings'!$J$208</f>
        <v>6.6548311776</v>
      </c>
      <c r="N15" s="269" t="n">
        <f aca="false">'[3]CAC &amp; HP Use &amp; Savings'!$M$208</f>
        <v>6.64167168</v>
      </c>
      <c r="O15" s="270" t="n">
        <f aca="false">'[3]CAC &amp; HP Use &amp; Savings'!$P$208</f>
        <v>6.19028070336</v>
      </c>
      <c r="P15" s="271" t="n">
        <f aca="false">SUMPRODUCT(B$5:F$5,K15:O15)</f>
        <v>8.3223084785952</v>
      </c>
      <c r="Q15" s="272" t="n">
        <f aca="false">SUMPRODUCT(B$6:F$6,K15:O15)</f>
        <v>6.64364560464</v>
      </c>
      <c r="R15" s="272" t="n">
        <f aca="false">SUMPRODUCT(B$7:F$7,K15:O15)</f>
        <v>6.19028070336</v>
      </c>
      <c r="S15" s="273" t="n">
        <f aca="false">SUMPRODUCT(B$8:F$8,K15:O15)</f>
        <v>7.9945260831552</v>
      </c>
    </row>
    <row r="16" customFormat="false" ht="18" hidden="false" customHeight="true" outlineLevel="0" collapsed="false">
      <c r="A16" s="274" t="s">
        <v>320</v>
      </c>
      <c r="B16" s="274"/>
      <c r="C16" s="274"/>
      <c r="D16" s="274"/>
      <c r="E16" s="274"/>
      <c r="F16" s="274"/>
      <c r="G16" s="274"/>
      <c r="H16" s="0"/>
      <c r="I16" s="0"/>
      <c r="J16" s="275" t="s">
        <v>321</v>
      </c>
      <c r="K16" s="276" t="n">
        <f aca="false">'[3]CAC &amp; HP Use &amp; Savings'!$D$209</f>
        <v>11.69894</v>
      </c>
      <c r="L16" s="276" t="n">
        <f aca="false">'[3]CAC &amp; HP Use &amp; Savings'!$G$209</f>
        <v>11.948431</v>
      </c>
      <c r="M16" s="276" t="n">
        <f aca="false">'[3]CAC &amp; HP Use &amp; Savings'!$J$209</f>
        <v>11.384282</v>
      </c>
      <c r="N16" s="276" t="n">
        <f aca="false">'[3]CAC &amp; HP Use &amp; Savings'!$M$209</f>
        <v>11.59136</v>
      </c>
      <c r="O16" s="277" t="n">
        <f aca="false">'[3]CAC &amp; HP Use &amp; Savings'!$P$209</f>
        <v>11.6234</v>
      </c>
      <c r="P16" s="278" t="n">
        <f aca="false">SUMPRODUCT(B$5:F$5,K16:O16)</f>
        <v>11.76194547</v>
      </c>
      <c r="Q16" s="279" t="n">
        <f aca="false">SUMPRODUCT(B$6:F$6,K16:O16)</f>
        <v>11.5602983</v>
      </c>
      <c r="R16" s="279" t="n">
        <f aca="false">SUMPRODUCT(B$7:F$7,K16:O16)</f>
        <v>11.6234</v>
      </c>
      <c r="S16" s="280" t="n">
        <f aca="false">SUMPRODUCT(B$8:F$8,K16:O16)</f>
        <v>11.74084794</v>
      </c>
    </row>
    <row r="17" customFormat="false" ht="13.5" hidden="false" customHeight="false" outlineLevel="0" collapsed="false">
      <c r="A17" s="281"/>
      <c r="B17" s="160"/>
      <c r="C17" s="160"/>
      <c r="D17" s="160"/>
      <c r="E17" s="160"/>
      <c r="H17" s="0"/>
      <c r="I17" s="0"/>
      <c r="J17" s="282" t="s">
        <v>309</v>
      </c>
      <c r="K17" s="283" t="n">
        <f aca="false">'[3]CAC &amp; HP Use &amp; Savings'!$D$170</f>
        <v>0.9417</v>
      </c>
      <c r="L17" s="283" t="n">
        <f aca="false">'[3]CAC &amp; HP Use &amp; Savings'!$G$170</f>
        <v>0.9417</v>
      </c>
      <c r="M17" s="283" t="n">
        <f aca="false">'[3]CAC &amp; HP Use &amp; Savings'!$J$170</f>
        <v>0.9415</v>
      </c>
      <c r="N17" s="283" t="n">
        <f aca="false">'[3]CAC &amp; HP Use &amp; Savings'!$M$170</f>
        <v>0.9415</v>
      </c>
      <c r="O17" s="284" t="n">
        <f aca="false">'[3]CAC &amp; HP Use &amp; Savings'!$P$170</f>
        <v>0.9413</v>
      </c>
      <c r="P17" s="285" t="n">
        <f aca="false">SUMPRODUCT(B$5:F$5,K17:O17)</f>
        <v>0.941656</v>
      </c>
      <c r="Q17" s="286" t="n">
        <f aca="false">SUMPRODUCT(B$6:F$6,K17:O17)</f>
        <v>0.9415</v>
      </c>
      <c r="R17" s="286" t="n">
        <f aca="false">SUMPRODUCT(B$7:F$7,K17:O17)</f>
        <v>0.9413</v>
      </c>
      <c r="S17" s="287" t="n">
        <f aca="false">SUMPRODUCT(B$8:F$8,K17:O17)</f>
        <v>0.941616</v>
      </c>
    </row>
    <row r="18" customFormat="false" ht="13.5" hidden="false" customHeight="false" outlineLevel="0" collapsed="false">
      <c r="A18" s="281"/>
      <c r="B18" s="160"/>
      <c r="C18" s="160"/>
      <c r="D18" s="160"/>
      <c r="E18" s="160"/>
      <c r="H18" s="0"/>
      <c r="I18" s="0"/>
      <c r="J18" s="0"/>
      <c r="K18" s="0"/>
      <c r="L18" s="0"/>
      <c r="M18" s="0"/>
      <c r="N18" s="0"/>
    </row>
    <row r="19" customFormat="false" ht="13.5" hidden="false" customHeight="false" outlineLevel="0" collapsed="false">
      <c r="A19" s="288" t="s">
        <v>322</v>
      </c>
      <c r="B19" s="288"/>
      <c r="C19" s="288"/>
      <c r="D19" s="288"/>
      <c r="E19" s="288"/>
      <c r="J19" s="289" t="s">
        <v>323</v>
      </c>
      <c r="K19" s="289"/>
      <c r="L19" s="289"/>
      <c r="M19" s="289"/>
      <c r="N19" s="289"/>
      <c r="O19" s="289"/>
      <c r="P19" s="289"/>
      <c r="Q19" s="289"/>
      <c r="R19" s="289"/>
      <c r="S19" s="289"/>
    </row>
    <row r="20" customFormat="false" ht="44.25" hidden="false" customHeight="true" outlineLevel="0" collapsed="false">
      <c r="A20" s="290" t="s">
        <v>324</v>
      </c>
      <c r="B20" s="291" t="s">
        <v>325</v>
      </c>
      <c r="C20" s="291" t="s">
        <v>326</v>
      </c>
      <c r="D20" s="291" t="s">
        <v>327</v>
      </c>
      <c r="E20" s="292" t="s">
        <v>328</v>
      </c>
      <c r="J20" s="293" t="s">
        <v>324</v>
      </c>
      <c r="K20" s="294" t="s">
        <v>329</v>
      </c>
      <c r="L20" s="294" t="s">
        <v>330</v>
      </c>
      <c r="M20" s="294" t="s">
        <v>331</v>
      </c>
      <c r="N20" s="294" t="s">
        <v>332</v>
      </c>
      <c r="O20" s="294" t="s">
        <v>333</v>
      </c>
      <c r="P20" s="294" t="s">
        <v>334</v>
      </c>
      <c r="Q20" s="294" t="s">
        <v>335</v>
      </c>
      <c r="R20" s="294" t="s">
        <v>336</v>
      </c>
      <c r="S20" s="295" t="s">
        <v>337</v>
      </c>
      <c r="T20" s="295" t="s">
        <v>304</v>
      </c>
    </row>
    <row r="21" customFormat="false" ht="12.75" hidden="false" customHeight="false" outlineLevel="0" collapsed="false">
      <c r="A21" s="242" t="s">
        <v>313</v>
      </c>
      <c r="B21" s="296" t="n">
        <v>1756.70121533111</v>
      </c>
      <c r="C21" s="296" t="n">
        <v>1590.79497920208</v>
      </c>
      <c r="D21" s="297" t="n">
        <v>165.906236129024</v>
      </c>
      <c r="E21" s="298" t="n">
        <v>85.9765492510472</v>
      </c>
      <c r="J21" s="242" t="s">
        <v>313</v>
      </c>
      <c r="K21" s="299" t="n">
        <f aca="false">$B21/K4/$N4</f>
        <v>1981.13169389133</v>
      </c>
      <c r="L21" s="299" t="n">
        <f aca="false">$B21/L4/$N4</f>
        <v>812.467176462134</v>
      </c>
      <c r="M21" s="299" t="n">
        <f aca="false">$B21/M4</f>
        <v>1756.70121533111</v>
      </c>
      <c r="N21" s="299" t="n">
        <f aca="false">$C21/K4/$N4</f>
        <v>1794.02981239837</v>
      </c>
      <c r="O21" s="299" t="n">
        <f aca="false">$C21/L4/$N4</f>
        <v>735.736216154918</v>
      </c>
      <c r="P21" s="299" t="n">
        <f aca="false">$C21/M4</f>
        <v>1590.79497920208</v>
      </c>
      <c r="Q21" s="299" t="n">
        <f aca="false">K21-N21</f>
        <v>187.101881492966</v>
      </c>
      <c r="R21" s="299" t="n">
        <f aca="false">L21-O21</f>
        <v>76.7309603072156</v>
      </c>
      <c r="S21" s="299" t="n">
        <f aca="false">M21-P21</f>
        <v>165.906236129024</v>
      </c>
      <c r="T21" s="299" t="n">
        <f aca="false">SUMPRODUCT(K$3:M$3,Q21:S21)</f>
        <v>130.3026321237</v>
      </c>
    </row>
    <row r="22" customFormat="false" ht="12.75" hidden="false" customHeight="false" outlineLevel="0" collapsed="false">
      <c r="A22" s="242" t="s">
        <v>314</v>
      </c>
      <c r="B22" s="300" t="n">
        <v>2961.60491644785</v>
      </c>
      <c r="C22" s="300" t="n">
        <v>2660.68269570814</v>
      </c>
      <c r="D22" s="131" t="n">
        <v>300.922220739708</v>
      </c>
      <c r="E22" s="301" t="n">
        <v>165.318835915398</v>
      </c>
      <c r="J22" s="242" t="s">
        <v>314</v>
      </c>
      <c r="K22" s="299" t="n">
        <f aca="false">$B22/K5/$N5</f>
        <v>3341.0769150344</v>
      </c>
      <c r="L22" s="299" t="n">
        <f aca="false">$B22/L5/$N5</f>
        <v>1716.39129923612</v>
      </c>
      <c r="M22" s="299" t="n">
        <f aca="false">$B22/M5</f>
        <v>2961.60491644785</v>
      </c>
      <c r="N22" s="299" t="n">
        <f aca="false">$C22/K5/$N5</f>
        <v>3001.59737157787</v>
      </c>
      <c r="O22" s="299" t="n">
        <f aca="false">$C22/L5/$N5</f>
        <v>1541.99252019711</v>
      </c>
      <c r="P22" s="299" t="n">
        <f aca="false">$C22/M5</f>
        <v>2660.68269570814</v>
      </c>
      <c r="Q22" s="299" t="n">
        <f aca="false">K22-N22</f>
        <v>339.479543456528</v>
      </c>
      <c r="R22" s="299" t="n">
        <f aca="false">L22-O22</f>
        <v>174.398779039014</v>
      </c>
      <c r="S22" s="299" t="n">
        <f aca="false">M22-P22</f>
        <v>300.922220739708</v>
      </c>
      <c r="T22" s="299" t="n">
        <f aca="false">SUMPRODUCT(K$3:M$3,Q22:S22)</f>
        <v>251.155952397643</v>
      </c>
    </row>
    <row r="23" customFormat="false" ht="12.75" hidden="false" customHeight="false" outlineLevel="0" collapsed="false">
      <c r="A23" s="242" t="s">
        <v>315</v>
      </c>
      <c r="B23" s="300" t="n">
        <v>3797.47605375378</v>
      </c>
      <c r="C23" s="300" t="n">
        <v>3358.85300337952</v>
      </c>
      <c r="D23" s="131" t="n">
        <v>438.623050374261</v>
      </c>
      <c r="E23" s="301" t="n">
        <v>252.965236157897</v>
      </c>
      <c r="J23" s="242" t="s">
        <v>315</v>
      </c>
      <c r="K23" s="299" t="n">
        <f aca="false">$B23/K6/$N6</f>
        <v>4285.86933677628</v>
      </c>
      <c r="L23" s="299" t="n">
        <f aca="false">$B23/L6/$N6</f>
        <v>2363.00625890482</v>
      </c>
      <c r="M23" s="299" t="n">
        <f aca="false">$B23/M6</f>
        <v>3797.47605375378</v>
      </c>
      <c r="N23" s="299" t="n">
        <f aca="false">$C23/K6/$N6</f>
        <v>3790.83498885878</v>
      </c>
      <c r="O23" s="299" t="n">
        <f aca="false">$C23/L6/$N6</f>
        <v>2090.06997210197</v>
      </c>
      <c r="P23" s="299" t="n">
        <f aca="false">$C23/M6</f>
        <v>3358.85300337952</v>
      </c>
      <c r="Q23" s="299" t="n">
        <f aca="false">K23-N23</f>
        <v>495.034347917499</v>
      </c>
      <c r="R23" s="299" t="n">
        <f aca="false">L23-O23</f>
        <v>272.936286802852</v>
      </c>
      <c r="S23" s="299" t="n">
        <f aca="false">M23-P23</f>
        <v>438.623050374261</v>
      </c>
      <c r="T23" s="299" t="n">
        <f aca="false">SUMPRODUCT(K$3:M$3,Q23:S23)</f>
        <v>373.974779966463</v>
      </c>
    </row>
    <row r="24" customFormat="false" ht="12.75" hidden="false" customHeight="false" outlineLevel="0" collapsed="false">
      <c r="A24" s="248" t="s">
        <v>338</v>
      </c>
      <c r="B24" s="300" t="n">
        <v>2073.02489980216</v>
      </c>
      <c r="C24" s="300" t="n">
        <v>1890.8297768195</v>
      </c>
      <c r="D24" s="131" t="n">
        <v>182.195122982665</v>
      </c>
      <c r="E24" s="301" t="n">
        <v>85.9765492510472</v>
      </c>
      <c r="J24" s="248" t="s">
        <v>338</v>
      </c>
      <c r="K24" s="299" t="n">
        <f aca="false">$B24/K7/$N7</f>
        <v>2338.06650177305</v>
      </c>
      <c r="L24" s="299" t="n">
        <f aca="false">$B24/L7/$N7</f>
        <v>998.160602335793</v>
      </c>
      <c r="M24" s="299" t="n">
        <f aca="false">$B24/M7</f>
        <v>2073.02489980216</v>
      </c>
      <c r="N24" s="299" t="n">
        <f aca="false">$C24/K7/$N7</f>
        <v>2132.5772604847</v>
      </c>
      <c r="O24" s="299" t="n">
        <f aca="false">$C24/L7/$N7</f>
        <v>910.433728569648</v>
      </c>
      <c r="P24" s="299" t="n">
        <f aca="false">$C24/M7</f>
        <v>1890.8297768195</v>
      </c>
      <c r="Q24" s="299" t="n">
        <f aca="false">K24-N24</f>
        <v>205.489241288342</v>
      </c>
      <c r="R24" s="299" t="n">
        <f aca="false">L24-O24</f>
        <v>87.7268737661452</v>
      </c>
      <c r="S24" s="299" t="n">
        <f aca="false">M24-P24</f>
        <v>182.195122982665</v>
      </c>
      <c r="T24" s="299" t="n">
        <f aca="false">SUMPRODUCT(K$3:M$3,Q24:S24)</f>
        <v>144.552441870428</v>
      </c>
    </row>
    <row r="25" customFormat="false" ht="12.75" hidden="false" customHeight="false" outlineLevel="0" collapsed="false">
      <c r="A25" s="248" t="s">
        <v>217</v>
      </c>
      <c r="B25" s="300" t="n">
        <v>1488.0405111309</v>
      </c>
      <c r="C25" s="300" t="n">
        <v>1342.15107859755</v>
      </c>
      <c r="D25" s="131" t="n">
        <v>145.889432533356</v>
      </c>
      <c r="E25" s="301" t="n">
        <v>85.9765492510472</v>
      </c>
      <c r="J25" s="248" t="s">
        <v>217</v>
      </c>
      <c r="K25" s="299" t="n">
        <f aca="false">$B25/K8/$N8</f>
        <v>1677.99094914395</v>
      </c>
      <c r="L25" s="299" t="n">
        <f aca="false">$B25/L8/$N8</f>
        <v>664.920217325127</v>
      </c>
      <c r="M25" s="299" t="n">
        <f aca="false">$B25/M8</f>
        <v>1488.0405111309</v>
      </c>
      <c r="N25" s="299" t="n">
        <f aca="false">$C25/K8/$N8</f>
        <v>1513.47852791916</v>
      </c>
      <c r="O25" s="299" t="n">
        <f aca="false">$C25/L8/$N8</f>
        <v>599.730571976161</v>
      </c>
      <c r="P25" s="299" t="n">
        <f aca="false">$C25/M8</f>
        <v>1342.15107859755</v>
      </c>
      <c r="Q25" s="299" t="n">
        <f aca="false">K25-N25</f>
        <v>164.51242122479</v>
      </c>
      <c r="R25" s="299" t="n">
        <f aca="false">L25-O25</f>
        <v>65.1896453489667</v>
      </c>
      <c r="S25" s="299" t="n">
        <f aca="false">M25-P25</f>
        <v>145.889432533356</v>
      </c>
      <c r="T25" s="299" t="n">
        <f aca="false">SUMPRODUCT(K$3:M$3,Q25:S25)</f>
        <v>113.620446561409</v>
      </c>
    </row>
    <row r="26" customFormat="false" ht="12.75" hidden="false" customHeight="false" outlineLevel="0" collapsed="false">
      <c r="A26" s="248" t="s">
        <v>218</v>
      </c>
      <c r="B26" s="300" t="n">
        <v>1737.50407015517</v>
      </c>
      <c r="C26" s="300" t="n">
        <v>1571.31385962801</v>
      </c>
      <c r="D26" s="131" t="n">
        <v>166.190210527157</v>
      </c>
      <c r="E26" s="301" t="n">
        <v>85.9765492510472</v>
      </c>
      <c r="J26" s="248" t="s">
        <v>218</v>
      </c>
      <c r="K26" s="299" t="n">
        <f aca="false">$B26/K9/$N9</f>
        <v>1959.29887796225</v>
      </c>
      <c r="L26" s="299" t="n">
        <f aca="false">$B26/L9/$N9</f>
        <v>753.276643190055</v>
      </c>
      <c r="M26" s="299" t="n">
        <f aca="false">$B26/M9</f>
        <v>1737.50407015517</v>
      </c>
      <c r="N26" s="299" t="n">
        <f aca="false">$C26/K9/$N9</f>
        <v>1771.89425623662</v>
      </c>
      <c r="O26" s="299" t="n">
        <f aca="false">$C26/L9/$N9</f>
        <v>681.226622665058</v>
      </c>
      <c r="P26" s="299" t="n">
        <f aca="false">$C26/M9</f>
        <v>1571.31385962801</v>
      </c>
      <c r="Q26" s="299" t="n">
        <f aca="false">K26-N26</f>
        <v>187.404621725628</v>
      </c>
      <c r="R26" s="299" t="n">
        <f aca="false">L26-O26</f>
        <v>72.0500205249967</v>
      </c>
      <c r="S26" s="299" t="n">
        <f aca="false">M26-P26</f>
        <v>166.190210527157</v>
      </c>
      <c r="T26" s="299" t="n">
        <f aca="false">SUMPRODUCT(K$3:M$3,Q26:S26)</f>
        <v>128.501859176355</v>
      </c>
    </row>
    <row r="27" customFormat="false" ht="12.75" hidden="false" customHeight="false" outlineLevel="0" collapsed="false">
      <c r="A27" s="248" t="s">
        <v>219</v>
      </c>
      <c r="B27" s="300" t="n">
        <v>2108.24513802791</v>
      </c>
      <c r="C27" s="300" t="n">
        <v>1920.27665431752</v>
      </c>
      <c r="D27" s="131" t="n">
        <v>187.968483710387</v>
      </c>
      <c r="E27" s="301" t="n">
        <v>85.9765492510472</v>
      </c>
      <c r="J27" s="248" t="s">
        <v>219</v>
      </c>
      <c r="K27" s="299" t="n">
        <f aca="false">$B27/K10/$N10</f>
        <v>2378.37569852055</v>
      </c>
      <c r="L27" s="299" t="n">
        <f aca="false">$B27/L10/$N10</f>
        <v>1219.7749337915</v>
      </c>
      <c r="M27" s="299" t="n">
        <f aca="false">$B27/M10</f>
        <v>2108.24513802791</v>
      </c>
      <c r="N27" s="299" t="n">
        <f aca="false">$C27/K10/$N10</f>
        <v>2166.32271394081</v>
      </c>
      <c r="O27" s="299" t="n">
        <f aca="false">$C27/L10/$N10</f>
        <v>1111.02133553243</v>
      </c>
      <c r="P27" s="299" t="n">
        <f aca="false">$C27/M10</f>
        <v>1920.27665431752</v>
      </c>
      <c r="Q27" s="299" t="n">
        <f aca="false">K27-N27</f>
        <v>212.052984579738</v>
      </c>
      <c r="R27" s="299" t="n">
        <f aca="false">L27-O27</f>
        <v>108.75359825907</v>
      </c>
      <c r="S27" s="299" t="n">
        <f aca="false">M27-P27</f>
        <v>187.968483710387</v>
      </c>
      <c r="T27" s="299" t="n">
        <f aca="false">SUMPRODUCT(K$3:M$3,Q27:S27)</f>
        <v>156.805465839209</v>
      </c>
    </row>
    <row r="28" customFormat="false" ht="12.75" hidden="false" customHeight="false" outlineLevel="0" collapsed="false">
      <c r="A28" s="248" t="s">
        <v>220</v>
      </c>
      <c r="B28" s="300" t="n">
        <v>3112.19781852196</v>
      </c>
      <c r="C28" s="300" t="n">
        <v>2801.81451467111</v>
      </c>
      <c r="D28" s="131" t="n">
        <v>310.383303850848</v>
      </c>
      <c r="E28" s="301" t="n">
        <v>165.318835915398</v>
      </c>
      <c r="J28" s="248" t="s">
        <v>220</v>
      </c>
      <c r="K28" s="299" t="n">
        <f aca="false">$B28/K11/$N11</f>
        <v>3510.96536500743</v>
      </c>
      <c r="L28" s="299" t="n">
        <f aca="false">$B28/L11/$N11</f>
        <v>1804.20312356819</v>
      </c>
      <c r="M28" s="299" t="n">
        <f aca="false">$B28/M11</f>
        <v>3112.19781852196</v>
      </c>
      <c r="N28" s="299" t="n">
        <f aca="false">$C28/K11/$N11</f>
        <v>3160.81248487514</v>
      </c>
      <c r="O28" s="299" t="n">
        <f aca="false">$C28/L11/$N11</f>
        <v>1624.26773418569</v>
      </c>
      <c r="P28" s="299" t="n">
        <f aca="false">$C28/M11</f>
        <v>2801.81451467111</v>
      </c>
      <c r="Q28" s="299" t="n">
        <f aca="false">K28-N28</f>
        <v>350.152880132294</v>
      </c>
      <c r="R28" s="299" t="n">
        <f aca="false">L28-O28</f>
        <v>179.935389382499</v>
      </c>
      <c r="S28" s="299" t="n">
        <f aca="false">M28-P28</f>
        <v>310.383303850848</v>
      </c>
      <c r="T28" s="299" t="n">
        <f aca="false">SUMPRODUCT(K$3:M$3,Q28:S28)</f>
        <v>259.074835474044</v>
      </c>
    </row>
    <row r="29" customFormat="false" ht="13.5" hidden="false" customHeight="false" outlineLevel="0" collapsed="false">
      <c r="A29" s="249" t="s">
        <v>221</v>
      </c>
      <c r="B29" s="302" t="n">
        <v>3797.47605375378</v>
      </c>
      <c r="C29" s="302" t="n">
        <v>3358.85300337952</v>
      </c>
      <c r="D29" s="303" t="n">
        <v>438.623050374261</v>
      </c>
      <c r="E29" s="304" t="n">
        <v>252.965236157897</v>
      </c>
      <c r="J29" s="249" t="s">
        <v>221</v>
      </c>
      <c r="K29" s="305" t="n">
        <f aca="false">$B29/K12/$N12</f>
        <v>4285.86933677628</v>
      </c>
      <c r="L29" s="305" t="n">
        <f aca="false">$B29/L12/$N12</f>
        <v>2363.00625890482</v>
      </c>
      <c r="M29" s="305" t="n">
        <f aca="false">$B29/M12</f>
        <v>3797.47605375378</v>
      </c>
      <c r="N29" s="305" t="n">
        <f aca="false">$C29/K12/$N12</f>
        <v>3790.83498885878</v>
      </c>
      <c r="O29" s="305" t="n">
        <f aca="false">$C29/L12/$N12</f>
        <v>2090.06997210197</v>
      </c>
      <c r="P29" s="305" t="n">
        <f aca="false">$C29/M12</f>
        <v>3358.85300337952</v>
      </c>
      <c r="Q29" s="305" t="n">
        <f aca="false">K29-N29</f>
        <v>495.034347917499</v>
      </c>
      <c r="R29" s="305" t="n">
        <f aca="false">L29-O29</f>
        <v>272.936286802852</v>
      </c>
      <c r="S29" s="305" t="n">
        <f aca="false">M29-P29</f>
        <v>438.623050374261</v>
      </c>
      <c r="T29" s="305" t="n">
        <f aca="false">SUMPRODUCT(K$3:M$3,Q29:S29)</f>
        <v>373.974779966463</v>
      </c>
    </row>
    <row r="30" customFormat="false" ht="13.5" hidden="false" customHeight="false" outlineLevel="0" collapsed="false">
      <c r="A30" s="306" t="s">
        <v>339</v>
      </c>
      <c r="B30" s="307" t="n">
        <f aca="false">J$42</f>
        <v>2073.02489980216</v>
      </c>
      <c r="C30" s="307" t="n">
        <f aca="false">J$43</f>
        <v>1890.8297768195</v>
      </c>
      <c r="D30" s="308" t="n">
        <f aca="false">L$43</f>
        <v>182.19512298266</v>
      </c>
      <c r="E30" s="309" t="n">
        <f aca="false">F$63</f>
        <v>85.9765492510472</v>
      </c>
      <c r="J30" s="310" t="s">
        <v>339</v>
      </c>
      <c r="K30" s="308" t="n">
        <f aca="false">$B30/K13/$N13</f>
        <v>2338.06650177305</v>
      </c>
      <c r="L30" s="308" t="n">
        <f aca="false">$B30/L13/$N13</f>
        <v>998.160602335793</v>
      </c>
      <c r="M30" s="308" t="n">
        <f aca="false">$B30/M13</f>
        <v>2073.02489980216</v>
      </c>
      <c r="N30" s="308" t="n">
        <f aca="false">$C30/K13/$N13</f>
        <v>2132.57726048471</v>
      </c>
      <c r="O30" s="308" t="n">
        <f aca="false">$C30/L13/$N13</f>
        <v>910.43372856965</v>
      </c>
      <c r="P30" s="308" t="n">
        <f aca="false">$C30/M13</f>
        <v>1890.8297768195</v>
      </c>
      <c r="Q30" s="308" t="n">
        <f aca="false">K30-N30</f>
        <v>205.489241288337</v>
      </c>
      <c r="R30" s="308" t="n">
        <f aca="false">L30-O30</f>
        <v>87.7268737661431</v>
      </c>
      <c r="S30" s="311" t="n">
        <f aca="false">M30-P30</f>
        <v>182.19512298266</v>
      </c>
      <c r="T30" s="311" t="n">
        <f aca="false">SUMPRODUCT(K$3:M$3,Q30:S30)</f>
        <v>144.552441870424</v>
      </c>
    </row>
    <row r="31" customFormat="false" ht="13.5" hidden="false" customHeight="false" outlineLevel="0" collapsed="false">
      <c r="A31" s="0"/>
      <c r="B31" s="0"/>
      <c r="C31" s="0"/>
      <c r="D31" s="0"/>
      <c r="H31" s="160"/>
      <c r="I31" s="160"/>
      <c r="J31" s="160"/>
      <c r="K31" s="160"/>
      <c r="L31" s="160"/>
      <c r="M31" s="160"/>
      <c r="P31" s="312" t="s">
        <v>340</v>
      </c>
      <c r="Q31" s="313"/>
      <c r="R31" s="314" t="n">
        <v>0.7</v>
      </c>
    </row>
    <row r="32" customFormat="false" ht="30.75" hidden="false" customHeight="true" outlineLevel="0" collapsed="false">
      <c r="A32" s="315" t="s">
        <v>341</v>
      </c>
      <c r="B32" s="315"/>
      <c r="C32" s="315"/>
      <c r="D32" s="315"/>
      <c r="E32" s="315"/>
      <c r="H32" s="160"/>
      <c r="I32" s="160"/>
      <c r="J32" s="160"/>
      <c r="K32" s="160"/>
      <c r="L32" s="160"/>
      <c r="M32" s="160"/>
      <c r="P32" s="316" t="s">
        <v>324</v>
      </c>
      <c r="T32" s="295" t="s">
        <v>304</v>
      </c>
      <c r="U32" s="295" t="s">
        <v>342</v>
      </c>
    </row>
    <row r="33" customFormat="false" ht="12.75" hidden="false" customHeight="false" outlineLevel="0" collapsed="false">
      <c r="A33" s="0"/>
      <c r="B33" s="0"/>
      <c r="C33" s="0"/>
      <c r="D33" s="0"/>
      <c r="H33" s="160"/>
      <c r="I33" s="160"/>
      <c r="J33" s="160"/>
      <c r="K33" s="160"/>
      <c r="L33" s="160"/>
      <c r="M33" s="160"/>
      <c r="P33" s="242" t="s">
        <v>313</v>
      </c>
      <c r="Q33" s="317" t="n">
        <f aca="false">Q21/S21*S33</f>
        <v>241.034659152717</v>
      </c>
      <c r="R33" s="317" t="n">
        <f aca="false">R21/S21*S33</f>
        <v>98.8489304144472</v>
      </c>
      <c r="S33" s="300" t="n">
        <v>213.72929420901</v>
      </c>
      <c r="T33" s="318" t="n">
        <f aca="false">SUMPRODUCT(K$3:M$3,Q33:S33)</f>
        <v>167.862825697018</v>
      </c>
      <c r="U33" s="244" t="n">
        <f aca="false">T33/T21*$R$31</f>
        <v>0.901777470437916</v>
      </c>
    </row>
    <row r="34" customFormat="false" ht="12.75" hidden="false" customHeight="false" outlineLevel="0" collapsed="false">
      <c r="A34" s="0"/>
      <c r="B34" s="0"/>
      <c r="C34" s="0"/>
      <c r="D34" s="0"/>
      <c r="H34" s="160"/>
      <c r="I34" s="160"/>
      <c r="J34" s="160"/>
      <c r="K34" s="160"/>
      <c r="L34" s="160"/>
      <c r="M34" s="160"/>
      <c r="P34" s="242" t="s">
        <v>314</v>
      </c>
      <c r="Q34" s="317" t="n">
        <f aca="false">Q22/S22*S34</f>
        <v>323.261312022593</v>
      </c>
      <c r="R34" s="317" t="n">
        <f aca="false">R22/S22*S34</f>
        <v>166.067084788893</v>
      </c>
      <c r="S34" s="300" t="n">
        <v>286.546019541019</v>
      </c>
      <c r="T34" s="318" t="n">
        <f aca="false">SUMPRODUCT(K$3:M$3,Q34:S34)</f>
        <v>239.157275480261</v>
      </c>
      <c r="U34" s="244" t="n">
        <f aca="false">T34/T22*$R$31</f>
        <v>0.666558332534084</v>
      </c>
    </row>
    <row r="35" customFormat="false" ht="12.75" hidden="false" customHeight="false" outlineLevel="0" collapsed="false">
      <c r="H35" s="160"/>
      <c r="I35" s="160"/>
      <c r="J35" s="160"/>
      <c r="K35" s="160"/>
      <c r="L35" s="160"/>
      <c r="M35" s="160"/>
      <c r="P35" s="242" t="s">
        <v>315</v>
      </c>
      <c r="Q35" s="317" t="n">
        <f aca="false">Q23/S23*S35</f>
        <v>382.07271923061</v>
      </c>
      <c r="R35" s="317" t="n">
        <f aca="false">R23/S23*S35</f>
        <v>210.655098407132</v>
      </c>
      <c r="S35" s="300" t="n">
        <v>338.533886140863</v>
      </c>
      <c r="T35" s="318" t="n">
        <f aca="false">SUMPRODUCT(K$3:M$3,Q35:S35)</f>
        <v>288.637670712232</v>
      </c>
      <c r="U35" s="244" t="n">
        <f aca="false">T35/T23*$R$31</f>
        <v>0.54026736646969</v>
      </c>
    </row>
    <row r="36" customFormat="false" ht="12.75" hidden="false" customHeight="false" outlineLevel="0" collapsed="false">
      <c r="A36" s="281"/>
      <c r="B36" s="160"/>
      <c r="C36" s="160"/>
      <c r="D36" s="160"/>
      <c r="E36" s="160"/>
      <c r="K36" s="160"/>
      <c r="L36" s="160"/>
      <c r="M36" s="160"/>
      <c r="P36" s="248" t="s">
        <v>338</v>
      </c>
      <c r="Q36" s="317" t="n">
        <f aca="false">Q24/S24*S36</f>
        <v>262.328491076006</v>
      </c>
      <c r="R36" s="317" t="n">
        <f aca="false">R24/S24*S36</f>
        <v>111.992522224538</v>
      </c>
      <c r="S36" s="300" t="n">
        <v>232.591114716239</v>
      </c>
      <c r="T36" s="318" t="n">
        <f aca="false">SUMPRODUCT(K$3:M$3,Q36:S36)</f>
        <v>184.53629844305</v>
      </c>
      <c r="U36" s="244" t="n">
        <f aca="false">T36/T24*$R$31</f>
        <v>0.893623153221607</v>
      </c>
    </row>
    <row r="37" customFormat="false" ht="13.5" hidden="false" customHeight="false" outlineLevel="0" collapsed="false">
      <c r="K37" s="160"/>
      <c r="L37" s="160"/>
      <c r="M37" s="160"/>
      <c r="P37" s="248" t="s">
        <v>217</v>
      </c>
      <c r="Q37" s="317" t="n">
        <f aca="false">Q25/S25*S37</f>
        <v>213.691021254878</v>
      </c>
      <c r="R37" s="317" t="n">
        <f aca="false">R25/S25*S37</f>
        <v>84.6771434409163</v>
      </c>
      <c r="S37" s="300" t="n">
        <v>189.500960451792</v>
      </c>
      <c r="T37" s="318" t="n">
        <f aca="false">SUMPRODUCT(K$3:M$3,Q37:S37)</f>
        <v>147.585629585787</v>
      </c>
      <c r="U37" s="244" t="n">
        <f aca="false">T37/T25*$R$31</f>
        <v>0.909254837809621</v>
      </c>
    </row>
    <row r="38" customFormat="false" ht="13.5" hidden="false" customHeight="false" outlineLevel="0" collapsed="false">
      <c r="A38" s="319" t="s">
        <v>343</v>
      </c>
      <c r="B38" s="319"/>
      <c r="C38" s="319"/>
      <c r="D38" s="319"/>
      <c r="E38" s="319"/>
      <c r="F38" s="319"/>
      <c r="G38" s="319"/>
      <c r="H38" s="319"/>
      <c r="I38" s="319"/>
      <c r="P38" s="248" t="s">
        <v>218</v>
      </c>
      <c r="Q38" s="317" t="n">
        <f aca="false">Q26/S26*S38</f>
        <v>240.760050494171</v>
      </c>
      <c r="R38" s="317" t="n">
        <f aca="false">R26/S26*S38</f>
        <v>92.5631738426444</v>
      </c>
      <c r="S38" s="300" t="n">
        <v>213.505745534575</v>
      </c>
      <c r="T38" s="318" t="n">
        <f aca="false">SUMPRODUCT(K$3:M$3,Q38:S38)</f>
        <v>165.087252486172</v>
      </c>
      <c r="U38" s="244" t="n">
        <f aca="false">T38/T26*$R$31</f>
        <v>0.899294978928863</v>
      </c>
    </row>
    <row r="39" customFormat="false" ht="13.5" hidden="false" customHeight="true" outlineLevel="0" collapsed="false">
      <c r="A39" s="320" t="s">
        <v>227</v>
      </c>
      <c r="B39" s="321" t="s">
        <v>216</v>
      </c>
      <c r="C39" s="321"/>
      <c r="D39" s="322" t="s">
        <v>344</v>
      </c>
      <c r="E39" s="322"/>
      <c r="F39" s="322" t="s">
        <v>345</v>
      </c>
      <c r="G39" s="322"/>
      <c r="H39" s="323" t="s">
        <v>346</v>
      </c>
      <c r="I39" s="323"/>
      <c r="J39" s="324" t="s">
        <v>304</v>
      </c>
      <c r="K39" s="324"/>
      <c r="L39" s="324"/>
      <c r="P39" s="248" t="s">
        <v>219</v>
      </c>
      <c r="Q39" s="317" t="n">
        <f aca="false">Q27/S27*S39</f>
        <v>272.782007378387</v>
      </c>
      <c r="R39" s="317" t="n">
        <f aca="false">R27/S27*S39</f>
        <v>139.899114843991</v>
      </c>
      <c r="S39" s="300" t="n">
        <v>241.800040739866</v>
      </c>
      <c r="T39" s="318" t="n">
        <f aca="false">SUMPRODUCT(K$3:M$3,Q39:S39)</f>
        <v>201.712368370078</v>
      </c>
      <c r="U39" s="244" t="n">
        <f aca="false">T39/T27*$R$31</f>
        <v>0.900470255315219</v>
      </c>
    </row>
    <row r="40" customFormat="false" ht="39" hidden="false" customHeight="false" outlineLevel="0" collapsed="false">
      <c r="A40" s="325" t="s">
        <v>347</v>
      </c>
      <c r="B40" s="326" t="n">
        <v>10920</v>
      </c>
      <c r="C40" s="327" t="n">
        <v>12492</v>
      </c>
      <c r="D40" s="326" t="n">
        <v>10920</v>
      </c>
      <c r="E40" s="327" t="n">
        <v>12492</v>
      </c>
      <c r="F40" s="326" t="n">
        <v>10920</v>
      </c>
      <c r="G40" s="327" t="n">
        <v>12492</v>
      </c>
      <c r="H40" s="326" t="n">
        <v>10920</v>
      </c>
      <c r="I40" s="327" t="n">
        <v>12492</v>
      </c>
      <c r="J40" s="328" t="s">
        <v>348</v>
      </c>
      <c r="K40" s="328" t="s">
        <v>349</v>
      </c>
      <c r="L40" s="329" t="s">
        <v>350</v>
      </c>
      <c r="P40" s="248" t="s">
        <v>220</v>
      </c>
      <c r="Q40" s="317" t="n">
        <f aca="false">Q28/S28*S40</f>
        <v>332.169424606826</v>
      </c>
      <c r="R40" s="317" t="n">
        <f aca="false">R28/S28*S40</f>
        <v>170.694111483556</v>
      </c>
      <c r="S40" s="300" t="n">
        <v>294.442368741188</v>
      </c>
      <c r="T40" s="318" t="n">
        <f aca="false">SUMPRODUCT(K$3:M$3,Q40:S40)</f>
        <v>245.769045215358</v>
      </c>
      <c r="U40" s="244" t="n">
        <f aca="false">T40/T28*$R$31</f>
        <v>0.664048792450111</v>
      </c>
    </row>
    <row r="41" customFormat="false" ht="13.5" hidden="false" customHeight="false" outlineLevel="0" collapsed="false">
      <c r="A41" s="330" t="s">
        <v>351</v>
      </c>
      <c r="B41" s="331" t="n">
        <f aca="false">'Low Rise UA Optimizer'!B64</f>
        <v>2167.19033460076</v>
      </c>
      <c r="C41" s="332" t="n">
        <f aca="false">'Low Rise UA Optimizer'!C64</f>
        <v>2698.18378098859</v>
      </c>
      <c r="D41" s="333" t="n">
        <f aca="false">'Low Rise UA Optimizer'!B66</f>
        <v>2807.49306277715</v>
      </c>
      <c r="E41" s="333" t="n">
        <f aca="false">'Low Rise UA Optimizer'!C66</f>
        <v>4151.70743724331</v>
      </c>
      <c r="F41" s="334" t="n">
        <f aca="false">D$41-D41</f>
        <v>0</v>
      </c>
      <c r="G41" s="334" t="n">
        <f aca="false">E$41-E41</f>
        <v>0</v>
      </c>
      <c r="H41" s="334" t="n">
        <v>0</v>
      </c>
      <c r="I41" s="333" t="n">
        <v>0</v>
      </c>
      <c r="J41" s="335" t="n">
        <f aca="false">SUMPRODUCT('Low Rise UA Optimizer'!$B$51:$C$51,D41:E41)</f>
        <v>3735.0009811588</v>
      </c>
      <c r="K41" s="336"/>
      <c r="L41" s="337"/>
      <c r="P41" s="249" t="s">
        <v>221</v>
      </c>
      <c r="Q41" s="317" t="n">
        <f aca="false">Q29/S29*S41</f>
        <v>382.07271923061</v>
      </c>
      <c r="R41" s="317" t="n">
        <f aca="false">R29/S29*S41</f>
        <v>210.655098407132</v>
      </c>
      <c r="S41" s="300" t="n">
        <v>338.533886140863</v>
      </c>
      <c r="T41" s="338" t="n">
        <f aca="false">SUMPRODUCT(K$3:M$3,Q41:S41)</f>
        <v>288.637670712232</v>
      </c>
      <c r="U41" s="244" t="n">
        <f aca="false">T41/T29*$R$31</f>
        <v>0.54026736646969</v>
      </c>
    </row>
    <row r="42" customFormat="false" ht="13.5" hidden="false" customHeight="false" outlineLevel="0" collapsed="false">
      <c r="A42" s="325" t="s">
        <v>352</v>
      </c>
      <c r="B42" s="331" t="n">
        <f aca="false">'Low Rise UA Optimizer'!B$109</f>
        <v>1663.2806744186</v>
      </c>
      <c r="C42" s="332" t="n">
        <f aca="false">'Low Rise UA Optimizer'!C$109</f>
        <v>2027.2564744186</v>
      </c>
      <c r="D42" s="331" t="n">
        <f aca="false">'Low Rise UA Optimizer'!B111</f>
        <v>1512.68638972172</v>
      </c>
      <c r="E42" s="331" t="n">
        <f aca="false">'Low Rise UA Optimizer'!C111</f>
        <v>2324.77118693975</v>
      </c>
      <c r="F42" s="332" t="n">
        <f aca="false">D$41-D42</f>
        <v>1294.80667305543</v>
      </c>
      <c r="G42" s="332" t="n">
        <f aca="false">E$41-E42</f>
        <v>1826.93625030356</v>
      </c>
      <c r="H42" s="332" t="n">
        <v>0</v>
      </c>
      <c r="I42" s="331" t="n">
        <v>0</v>
      </c>
      <c r="J42" s="339" t="n">
        <f aca="false">SUMPRODUCT('Low Rise UA Optimizer'!$B$51:$C$51,D42:E42)</f>
        <v>2073.02489980216</v>
      </c>
      <c r="K42" s="340" t="n">
        <f aca="false">J$41-J42</f>
        <v>1661.97608135664</v>
      </c>
      <c r="L42" s="341"/>
      <c r="P42" s="310" t="s">
        <v>339</v>
      </c>
      <c r="Q42" s="317" t="n">
        <f aca="false">Q30/S30*S42</f>
        <v>193.697783259157</v>
      </c>
      <c r="R42" s="317" t="n">
        <f aca="false">R30/S30*S42</f>
        <v>82.6928985392201</v>
      </c>
      <c r="S42" s="300" t="n">
        <f aca="false">'Low Rise UA Optimizer'!D$150</f>
        <v>171.740336482393</v>
      </c>
      <c r="T42" s="342" t="n">
        <f aca="false">SUMPRODUCT(K$3:M$3,Q42:S42)</f>
        <v>136.25768132411</v>
      </c>
      <c r="U42" s="244" t="n">
        <f aca="false">T42/T30*$R$31</f>
        <v>0.65983234660522</v>
      </c>
    </row>
    <row r="43" customFormat="false" ht="13.5" hidden="false" customHeight="false" outlineLevel="0" collapsed="false">
      <c r="A43" s="343" t="s">
        <v>353</v>
      </c>
      <c r="B43" s="344" t="n">
        <f aca="false">INDEX(B45:B58,MATCH(TRUE(),C45:C58,0))</f>
        <v>1589.05412840467</v>
      </c>
      <c r="C43" s="345" t="n">
        <f aca="false">INDEX(D45:D57,MATCH(TRUE(),E45:E57,0))</f>
        <v>1955.43039533074</v>
      </c>
      <c r="D43" s="345" t="n">
        <f aca="true">IF(ISNA(INDEX($A$102:$B$172,MATCH(B43,$A$102:$A$172,0),1)),TREND(OFFSET(INDEX($A$102:$B$172,MATCH(B43,$A$102:$A$172,-1),2),0,0,2,1),OFFSET(INDEX($A$102:$B$172,MATCH(B43,$A$102:$A$172,-1),1),0,0,2,1),B43),INDEX($A$102:$B$172,MATCH(B43,$A$102:$A$172,0),2))</f>
        <v>1337.37790691897</v>
      </c>
      <c r="E43" s="345" t="n">
        <f aca="true">IF(ISNA(INDEX($C$102:$D$172,MATCH(C43,$C$102:$C$172,0),1)),TREND(OFFSET(INDEX($C$102:$D$172,MATCH(C43,$C$102:$C$172,-1),2),0,0,2,1),OFFSET(INDEX($C$102:$D$172,MATCH(C43,$C$102:$C$172,-1),1),0,0,2,1),C43),INDEX($C$102:$D$172,MATCH(C43,$C$102:$C$172,0),2))</f>
        <v>2139.48206619511</v>
      </c>
      <c r="F43" s="345" t="n">
        <f aca="false">D$41-D43</f>
        <v>1470.11515585818</v>
      </c>
      <c r="G43" s="345" t="n">
        <f aca="false">E$41-E43</f>
        <v>2012.2253710482</v>
      </c>
      <c r="H43" s="344" t="n">
        <f aca="false">D42-D43</f>
        <v>175.308482802751</v>
      </c>
      <c r="I43" s="344" t="n">
        <f aca="false">E42-E43</f>
        <v>185.289120744648</v>
      </c>
      <c r="J43" s="346" t="n">
        <f aca="false">SUMPRODUCT('Low Rise UA Optimizer'!$B$51:$C$51,D43:E43)</f>
        <v>1890.8297768195</v>
      </c>
      <c r="K43" s="347" t="n">
        <f aca="false">J$41-J43</f>
        <v>1844.1712043393</v>
      </c>
      <c r="L43" s="348" t="n">
        <f aca="false">J42-J43</f>
        <v>182.19512298266</v>
      </c>
    </row>
    <row r="44" customFormat="false" ht="12.75" hidden="false" customHeight="false" outlineLevel="0" collapsed="false">
      <c r="B44" s="349" t="s">
        <v>216</v>
      </c>
      <c r="C44" s="349" t="s">
        <v>354</v>
      </c>
      <c r="D44" s="349" t="s">
        <v>216</v>
      </c>
      <c r="E44" s="350" t="s">
        <v>354</v>
      </c>
    </row>
    <row r="45" customFormat="false" ht="12.75" hidden="false" customHeight="false" outlineLevel="0" collapsed="false">
      <c r="B45" s="351" t="n">
        <f aca="false">IF('MFLow - 10920'!$AD41&gt;1,'Low Rise UA Optimizer'!$M58,'Low Rise UA Optimizer'!$M57)</f>
        <v>1603.61412840467</v>
      </c>
      <c r="C45" s="352" t="b">
        <f aca="false">AND(B45=B46,B46&gt;B47)</f>
        <v>0</v>
      </c>
      <c r="D45" s="351" t="n">
        <f aca="false">IF('MFLow - 12492'!$AD39&gt;1,'Low Rise UA Optimizer'!$U58,'Low Rise UA Optimizer'!$U57)</f>
        <v>1955.43039533074</v>
      </c>
      <c r="E45" s="352" t="b">
        <f aca="false">AND(D45=D46,D46&gt;D47)</f>
        <v>1</v>
      </c>
    </row>
    <row r="46" customFormat="false" ht="13.5" hidden="false" customHeight="true" outlineLevel="0" collapsed="false">
      <c r="B46" s="351" t="n">
        <f aca="false">IF('MFLow - 10920'!AD42&gt;1,'Low Rise UA Optimizer'!M59,'Low Rise UA Optimizer'!M58)</f>
        <v>1589.05412840467</v>
      </c>
      <c r="C46" s="352" t="b">
        <f aca="false">AND(B46=B47,B47&gt;B48)</f>
        <v>1</v>
      </c>
      <c r="D46" s="351" t="n">
        <f aca="false">IF('MFLow - 12492'!$AD40&gt;1,'Low Rise UA Optimizer'!$U59,'Low Rise UA Optimizer'!$U58)</f>
        <v>1955.43039533074</v>
      </c>
      <c r="E46" s="352" t="b">
        <f aca="false">AND(D46=D47,D47&gt;D48)</f>
        <v>0</v>
      </c>
    </row>
    <row r="47" customFormat="false" ht="12.75" hidden="false" customHeight="false" outlineLevel="0" collapsed="false">
      <c r="B47" s="351" t="n">
        <f aca="false">IF('MFLow - 10920'!AD43&gt;1,'Low Rise UA Optimizer'!M60,'Low Rise UA Optimizer'!M59)</f>
        <v>1589.05412840467</v>
      </c>
      <c r="C47" s="352" t="b">
        <f aca="false">AND(B47=B48,B48&gt;B49)</f>
        <v>0</v>
      </c>
      <c r="D47" s="351" t="n">
        <f aca="false">IF('MFLow - 12492'!$AD41&gt;1,'Low Rise UA Optimizer'!$U60,'Low Rise UA Optimizer'!$U59)</f>
        <v>1922.31039533074</v>
      </c>
      <c r="E47" s="352" t="b">
        <f aca="false">AND(D47=D48,D48&gt;D49)</f>
        <v>0</v>
      </c>
    </row>
    <row r="48" customFormat="false" ht="12.75" hidden="false" customHeight="false" outlineLevel="0" collapsed="false">
      <c r="B48" s="351" t="n">
        <f aca="false">IF('MFLow - 10920'!AD44&gt;1,'Low Rise UA Optimizer'!M61,'Low Rise UA Optimizer'!M60)</f>
        <v>1574.90012840467</v>
      </c>
      <c r="C48" s="352" t="b">
        <f aca="false">AND(B48=B49,B49&gt;B50)</f>
        <v>0</v>
      </c>
      <c r="D48" s="351" t="n">
        <f aca="false">IF('MFLow - 12492'!$AD42&gt;1,'Low Rise UA Optimizer'!$U61,'Low Rise UA Optimizer'!$U60)</f>
        <v>1897.84539533074</v>
      </c>
      <c r="E48" s="352" t="b">
        <f aca="false">AND(D48=D49,D49&gt;D50)</f>
        <v>0</v>
      </c>
    </row>
    <row r="49" customFormat="false" ht="12.75" hidden="false" customHeight="false" outlineLevel="0" collapsed="false">
      <c r="B49" s="351" t="n">
        <f aca="false">IF('MFLow - 10920'!AD45&gt;1,'Low Rise UA Optimizer'!M62,'Low Rise UA Optimizer'!M61)</f>
        <v>1549.42012840467</v>
      </c>
      <c r="C49" s="352" t="b">
        <f aca="false">AND(B49=B50,B50&gt;B51)</f>
        <v>0</v>
      </c>
      <c r="D49" s="351" t="n">
        <f aca="false">IF('MFLow - 12492'!$AD43&gt;1,'Low Rise UA Optimizer'!$U62,'Low Rise UA Optimizer'!$U61)</f>
        <v>1861.06139533074</v>
      </c>
      <c r="E49" s="352" t="b">
        <f aca="false">AND(D49=D50,D50&gt;D51)</f>
        <v>0</v>
      </c>
    </row>
    <row r="50" customFormat="false" ht="12.75" hidden="false" customHeight="false" outlineLevel="0" collapsed="false">
      <c r="B50" s="351" t="n">
        <f aca="false">IF('MFLow - 10920'!AD46&gt;1,'Low Rise UA Optimizer'!M63,'Low Rise UA Optimizer'!M62)</f>
        <v>1514.17612840467</v>
      </c>
      <c r="C50" s="352" t="b">
        <f aca="false">AND(B50=B51,B51&gt;B52)</f>
        <v>0</v>
      </c>
      <c r="D50" s="351" t="n">
        <f aca="false">IF('MFLow - 12492'!$AD44&gt;1,'Low Rise UA Optimizer'!$U63,'Low Rise UA Optimizer'!$U62)</f>
        <v>1788.674175</v>
      </c>
      <c r="E50" s="352" t="b">
        <f aca="false">AND(D50=D51,D51&gt;D52)</f>
        <v>0</v>
      </c>
    </row>
    <row r="51" customFormat="false" ht="12.75" hidden="false" customHeight="false" outlineLevel="0" collapsed="false">
      <c r="B51" s="351" t="n">
        <f aca="false">IF('MFLow - 10920'!AD47&gt;1,'Low Rise UA Optimizer'!M64,'Low Rise UA Optimizer'!M63)</f>
        <v>1454.0434375</v>
      </c>
      <c r="C51" s="352" t="b">
        <f aca="false">AND(B51=B52,B52&gt;B53)</f>
        <v>0</v>
      </c>
      <c r="D51" s="351" t="n">
        <f aca="false">IF('MFLow - 12492'!$AD45&gt;1,'Low Rise UA Optimizer'!$U64,'Low Rise UA Optimizer'!$U63)</f>
        <v>1715.71921176471</v>
      </c>
      <c r="E51" s="352" t="b">
        <f aca="false">AND(D51=D52,D52&gt;D53)</f>
        <v>0</v>
      </c>
    </row>
    <row r="52" customFormat="false" ht="12.75" hidden="false" customHeight="false" outlineLevel="0" collapsed="false">
      <c r="B52" s="351" t="n">
        <f aca="false">IF('MFLow - 10920'!AD48&gt;1,'Low Rise UA Optimizer'!M65,'Low Rise UA Optimizer'!M64)</f>
        <v>1393.43911764706</v>
      </c>
      <c r="C52" s="352" t="b">
        <f aca="false">AND(B52=B53,B53&gt;B54)</f>
        <v>0</v>
      </c>
      <c r="D52" s="351" t="n">
        <f aca="false">IF('MFLow - 12492'!$AD46&gt;1,'Low Rise UA Optimizer'!$U65,'Low Rise UA Optimizer'!$U64)</f>
        <v>1715.18721176471</v>
      </c>
      <c r="E52" s="352" t="b">
        <f aca="false">AND(D52=D53,D53&gt;D54)</f>
        <v>0</v>
      </c>
    </row>
    <row r="53" customFormat="false" ht="12.75" hidden="false" customHeight="false" outlineLevel="0" collapsed="false">
      <c r="B53" s="351" t="n">
        <f aca="false">IF('MFLow - 10920'!AD49&gt;1,'Low Rise UA Optimizer'!M66,'Low Rise UA Optimizer'!M65)</f>
        <v>1392.92811764706</v>
      </c>
      <c r="C53" s="352" t="b">
        <f aca="false">AND(B53=B54,B54&gt;B55)</f>
        <v>0</v>
      </c>
      <c r="D53" s="351" t="n">
        <f aca="false">IF('MFLow - 12492'!$AD47&gt;1,'Low Rise UA Optimizer'!$U66,'Low Rise UA Optimizer'!$U65)</f>
        <v>1649.94721176471</v>
      </c>
      <c r="E53" s="352" t="b">
        <f aca="false">AND(D53=D54,D54&gt;D55)</f>
        <v>0</v>
      </c>
    </row>
    <row r="54" customFormat="false" ht="12.75" hidden="false" customHeight="false" outlineLevel="0" collapsed="false">
      <c r="B54" s="351" t="n">
        <f aca="false">IF('MFLow - 10920'!AD50&gt;1,'Low Rise UA Optimizer'!M67,'Low Rise UA Optimizer'!M66)</f>
        <v>1355.18411764706</v>
      </c>
      <c r="C54" s="352" t="b">
        <f aca="false">AND(B54=B55,B55&gt;B56)</f>
        <v>0</v>
      </c>
      <c r="D54" s="351" t="n">
        <f aca="false">IF('MFLow - 12492'!$AD48&gt;1,'Low Rise UA Optimizer'!$U67,'Low Rise UA Optimizer'!$U66)</f>
        <v>1576.55221176471</v>
      </c>
      <c r="E54" s="352" t="b">
        <f aca="false">AND(D54=D55,D55&gt;D56)</f>
        <v>0</v>
      </c>
    </row>
    <row r="55" customFormat="false" ht="12.75" hidden="false" customHeight="false" outlineLevel="0" collapsed="false">
      <c r="B55" s="351" t="n">
        <f aca="false">IF('MFLow - 10920'!AD51&gt;1,'Low Rise UA Optimizer'!M68,'Low Rise UA Optimizer'!M67)</f>
        <v>1312.72211764706</v>
      </c>
      <c r="C55" s="352" t="b">
        <f aca="false">AND(B55=B56,B56&gt;B57)</f>
        <v>0</v>
      </c>
      <c r="D55" s="351" t="n">
        <f aca="false">IF('MFLow - 12492'!$AD49&gt;1,'Low Rise UA Optimizer'!$U68,'Low Rise UA Optimizer'!$U67)</f>
        <v>1566.52021176471</v>
      </c>
      <c r="E55" s="352" t="b">
        <f aca="false">AND(D55=D56,D56&gt;D57)</f>
        <v>0</v>
      </c>
    </row>
    <row r="56" customFormat="false" ht="12.75" hidden="false" customHeight="false" outlineLevel="0" collapsed="false">
      <c r="B56" s="351" t="n">
        <f aca="false">IF('MFLow - 10920'!AD52&gt;1,'Low Rise UA Optimizer'!M69,'Low Rise UA Optimizer'!M68)</f>
        <v>1303.11011764706</v>
      </c>
      <c r="C56" s="352" t="b">
        <f aca="false">AND(B56=B57,B57&gt;B58)</f>
        <v>0</v>
      </c>
      <c r="D56" s="351" t="n">
        <f aca="false">IF('MFLow - 12492'!$AD50&gt;1,'Low Rise UA Optimizer'!$U69,'Low Rise UA Optimizer'!$U68)</f>
        <v>1558.36521176471</v>
      </c>
      <c r="E56" s="352" t="b">
        <f aca="false">AND(D56=D57,D57&gt;D58)</f>
        <v>0</v>
      </c>
    </row>
    <row r="57" customFormat="false" ht="12.75" hidden="false" customHeight="false" outlineLevel="0" collapsed="false">
      <c r="B57" s="351" t="n">
        <f aca="false">IF('MFLow - 10920'!AD53&gt;1,'Low Rise UA Optimizer'!M70,'Low Rise UA Optimizer'!M69)</f>
        <v>1298.39211764706</v>
      </c>
      <c r="C57" s="352" t="b">
        <f aca="false">AND(B57=B58,B58&gt;B59)</f>
        <v>0</v>
      </c>
      <c r="D57" s="351" t="n">
        <f aca="false">IF('MFLow - 12492'!$AD51&gt;1,'Low Rise UA Optimizer'!$U70,'Low Rise UA Optimizer'!$U69)</f>
        <v>1558.28921176471</v>
      </c>
      <c r="E57" s="352" t="b">
        <f aca="false">AND(D57=D58,D58&gt;D59)</f>
        <v>0</v>
      </c>
    </row>
    <row r="58" customFormat="false" ht="12.75" hidden="false" customHeight="false" outlineLevel="0" collapsed="false">
      <c r="B58" s="351" t="n">
        <f aca="false">IF('MFLow - 10920'!AD54&gt;1,'Low Rise UA Optimizer'!M71,'Low Rise UA Optimizer'!M70)</f>
        <v>1298.31911764706</v>
      </c>
      <c r="C58" s="352" t="b">
        <f aca="false">AND(B58=B59,B59&gt;A60)</f>
        <v>0</v>
      </c>
      <c r="D58" s="351"/>
      <c r="E58" s="352"/>
      <c r="L58" s="0"/>
      <c r="M58" s="0"/>
      <c r="N58" s="0"/>
      <c r="O58" s="0"/>
    </row>
    <row r="59" customFormat="false" ht="12.75" hidden="false" customHeight="false" outlineLevel="0" collapsed="false">
      <c r="B59" s="0"/>
      <c r="C59" s="0"/>
      <c r="D59" s="0"/>
    </row>
    <row r="60" customFormat="false" ht="13.5" hidden="false" customHeight="false" outlineLevel="0" collapsed="false">
      <c r="A60" s="157"/>
      <c r="D60" s="34"/>
    </row>
    <row r="61" customFormat="false" ht="51.75" hidden="false" customHeight="false" outlineLevel="0" collapsed="false">
      <c r="A61" s="353" t="s">
        <v>355</v>
      </c>
      <c r="B61" s="354"/>
      <c r="C61" s="354"/>
      <c r="D61" s="354"/>
      <c r="E61" s="355"/>
    </row>
    <row r="62" customFormat="false" ht="13.5" hidden="false" customHeight="false" outlineLevel="0" collapsed="false">
      <c r="A62" s="356" t="s">
        <v>227</v>
      </c>
      <c r="B62" s="357" t="n">
        <v>10920</v>
      </c>
      <c r="C62" s="357"/>
      <c r="D62" s="357" t="n">
        <v>12492</v>
      </c>
      <c r="E62" s="357"/>
      <c r="F62" s="324" t="s">
        <v>304</v>
      </c>
    </row>
    <row r="63" customFormat="false" ht="13.5" hidden="false" customHeight="false" outlineLevel="0" collapsed="false">
      <c r="A63" s="358" t="s">
        <v>356</v>
      </c>
      <c r="B63" s="359"/>
      <c r="C63" s="360" t="n">
        <f aca="false">INDEX(B64:B76,MATCH(TRUE(),C64:C76,0))</f>
        <v>88.6308384591804</v>
      </c>
      <c r="D63" s="360" t="n">
        <f aca="false">INDEX(D64:D76,MATCH(TRUE(),E64:E76,0))</f>
        <v>84.7840425053641</v>
      </c>
      <c r="E63" s="361"/>
      <c r="F63" s="362" t="n">
        <f aca="false">SUMPRODUCT('Low Rise UA Optimizer'!$B$51:$C$51,C63:D63)</f>
        <v>85.9765492510472</v>
      </c>
    </row>
    <row r="64" customFormat="false" ht="12.75" hidden="false" customHeight="false" outlineLevel="0" collapsed="false">
      <c r="B64" s="183" t="n">
        <f aca="false">IF('MFLow - 10920'!$AD41&gt;1,'Low Rise UA Optimizer'!$R58,'Low Rise UA Optimizer'!$R57)</f>
        <v>70.4308384591804</v>
      </c>
      <c r="C64" s="363" t="b">
        <f aca="false">AND(B64=B65,B65&lt;B66)</f>
        <v>0</v>
      </c>
      <c r="D64" s="183" t="n">
        <f aca="false">IF('MFLow - 12492'!$AD39&gt;1,'Low Rise UA Optimizer'!$Z58,'Low Rise UA Optimizer'!$Z57)</f>
        <v>84.7840425053641</v>
      </c>
      <c r="E64" s="363" t="b">
        <f aca="false">AND(D64=D65,D65&lt;D66)</f>
        <v>1</v>
      </c>
    </row>
    <row r="65" customFormat="false" ht="12.75" hidden="false" customHeight="false" outlineLevel="0" collapsed="false">
      <c r="B65" s="183" t="n">
        <f aca="false">IF('MFLow - 10920'!AD42&gt;1,'Low Rise UA Optimizer'!R59,'Low Rise UA Optimizer'!R58)</f>
        <v>88.6308384591804</v>
      </c>
      <c r="C65" s="352" t="b">
        <f aca="false">AND(B65=B66,B66&lt;B67)</f>
        <v>1</v>
      </c>
      <c r="D65" s="183" t="n">
        <f aca="false">IF('MFLow - 12492'!$AD40&gt;1,'Low Rise UA Optimizer'!$Z59,'Low Rise UA Optimizer'!$Z58)</f>
        <v>84.7840425053641</v>
      </c>
      <c r="E65" s="363" t="b">
        <f aca="false">AND(D65=D66,D66&lt;D67)</f>
        <v>0</v>
      </c>
    </row>
    <row r="66" customFormat="false" ht="12.75" hidden="false" customHeight="false" outlineLevel="0" collapsed="false">
      <c r="B66" s="183" t="n">
        <f aca="false">IF('MFLow - 10920'!AD43&gt;1,'Low Rise UA Optimizer'!R60,'Low Rise UA Optimizer'!R59)</f>
        <v>88.6308384591804</v>
      </c>
      <c r="C66" s="352" t="b">
        <f aca="false">AND(B66=B67,B67&lt;B68)</f>
        <v>0</v>
      </c>
      <c r="D66" s="183" t="n">
        <f aca="false">IF('MFLow - 12492'!$AD41&gt;1,'Low Rise UA Optimizer'!$Z60,'Low Rise UA Optimizer'!$Z59)</f>
        <v>199.772863758046</v>
      </c>
      <c r="E66" s="363" t="b">
        <f aca="false">AND(D66=D67,D67&lt;D68)</f>
        <v>0</v>
      </c>
    </row>
    <row r="67" customFormat="false" ht="12.75" hidden="false" customHeight="false" outlineLevel="0" collapsed="false">
      <c r="B67" s="183" t="n">
        <f aca="false">IF('MFLow - 10920'!AD44&gt;1,'Low Rise UA Optimizer'!R61,'Low Rise UA Optimizer'!R60)</f>
        <v>146.95850141344</v>
      </c>
      <c r="C67" s="352" t="b">
        <f aca="false">AND(B67=B68,B68&lt;B69)</f>
        <v>0</v>
      </c>
      <c r="D67" s="183" t="n">
        <f aca="false">IF('MFLow - 12492'!$AD42&gt;1,'Low Rise UA Optimizer'!$Z61,'Low Rise UA Optimizer'!$Z60)</f>
        <v>300.59145031845</v>
      </c>
      <c r="E67" s="363" t="b">
        <f aca="false">AND(D67=D68,D68&lt;D69)</f>
        <v>0</v>
      </c>
    </row>
    <row r="68" customFormat="false" ht="12.75" hidden="false" customHeight="false" outlineLevel="0" collapsed="false">
      <c r="B68" s="183" t="n">
        <f aca="false">IF('MFLow - 10920'!AD45&gt;1,'Low Rise UA Optimizer'!R62,'Low Rise UA Optimizer'!R61)</f>
        <v>268.460042641599</v>
      </c>
      <c r="C68" s="352" t="b">
        <f aca="false">AND(B68=B69,B69&lt;B70)</f>
        <v>0</v>
      </c>
      <c r="D68" s="183" t="n">
        <f aca="false">IF('MFLow - 12492'!$AD43&gt;1,'Low Rise UA Optimizer'!$Z62,'Low Rise UA Optimizer'!$Z61)</f>
        <v>494.895013930043</v>
      </c>
      <c r="E68" s="363" t="b">
        <f aca="false">AND(D68=D69,D69&lt;D70)</f>
        <v>0</v>
      </c>
    </row>
    <row r="69" customFormat="false" ht="12.75" hidden="false" customHeight="false" outlineLevel="0" collapsed="false">
      <c r="B69" s="183" t="n">
        <f aca="false">IF('MFLow - 10920'!AD46&gt;1,'Low Rise UA Optimizer'!R63,'Low Rise UA Optimizer'!R62)</f>
        <v>454.628887680937</v>
      </c>
      <c r="C69" s="352" t="b">
        <f aca="false">AND(B69=B70,B70&lt;B71)</f>
        <v>0</v>
      </c>
      <c r="D69" s="183" t="n">
        <f aca="false">IF('MFLow - 12492'!$AD44&gt;1,'Low Rise UA Optimizer'!$Z63,'Low Rise UA Optimizer'!$Z62)</f>
        <v>935.772034957938</v>
      </c>
      <c r="E69" s="363" t="b">
        <f aca="false">AND(D69=D70,D70&lt;D71)</f>
        <v>0</v>
      </c>
    </row>
    <row r="70" customFormat="false" ht="12.75" hidden="false" customHeight="false" outlineLevel="0" collapsed="false">
      <c r="B70" s="183" t="n">
        <f aca="false">IF('MFLow - 10920'!AD47&gt;1,'Low Rise UA Optimizer'!R64,'Low Rise UA Optimizer'!R63)</f>
        <v>820.869247668676</v>
      </c>
      <c r="C70" s="352" t="b">
        <f aca="false">AND(B70=B71,B71&lt;B72)</f>
        <v>0</v>
      </c>
      <c r="D70" s="183" t="n">
        <f aca="false">IF('MFLow - 12492'!$AD45&gt;1,'Low Rise UA Optimizer'!$Z64,'Low Rise UA Optimizer'!$Z63)</f>
        <v>1406.79449332107</v>
      </c>
      <c r="E70" s="363" t="b">
        <f aca="false">AND(D70=D71,D71&lt;D72)</f>
        <v>0</v>
      </c>
    </row>
    <row r="71" customFormat="false" ht="12.75" hidden="false" customHeight="false" outlineLevel="0" collapsed="false">
      <c r="B71" s="183" t="n">
        <f aca="false">IF('MFLow - 10920'!AD48&gt;1,'Low Rise UA Optimizer'!R65,'Low Rise UA Optimizer'!R64)</f>
        <v>1212.15168355301</v>
      </c>
      <c r="C71" s="352" t="b">
        <f aca="false">AND(B71=B72,B72&lt;B73)</f>
        <v>0</v>
      </c>
      <c r="D71" s="183" t="n">
        <f aca="false">IF('MFLow - 12492'!$AD46&gt;1,'Low Rise UA Optimizer'!$Z65,'Low Rise UA Optimizer'!$Z64)</f>
        <v>1410.64673998842</v>
      </c>
      <c r="E71" s="363" t="b">
        <f aca="false">AND(D71=D72,D72&lt;D73)</f>
        <v>0</v>
      </c>
    </row>
    <row r="72" customFormat="false" ht="12.75" hidden="false" customHeight="false" outlineLevel="0" collapsed="false">
      <c r="B72" s="183" t="n">
        <f aca="false">IF('MFLow - 10920'!AD49&gt;1,'Low Rise UA Optimizer'!R66,'Low Rise UA Optimizer'!R65)</f>
        <v>1215.85186785191</v>
      </c>
      <c r="C72" s="352" t="b">
        <f aca="false">AND(B72=B73,B73&lt;B74)</f>
        <v>0</v>
      </c>
      <c r="D72" s="183" t="n">
        <f aca="false">IF('MFLow - 12492'!$AD47&gt;1,'Low Rise UA Optimizer'!$Z66,'Low Rise UA Optimizer'!$Z65)</f>
        <v>1985.31268338272</v>
      </c>
      <c r="E72" s="363" t="b">
        <f aca="false">AND(D72=D73,D73&lt;D74)</f>
        <v>0</v>
      </c>
    </row>
    <row r="73" customFormat="false" ht="12.75" hidden="false" customHeight="false" outlineLevel="0" collapsed="false">
      <c r="B73" s="183" t="n">
        <f aca="false">IF('MFLow - 10920'!AD50&gt;1,'Low Rise UA Optimizer'!R67,'Low Rise UA Optimizer'!R66)</f>
        <v>1548.31954669119</v>
      </c>
      <c r="C73" s="352" t="b">
        <f aca="false">AND(B73=B74,B74&lt;B75)</f>
        <v>0</v>
      </c>
      <c r="D73" s="183" t="n">
        <f aca="false">IF('MFLow - 12492'!$AD48&gt;1,'Low Rise UA Optimizer'!$Z67,'Low Rise UA Optimizer'!$Z66)</f>
        <v>2771.69765855386</v>
      </c>
      <c r="E73" s="363" t="b">
        <f aca="false">AND(D73=D74,D74&lt;D75)</f>
        <v>0</v>
      </c>
    </row>
    <row r="74" customFormat="false" ht="12.75" hidden="false" customHeight="false" outlineLevel="0" collapsed="false">
      <c r="B74" s="183" t="n">
        <f aca="false">IF('MFLow - 10920'!AD51&gt;1,'Low Rise UA Optimizer'!R68,'Low Rise UA Optimizer'!R67)</f>
        <v>2003.27531773441</v>
      </c>
      <c r="C74" s="352" t="b">
        <f aca="false">AND(B74=B75,B75&lt;B76)</f>
        <v>0</v>
      </c>
      <c r="D74" s="183" t="n">
        <f aca="false">IF('MFLow - 12492'!$AD49&gt;1,'Low Rise UA Optimizer'!$Z68,'Low Rise UA Optimizer'!$Z67)</f>
        <v>2883.31885467116</v>
      </c>
      <c r="E74" s="363" t="b">
        <f aca="false">AND(D74=D75,D75&lt;D76)</f>
        <v>0</v>
      </c>
    </row>
    <row r="75" customFormat="false" ht="12.75" hidden="false" customHeight="false" outlineLevel="0" collapsed="false">
      <c r="B75" s="183" t="n">
        <f aca="false">IF('MFLow - 10920'!AD52&gt;1,'Low Rise UA Optimizer'!R69,'Low Rise UA Optimizer'!R68)</f>
        <v>2110.22337765063</v>
      </c>
      <c r="C75" s="352" t="b">
        <f aca="false">AND(B75=B76,B76&lt;B77)</f>
        <v>0</v>
      </c>
      <c r="D75" s="183" t="n">
        <f aca="false">IF('MFLow - 12492'!$AD50&gt;1,'Low Rise UA Optimizer'!$Z69,'Low Rise UA Optimizer'!$Z68)</f>
        <v>3286.59320091278</v>
      </c>
      <c r="E75" s="363" t="b">
        <f aca="false">AND(D75=D76,D76&lt;D77)</f>
        <v>0</v>
      </c>
    </row>
    <row r="76" customFormat="false" ht="12.75" hidden="false" customHeight="false" outlineLevel="0" collapsed="false">
      <c r="B76" s="183" t="n">
        <f aca="false">IF('MFLow - 10920'!AD53&gt;1,'Low Rise UA Optimizer'!R70,'Low Rise UA Optimizer'!R69)</f>
        <v>2343.53402946766</v>
      </c>
      <c r="C76" s="352" t="b">
        <f aca="false">AND(B76=B77,B77&lt;L58)</f>
        <v>0</v>
      </c>
      <c r="D76" s="183" t="n">
        <f aca="false">IF('MFLow - 12492'!$AD51&gt;1,'Low Rise UA Optimizer'!$Z70,'Low Rise UA Optimizer'!$Z69)</f>
        <v>3300.0290856306</v>
      </c>
      <c r="E76" s="363" t="b">
        <f aca="false">AND(D76=D77,D77&lt;N58)</f>
        <v>0</v>
      </c>
    </row>
    <row r="77" customFormat="false" ht="12.75" hidden="false" customHeight="false" outlineLevel="0" collapsed="false">
      <c r="B77" s="183" t="n">
        <f aca="false">IF('MFLow - 10920'!AD54&gt;1,'Low Rise UA Optimizer'!R71,'Low Rise UA Optimizer'!R70)</f>
        <v>2356.43955031504</v>
      </c>
      <c r="C77" s="352" t="b">
        <f aca="false">AND(B77=L58,L58&lt;L59)</f>
        <v>0</v>
      </c>
      <c r="D77" s="364"/>
      <c r="E77" s="364"/>
    </row>
    <row r="78" customFormat="false" ht="12.75" hidden="false" customHeight="false" outlineLevel="0" collapsed="false">
      <c r="A78" s="157"/>
      <c r="D78" s="34"/>
    </row>
    <row r="79" customFormat="false" ht="12.75" hidden="false" customHeight="false" outlineLevel="0" collapsed="false">
      <c r="A79" s="157"/>
      <c r="D79" s="34"/>
    </row>
    <row r="80" customFormat="false" ht="12.75" hidden="false" customHeight="false" outlineLevel="0" collapsed="false">
      <c r="A80" s="157"/>
      <c r="D80" s="34"/>
    </row>
    <row r="81" customFormat="false" ht="12.75" hidden="false" customHeight="false" outlineLevel="0" collapsed="false">
      <c r="A81" s="157"/>
      <c r="D81" s="34"/>
    </row>
    <row r="82" customFormat="false" ht="12.75" hidden="false" customHeight="false" outlineLevel="0" collapsed="false">
      <c r="A82" s="157"/>
      <c r="D82" s="34"/>
    </row>
    <row r="83" customFormat="false" ht="12.75" hidden="false" customHeight="false" outlineLevel="0" collapsed="false">
      <c r="A83" s="157"/>
      <c r="D83" s="34"/>
    </row>
    <row r="84" customFormat="false" ht="12.75" hidden="false" customHeight="false" outlineLevel="0" collapsed="false">
      <c r="A84" s="157"/>
      <c r="D84" s="34"/>
    </row>
    <row r="85" customFormat="false" ht="12.75" hidden="false" customHeight="false" outlineLevel="0" collapsed="false">
      <c r="A85" s="157"/>
      <c r="D85" s="34"/>
    </row>
    <row r="86" customFormat="false" ht="12.75" hidden="false" customHeight="false" outlineLevel="0" collapsed="false">
      <c r="A86" s="157"/>
      <c r="D86" s="34"/>
    </row>
    <row r="87" customFormat="false" ht="12.75" hidden="false" customHeight="false" outlineLevel="0" collapsed="false">
      <c r="A87" s="157"/>
      <c r="D87" s="34"/>
    </row>
    <row r="88" customFormat="false" ht="12.75" hidden="false" customHeight="false" outlineLevel="0" collapsed="false">
      <c r="A88" s="157"/>
      <c r="D88" s="34"/>
    </row>
    <row r="89" customFormat="false" ht="12.75" hidden="false" customHeight="false" outlineLevel="0" collapsed="false">
      <c r="A89" s="157"/>
      <c r="D89" s="34"/>
    </row>
    <row r="90" customFormat="false" ht="12.75" hidden="false" customHeight="false" outlineLevel="0" collapsed="false">
      <c r="A90" s="157"/>
      <c r="D90" s="34"/>
    </row>
    <row r="91" customFormat="false" ht="12.75" hidden="false" customHeight="false" outlineLevel="0" collapsed="false">
      <c r="A91" s="157"/>
      <c r="D91" s="34"/>
    </row>
    <row r="92" customFormat="false" ht="12.75" hidden="false" customHeight="false" outlineLevel="0" collapsed="false">
      <c r="A92" s="157"/>
      <c r="D92" s="34"/>
    </row>
    <row r="93" customFormat="false" ht="12.75" hidden="false" customHeight="false" outlineLevel="0" collapsed="false">
      <c r="A93" s="157"/>
      <c r="D93" s="34"/>
    </row>
    <row r="94" customFormat="false" ht="12.75" hidden="false" customHeight="false" outlineLevel="0" collapsed="false">
      <c r="A94" s="157"/>
      <c r="D94" s="34"/>
    </row>
    <row r="95" customFormat="false" ht="12.75" hidden="false" customHeight="false" outlineLevel="0" collapsed="false">
      <c r="A95" s="157"/>
      <c r="D95" s="34"/>
    </row>
    <row r="96" customFormat="false" ht="12.75" hidden="false" customHeight="false" outlineLevel="0" collapsed="false">
      <c r="A96" s="157"/>
      <c r="D96" s="34"/>
    </row>
    <row r="97" customFormat="false" ht="13.5" hidden="false" customHeight="false" outlineLevel="0" collapsed="false">
      <c r="D97" s="34"/>
    </row>
    <row r="98" customFormat="false" ht="13.5" hidden="false" customHeight="false" outlineLevel="0" collapsed="false">
      <c r="A98" s="365" t="s">
        <v>357</v>
      </c>
      <c r="B98" s="366" t="n">
        <f aca="false">'Low Rise UA Optimizer'!B51</f>
        <v>0.31</v>
      </c>
      <c r="C98" s="367"/>
      <c r="D98" s="366" t="n">
        <f aca="false">'Low Rise UA Optimizer'!C51</f>
        <v>0.69</v>
      </c>
    </row>
    <row r="99" customFormat="false" ht="13.5" hidden="false" customHeight="false" outlineLevel="0" collapsed="false">
      <c r="A99" s="368" t="s">
        <v>358</v>
      </c>
      <c r="B99" s="369"/>
      <c r="C99" s="369"/>
      <c r="D99" s="369"/>
      <c r="E99" s="369"/>
      <c r="F99" s="370"/>
    </row>
    <row r="100" customFormat="false" ht="13.5" hidden="false" customHeight="false" outlineLevel="0" collapsed="false">
      <c r="A100" s="368" t="n">
        <v>10920</v>
      </c>
      <c r="B100" s="370"/>
      <c r="C100" s="371" t="n">
        <f aca="false">'Low Rise UA Optimizer'!C53</f>
        <v>12492</v>
      </c>
      <c r="D100" s="371"/>
      <c r="E100" s="372" t="n">
        <f aca="false">'Low Rise UA Optimizer'!D53</f>
        <v>12004.68</v>
      </c>
      <c r="F100" s="373"/>
      <c r="G100" s="374"/>
    </row>
    <row r="101" customFormat="false" ht="38.25" hidden="false" customHeight="false" outlineLevel="0" collapsed="false">
      <c r="A101" s="375" t="s">
        <v>359</v>
      </c>
      <c r="B101" s="375" t="s">
        <v>360</v>
      </c>
      <c r="C101" s="375" t="s">
        <v>359</v>
      </c>
      <c r="D101" s="375" t="s">
        <v>360</v>
      </c>
      <c r="E101" s="375" t="s">
        <v>360</v>
      </c>
      <c r="F101" s="375" t="s">
        <v>359</v>
      </c>
      <c r="G101" s="375" t="s">
        <v>361</v>
      </c>
    </row>
    <row r="102" customFormat="false" ht="12.75" hidden="false" customHeight="false" outlineLevel="0" collapsed="false">
      <c r="A102" s="130" t="n">
        <v>5000</v>
      </c>
      <c r="B102" s="376" t="n">
        <f aca="false">'Low Rise UA Optimizer'!AK3/12</f>
        <v>11359.9471383924</v>
      </c>
      <c r="C102" s="130" t="n">
        <v>5000</v>
      </c>
      <c r="D102" s="376" t="n">
        <f aca="false">'Low Rise UA Optimizer'!AU3/12</f>
        <v>11165.4770241235</v>
      </c>
      <c r="E102" s="377" t="n">
        <f aca="false">SUMPRODUCT($B$98:$D$98,B102:D102)</f>
        <v>11225.7627595468</v>
      </c>
      <c r="F102" s="130" t="n">
        <v>5000</v>
      </c>
      <c r="G102" s="377" t="n">
        <f aca="false">E102*12</f>
        <v>134709.153114562</v>
      </c>
    </row>
    <row r="103" customFormat="false" ht="12.75" hidden="false" customHeight="false" outlineLevel="0" collapsed="false">
      <c r="A103" s="130" t="n">
        <v>4950</v>
      </c>
      <c r="B103" s="376" t="n">
        <f aca="false">'Low Rise UA Optimizer'!AK4/12</f>
        <v>11200.2999072175</v>
      </c>
      <c r="C103" s="130" t="n">
        <v>4950</v>
      </c>
      <c r="D103" s="376" t="n">
        <f aca="false">'Low Rise UA Optimizer'!AU4/12</f>
        <v>11006.7803008106</v>
      </c>
      <c r="E103" s="377" t="n">
        <f aca="false">SUMPRODUCT($B$98:$D$98,B103:D103)</f>
        <v>11066.7713787968</v>
      </c>
      <c r="F103" s="130" t="n">
        <v>4950</v>
      </c>
      <c r="G103" s="377" t="n">
        <f aca="false">E103*12</f>
        <v>132801.256545561</v>
      </c>
    </row>
    <row r="104" customFormat="false" ht="12.75" hidden="false" customHeight="false" outlineLevel="0" collapsed="false">
      <c r="A104" s="130" t="n">
        <v>4900</v>
      </c>
      <c r="B104" s="376" t="n">
        <f aca="false">'Low Rise UA Optimizer'!AK5/12</f>
        <v>11040.8628284012</v>
      </c>
      <c r="C104" s="130" t="n">
        <v>4900</v>
      </c>
      <c r="D104" s="376" t="n">
        <f aca="false">'Low Rise UA Optimizer'!AU5/12</f>
        <v>10848.3464937982</v>
      </c>
      <c r="E104" s="377" t="n">
        <f aca="false">SUMPRODUCT($B$98:$D$98,B104:D104)</f>
        <v>10908.0265575251</v>
      </c>
      <c r="F104" s="130" t="n">
        <v>4900</v>
      </c>
      <c r="G104" s="377" t="n">
        <f aca="false">E104*12</f>
        <v>130896.318690302</v>
      </c>
    </row>
    <row r="105" customFormat="false" ht="12.75" hidden="false" customHeight="false" outlineLevel="0" collapsed="false">
      <c r="A105" s="130" t="n">
        <v>4850</v>
      </c>
      <c r="B105" s="376" t="n">
        <f aca="false">'Low Rise UA Optimizer'!AK6/12</f>
        <v>10881.5613341147</v>
      </c>
      <c r="C105" s="130" t="n">
        <v>4850</v>
      </c>
      <c r="D105" s="376" t="n">
        <f aca="false">'Low Rise UA Optimizer'!AU6/12</f>
        <v>10690.1788504737</v>
      </c>
      <c r="E105" s="377" t="n">
        <f aca="false">SUMPRODUCT($B$98:$D$98,B105:D105)</f>
        <v>10749.5074204024</v>
      </c>
      <c r="F105" s="130" t="n">
        <v>4850</v>
      </c>
      <c r="G105" s="377" t="n">
        <f aca="false">E105*12</f>
        <v>128994.089044829</v>
      </c>
    </row>
    <row r="106" customFormat="false" ht="12.75" hidden="false" customHeight="false" outlineLevel="0" collapsed="false">
      <c r="A106" s="130" t="n">
        <v>4800</v>
      </c>
      <c r="B106" s="376" t="n">
        <f aca="false">'Low Rise UA Optimizer'!AK7/12</f>
        <v>10722.3777224338</v>
      </c>
      <c r="C106" s="130" t="n">
        <v>4800</v>
      </c>
      <c r="D106" s="376" t="n">
        <f aca="false">'Low Rise UA Optimizer'!AU7/12</f>
        <v>10532.1870788163</v>
      </c>
      <c r="E106" s="377" t="n">
        <f aca="false">SUMPRODUCT($B$98:$D$98,B106:D106)</f>
        <v>10591.1461783377</v>
      </c>
      <c r="F106" s="130" t="n">
        <v>4800</v>
      </c>
      <c r="G106" s="377" t="n">
        <f aca="false">E106*12</f>
        <v>127093.754140053</v>
      </c>
    </row>
    <row r="107" customFormat="false" ht="12.75" hidden="false" customHeight="false" outlineLevel="0" collapsed="false">
      <c r="A107" s="130" t="n">
        <v>4750</v>
      </c>
      <c r="B107" s="376" t="n">
        <f aca="false">'Low Rise UA Optimizer'!AK8/12</f>
        <v>10563.512403555</v>
      </c>
      <c r="C107" s="130" t="n">
        <v>4750</v>
      </c>
      <c r="D107" s="376" t="n">
        <f aca="false">'Low Rise UA Optimizer'!AU8/12</f>
        <v>10374.2797392323</v>
      </c>
      <c r="E107" s="377" t="n">
        <f aca="false">SUMPRODUCT($B$98:$D$98,B107:D107)</f>
        <v>10432.9418651724</v>
      </c>
      <c r="F107" s="130" t="n">
        <v>4750</v>
      </c>
      <c r="G107" s="377" t="n">
        <f aca="false">E107*12</f>
        <v>125195.302382069</v>
      </c>
    </row>
    <row r="108" customFormat="false" ht="12.75" hidden="false" customHeight="false" outlineLevel="0" collapsed="false">
      <c r="A108" s="130" t="n">
        <v>4700</v>
      </c>
      <c r="B108" s="376" t="n">
        <f aca="false">'Low Rise UA Optimizer'!AK9/12</f>
        <v>10404.8628772341</v>
      </c>
      <c r="C108" s="130" t="n">
        <v>4700</v>
      </c>
      <c r="D108" s="376" t="n">
        <f aca="false">'Low Rise UA Optimizer'!AU9/12</f>
        <v>10216.5198261549</v>
      </c>
      <c r="E108" s="377" t="n">
        <f aca="false">SUMPRODUCT($B$98:$D$98,B108:D108)</f>
        <v>10274.9061719895</v>
      </c>
      <c r="F108" s="130" t="n">
        <v>4700</v>
      </c>
      <c r="G108" s="377" t="n">
        <f aca="false">E108*12</f>
        <v>123298.874063873</v>
      </c>
    </row>
    <row r="109" customFormat="false" ht="12.75" hidden="false" customHeight="false" outlineLevel="0" collapsed="false">
      <c r="A109" s="130" t="n">
        <v>4650</v>
      </c>
      <c r="B109" s="376" t="n">
        <f aca="false">'Low Rise UA Optimizer'!AK10/12</f>
        <v>10246.4070221701</v>
      </c>
      <c r="C109" s="130" t="n">
        <v>4650</v>
      </c>
      <c r="D109" s="376" t="n">
        <f aca="false">'Low Rise UA Optimizer'!AU10/12</f>
        <v>10058.9190838949</v>
      </c>
      <c r="E109" s="377" t="n">
        <f aca="false">SUMPRODUCT($B$98:$D$98,B109:D109)</f>
        <v>10117.0403447602</v>
      </c>
      <c r="F109" s="130" t="n">
        <v>4650</v>
      </c>
      <c r="G109" s="377" t="n">
        <f aca="false">E109*12</f>
        <v>121404.484137123</v>
      </c>
    </row>
    <row r="110" customFormat="false" ht="12.75" hidden="false" customHeight="false" outlineLevel="0" collapsed="false">
      <c r="A110" s="130" t="n">
        <v>4600</v>
      </c>
      <c r="B110" s="376" t="n">
        <f aca="false">'Low Rise UA Optimizer'!AK11/12</f>
        <v>10088.1633460299</v>
      </c>
      <c r="C110" s="130" t="n">
        <v>4600</v>
      </c>
      <c r="D110" s="376" t="n">
        <f aca="false">'Low Rise UA Optimizer'!AU11/12</f>
        <v>9901.49589803692</v>
      </c>
      <c r="E110" s="377" t="n">
        <f aca="false">SUMPRODUCT($B$98:$D$98,B110:D110)</f>
        <v>9959.36280691474</v>
      </c>
      <c r="F110" s="130" t="n">
        <v>4600</v>
      </c>
      <c r="G110" s="377" t="n">
        <f aca="false">E110*12</f>
        <v>119512.353682977</v>
      </c>
    </row>
    <row r="111" customFormat="false" ht="12.75" hidden="false" customHeight="false" outlineLevel="0" collapsed="false">
      <c r="A111" s="130" t="n">
        <v>4550</v>
      </c>
      <c r="B111" s="376" t="n">
        <f aca="false">'Low Rise UA Optimizer'!AK12/12</f>
        <v>9930.14525344272</v>
      </c>
      <c r="C111" s="130" t="n">
        <v>4550</v>
      </c>
      <c r="D111" s="376" t="n">
        <f aca="false">'Low Rise UA Optimizer'!AU12/12</f>
        <v>9744.25776443012</v>
      </c>
      <c r="E111" s="377" t="n">
        <f aca="false">SUMPRODUCT($B$98:$D$98,B111:D111)</f>
        <v>9801.88288602403</v>
      </c>
      <c r="F111" s="130" t="n">
        <v>4550</v>
      </c>
      <c r="G111" s="377" t="n">
        <f aca="false">E111*12</f>
        <v>117622.594632288</v>
      </c>
    </row>
    <row r="112" customFormat="false" ht="12.75" hidden="false" customHeight="false" outlineLevel="0" collapsed="false">
      <c r="A112" s="130" t="n">
        <v>4500</v>
      </c>
      <c r="B112" s="376" t="n">
        <f aca="false">'Low Rise UA Optimizer'!AK13/12</f>
        <v>9772.2919962887</v>
      </c>
      <c r="C112" s="130" t="n">
        <v>4500</v>
      </c>
      <c r="D112" s="376" t="n">
        <f aca="false">'Low Rise UA Optimizer'!AU13/12</f>
        <v>9587.19552690692</v>
      </c>
      <c r="E112" s="377" t="n">
        <f aca="false">SUMPRODUCT($B$98:$D$98,B112:D112)</f>
        <v>9644.57543241528</v>
      </c>
      <c r="F112" s="130" t="n">
        <v>4500</v>
      </c>
      <c r="G112" s="377" t="n">
        <f aca="false">E112*12</f>
        <v>115734.905188983</v>
      </c>
    </row>
    <row r="113" customFormat="false" ht="12.75" hidden="false" customHeight="false" outlineLevel="0" collapsed="false">
      <c r="A113" s="130" t="n">
        <v>4450</v>
      </c>
      <c r="B113" s="376" t="n">
        <f aca="false">'Low Rise UA Optimizer'!AK14/12</f>
        <v>9614.6806328743</v>
      </c>
      <c r="C113" s="130" t="n">
        <v>4450</v>
      </c>
      <c r="D113" s="376" t="n">
        <f aca="false">'Low Rise UA Optimizer'!AU14/12</f>
        <v>9430.33448090634</v>
      </c>
      <c r="E113" s="377" t="n">
        <f aca="false">SUMPRODUCT($B$98:$D$98,B113:D113)</f>
        <v>9487.48178801641</v>
      </c>
      <c r="F113" s="130" t="n">
        <v>4450</v>
      </c>
      <c r="G113" s="377" t="n">
        <f aca="false">E113*12</f>
        <v>113849.781456197</v>
      </c>
    </row>
    <row r="114" customFormat="false" ht="12.75" hidden="false" customHeight="false" outlineLevel="0" collapsed="false">
      <c r="A114" s="130" t="n">
        <v>4400</v>
      </c>
      <c r="B114" s="376" t="n">
        <f aca="false">'Low Rise UA Optimizer'!AK15/12</f>
        <v>9457.17321027444</v>
      </c>
      <c r="C114" s="130" t="n">
        <v>4400</v>
      </c>
      <c r="D114" s="376" t="n">
        <f aca="false">'Low Rise UA Optimizer'!AU15/12</f>
        <v>9273.69110753003</v>
      </c>
      <c r="E114" s="377" t="n">
        <f aca="false">SUMPRODUCT($B$98:$D$98,B114:D114)</f>
        <v>9330.5705593808</v>
      </c>
      <c r="F114" s="130" t="n">
        <v>4400</v>
      </c>
      <c r="G114" s="377" t="n">
        <f aca="false">E114*12</f>
        <v>111966.84671257</v>
      </c>
    </row>
    <row r="115" customFormat="false" ht="12.75" hidden="false" customHeight="false" outlineLevel="0" collapsed="false">
      <c r="A115" s="130" t="n">
        <v>4350</v>
      </c>
      <c r="B115" s="376" t="n">
        <f aca="false">'Low Rise UA Optimizer'!AK16/12</f>
        <v>9299.81206660807</v>
      </c>
      <c r="C115" s="130" t="n">
        <v>4350</v>
      </c>
      <c r="D115" s="376" t="n">
        <f aca="false">'Low Rise UA Optimizer'!AU16/12</f>
        <v>9117.25566461569</v>
      </c>
      <c r="E115" s="377" t="n">
        <f aca="false">SUMPRODUCT($B$98:$D$98,B115:D115)</f>
        <v>9173.84814923332</v>
      </c>
      <c r="F115" s="130" t="n">
        <v>4350</v>
      </c>
      <c r="G115" s="377" t="n">
        <f aca="false">E115*12</f>
        <v>110086.1777908</v>
      </c>
    </row>
    <row r="116" customFormat="false" ht="12.75" hidden="false" customHeight="false" outlineLevel="0" collapsed="false">
      <c r="A116" s="130" t="n">
        <v>4300</v>
      </c>
      <c r="B116" s="376" t="n">
        <f aca="false">'Low Rise UA Optimizer'!AK17/12</f>
        <v>9142.68095028811</v>
      </c>
      <c r="C116" s="130" t="n">
        <v>4300</v>
      </c>
      <c r="D116" s="376" t="n">
        <f aca="false">'Low Rise UA Optimizer'!AU17/12</f>
        <v>8960.96764820783</v>
      </c>
      <c r="E116" s="377" t="n">
        <f aca="false">SUMPRODUCT($B$98:$D$98,B116:D116)</f>
        <v>9017.29877185272</v>
      </c>
      <c r="F116" s="130" t="n">
        <v>4300</v>
      </c>
      <c r="G116" s="377" t="n">
        <f aca="false">E116*12</f>
        <v>108207.585262233</v>
      </c>
    </row>
    <row r="117" customFormat="false" ht="12.75" hidden="false" customHeight="false" outlineLevel="0" collapsed="false">
      <c r="A117" s="130" t="n">
        <v>4250</v>
      </c>
      <c r="B117" s="376" t="n">
        <f aca="false">'Low Rise UA Optimizer'!AK18/12</f>
        <v>8985.70729563434</v>
      </c>
      <c r="C117" s="130" t="n">
        <v>4250</v>
      </c>
      <c r="D117" s="376" t="n">
        <f aca="false">'Low Rise UA Optimizer'!AU18/12</f>
        <v>8805.01528469577</v>
      </c>
      <c r="E117" s="377" t="n">
        <f aca="false">SUMPRODUCT($B$98:$D$98,B117:D117)</f>
        <v>8861.02980808673</v>
      </c>
      <c r="F117" s="130" t="n">
        <v>4250</v>
      </c>
      <c r="G117" s="377" t="n">
        <f aca="false">E117*12</f>
        <v>106332.357697041</v>
      </c>
    </row>
    <row r="118" customFormat="false" ht="12.75" hidden="false" customHeight="false" outlineLevel="0" collapsed="false">
      <c r="A118" s="130" t="n">
        <v>4200</v>
      </c>
      <c r="B118" s="376" t="n">
        <f aca="false">'Low Rise UA Optimizer'!AK19/12</f>
        <v>8829.02263404629</v>
      </c>
      <c r="C118" s="130" t="n">
        <v>4200</v>
      </c>
      <c r="D118" s="376" t="n">
        <f aca="false">'Low Rise UA Optimizer'!AU19/12</f>
        <v>8649.2833040336</v>
      </c>
      <c r="E118" s="377" t="n">
        <f aca="false">SUMPRODUCT($B$98:$D$98,B118:D118)</f>
        <v>8705.00249633753</v>
      </c>
      <c r="F118" s="130" t="n">
        <v>4200</v>
      </c>
      <c r="G118" s="377" t="n">
        <f aca="false">E118*12</f>
        <v>104460.02995605</v>
      </c>
    </row>
    <row r="119" customFormat="false" ht="12.75" hidden="false" customHeight="false" outlineLevel="0" collapsed="false">
      <c r="A119" s="130" t="n">
        <v>4150</v>
      </c>
      <c r="B119" s="376" t="n">
        <f aca="false">'Low Rise UA Optimizer'!AK20/12</f>
        <v>8672.58772829378</v>
      </c>
      <c r="C119" s="130" t="n">
        <v>4150</v>
      </c>
      <c r="D119" s="376" t="n">
        <f aca="false">'Low Rise UA Optimizer'!AU20/12</f>
        <v>8493.82796171501</v>
      </c>
      <c r="E119" s="377" t="n">
        <f aca="false">SUMPRODUCT($B$98:$D$98,B119:D119)</f>
        <v>8549.24348935443</v>
      </c>
      <c r="F119" s="130" t="n">
        <v>4150</v>
      </c>
      <c r="G119" s="377" t="n">
        <f aca="false">E119*12</f>
        <v>102590.921872253</v>
      </c>
    </row>
    <row r="120" customFormat="false" ht="12.75" hidden="false" customHeight="false" outlineLevel="0" collapsed="false">
      <c r="A120" s="130" t="n">
        <v>4100</v>
      </c>
      <c r="B120" s="376" t="n">
        <f aca="false">'Low Rise UA Optimizer'!AK21/12</f>
        <v>8516.37938275222</v>
      </c>
      <c r="C120" s="130" t="n">
        <v>4100</v>
      </c>
      <c r="D120" s="376" t="n">
        <f aca="false">'Low Rise UA Optimizer'!AU21/12</f>
        <v>8338.7290262721</v>
      </c>
      <c r="E120" s="377" t="n">
        <f aca="false">SUMPRODUCT($B$98:$D$98,B120:D120)</f>
        <v>8393.80063678094</v>
      </c>
      <c r="F120" s="130" t="n">
        <v>4100</v>
      </c>
      <c r="G120" s="377" t="n">
        <f aca="false">E120*12</f>
        <v>100725.607641371</v>
      </c>
    </row>
    <row r="121" customFormat="false" ht="12.75" hidden="false" customHeight="false" outlineLevel="0" collapsed="false">
      <c r="A121" s="130" t="n">
        <v>4050</v>
      </c>
      <c r="B121" s="376" t="n">
        <f aca="false">'Low Rise UA Optimizer'!AK22/12</f>
        <v>8360.33511573396</v>
      </c>
      <c r="C121" s="130" t="n">
        <v>4050</v>
      </c>
      <c r="D121" s="376" t="n">
        <f aca="false">'Low Rise UA Optimizer'!AU22/12</f>
        <v>8183.86612462155</v>
      </c>
      <c r="E121" s="377" t="n">
        <f aca="false">SUMPRODUCT($B$98:$D$98,B121:D121)</f>
        <v>8238.57151186639</v>
      </c>
      <c r="F121" s="130" t="n">
        <v>4050</v>
      </c>
      <c r="G121" s="377" t="n">
        <f aca="false">E121*12</f>
        <v>98862.8581423967</v>
      </c>
    </row>
    <row r="122" customFormat="false" ht="12.75" hidden="false" customHeight="false" outlineLevel="0" collapsed="false">
      <c r="A122" s="130" t="n">
        <v>4000</v>
      </c>
      <c r="B122" s="376" t="n">
        <f aca="false">'Low Rise UA Optimizer'!AK23/12</f>
        <v>8204.49528762575</v>
      </c>
      <c r="C122" s="130" t="n">
        <v>4000</v>
      </c>
      <c r="D122" s="376" t="n">
        <f aca="false">'Low Rise UA Optimizer'!AU23/12</f>
        <v>8029.41647133509</v>
      </c>
      <c r="E122" s="377" t="n">
        <f aca="false">SUMPRODUCT($B$98:$D$98,B122:D122)</f>
        <v>8083.69090438519</v>
      </c>
      <c r="F122" s="130" t="n">
        <v>4000</v>
      </c>
      <c r="G122" s="377" t="n">
        <f aca="false">E122*12</f>
        <v>97004.2908526223</v>
      </c>
    </row>
    <row r="123" customFormat="false" ht="12.75" hidden="false" customHeight="false" outlineLevel="0" collapsed="false">
      <c r="A123" s="130" t="n">
        <v>3950</v>
      </c>
      <c r="B123" s="376" t="n">
        <f aca="false">'Low Rise UA Optimizer'!AK24/12</f>
        <v>8049.02873815802</v>
      </c>
      <c r="C123" s="130" t="n">
        <v>3950</v>
      </c>
      <c r="D123" s="376" t="n">
        <f aca="false">'Low Rise UA Optimizer'!AU24/12</f>
        <v>7875.54846664713</v>
      </c>
      <c r="E123" s="377" t="n">
        <f aca="false">SUMPRODUCT($B$98:$D$98,B123:D123)</f>
        <v>7929.32735081551</v>
      </c>
      <c r="F123" s="130" t="n">
        <v>3950</v>
      </c>
      <c r="G123" s="377" t="n">
        <f aca="false">E123*12</f>
        <v>95151.9282097861</v>
      </c>
    </row>
    <row r="124" customFormat="false" ht="12.75" hidden="false" customHeight="false" outlineLevel="0" collapsed="false">
      <c r="A124" s="130" t="n">
        <v>3900</v>
      </c>
      <c r="B124" s="376" t="n">
        <f aca="false">'Low Rise UA Optimizer'!AK25/12</f>
        <v>7893.77964156656</v>
      </c>
      <c r="C124" s="130" t="n">
        <v>3900</v>
      </c>
      <c r="D124" s="376" t="n">
        <f aca="false">'Low Rise UA Optimizer'!AU25/12</f>
        <v>7722.08138001758</v>
      </c>
      <c r="E124" s="377" t="n">
        <f aca="false">SUMPRODUCT($B$98:$D$98,B124:D124)</f>
        <v>7775.30784109776</v>
      </c>
      <c r="F124" s="130" t="n">
        <v>3900</v>
      </c>
      <c r="G124" s="377" t="n">
        <f aca="false">E124*12</f>
        <v>93303.6940931732</v>
      </c>
    </row>
    <row r="125" customFormat="false" ht="12.75" hidden="false" customHeight="false" outlineLevel="0" collapsed="false">
      <c r="A125" s="130" t="n">
        <v>3850</v>
      </c>
      <c r="B125" s="376" t="n">
        <f aca="false">'Low Rise UA Optimizer'!AK26/12</f>
        <v>7738.87093466159</v>
      </c>
      <c r="C125" s="130" t="n">
        <v>3850</v>
      </c>
      <c r="D125" s="376" t="n">
        <f aca="false">'Low Rise UA Optimizer'!AU26/12</f>
        <v>7568.81436175408</v>
      </c>
      <c r="E125" s="377" t="n">
        <f aca="false">SUMPRODUCT($B$98:$D$98,B125:D125)</f>
        <v>7621.53189935541</v>
      </c>
      <c r="F125" s="130" t="n">
        <v>3850</v>
      </c>
      <c r="G125" s="377" t="n">
        <f aca="false">E125*12</f>
        <v>91458.3827922649</v>
      </c>
    </row>
    <row r="126" customFormat="false" ht="12.75" hidden="false" customHeight="false" outlineLevel="0" collapsed="false">
      <c r="A126" s="130" t="n">
        <v>3800</v>
      </c>
      <c r="B126" s="376" t="n">
        <f aca="false">'Low Rise UA Optimizer'!AK27/12</f>
        <v>7584.30159195234</v>
      </c>
      <c r="C126" s="130" t="n">
        <v>3800</v>
      </c>
      <c r="D126" s="376" t="n">
        <f aca="false">'Low Rise UA Optimizer'!AU27/12</f>
        <v>7415.89019923821</v>
      </c>
      <c r="E126" s="377" t="n">
        <f aca="false">SUMPRODUCT($B$98:$D$98,B126:D126)</f>
        <v>7468.09773097959</v>
      </c>
      <c r="F126" s="130" t="n">
        <v>3800</v>
      </c>
      <c r="G126" s="377" t="n">
        <f aca="false">E126*12</f>
        <v>89617.1727717551</v>
      </c>
    </row>
    <row r="127" customFormat="false" ht="12.75" hidden="false" customHeight="false" outlineLevel="0" collapsed="false">
      <c r="A127" s="130" t="n">
        <v>3750</v>
      </c>
      <c r="B127" s="376" t="n">
        <f aca="false">'Low Rise UA Optimizer'!AK28/12</f>
        <v>7430.18204902823</v>
      </c>
      <c r="C127" s="130" t="n">
        <v>3750</v>
      </c>
      <c r="D127" s="376" t="n">
        <f aca="false">'Low Rise UA Optimizer'!AU28/12</f>
        <v>7263.43033987694</v>
      </c>
      <c r="E127" s="377" t="n">
        <f aca="false">SUMPRODUCT($B$98:$D$98,B127:D127)</f>
        <v>7315.12336971384</v>
      </c>
      <c r="F127" s="130" t="n">
        <v>3750</v>
      </c>
      <c r="G127" s="377" t="n">
        <f aca="false">E127*12</f>
        <v>87781.4804365661</v>
      </c>
    </row>
    <row r="128" customFormat="false" ht="12.75" hidden="false" customHeight="false" outlineLevel="0" collapsed="false">
      <c r="A128" s="130" t="n">
        <v>3700</v>
      </c>
      <c r="B128" s="376" t="n">
        <f aca="false">'Low Rise UA Optimizer'!AK29/12</f>
        <v>7276.76501611486</v>
      </c>
      <c r="C128" s="130" t="n">
        <v>3700</v>
      </c>
      <c r="D128" s="376" t="n">
        <f aca="false">'Low Rise UA Optimizer'!AU29/12</f>
        <v>7111.19025295439</v>
      </c>
      <c r="E128" s="377" t="n">
        <f aca="false">SUMPRODUCT($B$98:$D$98,B128:D128)</f>
        <v>7162.51842953413</v>
      </c>
      <c r="F128" s="130" t="n">
        <v>3700</v>
      </c>
      <c r="G128" s="377" t="n">
        <f aca="false">E128*12</f>
        <v>85950.2211544096</v>
      </c>
    </row>
    <row r="129" customFormat="false" ht="12.75" hidden="false" customHeight="false" outlineLevel="0" collapsed="false">
      <c r="A129" s="130" t="n">
        <v>3650</v>
      </c>
      <c r="B129" s="376" t="n">
        <f aca="false">'Low Rise UA Optimizer'!AK30/12</f>
        <v>7123.75305205587</v>
      </c>
      <c r="C129" s="130" t="n">
        <v>3650</v>
      </c>
      <c r="D129" s="376" t="n">
        <f aca="false">'Low Rise UA Optimizer'!AU30/12</f>
        <v>6959.29580525442</v>
      </c>
      <c r="E129" s="377" t="n">
        <f aca="false">SUMPRODUCT($B$98:$D$98,B129:D129)</f>
        <v>7010.27755176287</v>
      </c>
      <c r="F129" s="130" t="n">
        <v>3650</v>
      </c>
      <c r="G129" s="377" t="n">
        <f aca="false">E129*12</f>
        <v>84123.3306211544</v>
      </c>
    </row>
    <row r="130" customFormat="false" ht="12.75" hidden="false" customHeight="false" outlineLevel="0" collapsed="false">
      <c r="A130" s="130" t="n">
        <v>3600</v>
      </c>
      <c r="B130" s="376" t="n">
        <f aca="false">'Low Rise UA Optimizer'!AK31/12</f>
        <v>6971.05044437933</v>
      </c>
      <c r="C130" s="130" t="n">
        <v>3600</v>
      </c>
      <c r="D130" s="376" t="n">
        <f aca="false">'Low Rise UA Optimizer'!AU31/12</f>
        <v>6807.67633557965</v>
      </c>
      <c r="E130" s="377" t="n">
        <f aca="false">SUMPRODUCT($B$98:$D$98,B130:D130)</f>
        <v>6858.32230930755</v>
      </c>
      <c r="F130" s="130" t="n">
        <v>3600</v>
      </c>
      <c r="G130" s="377" t="n">
        <f aca="false">E130*12</f>
        <v>82299.8677116906</v>
      </c>
    </row>
    <row r="131" customFormat="false" ht="12.75" hidden="false" customHeight="false" outlineLevel="0" collapsed="false">
      <c r="A131" s="130" t="n">
        <v>3550</v>
      </c>
      <c r="B131" s="376" t="n">
        <f aca="false">'Low Rise UA Optimizer'!AK32/12</f>
        <v>6818.67694599082</v>
      </c>
      <c r="C131" s="130" t="n">
        <v>3550</v>
      </c>
      <c r="D131" s="376" t="n">
        <f aca="false">'Low Rise UA Optimizer'!AU32/12</f>
        <v>6656.46523097959</v>
      </c>
      <c r="E131" s="377" t="n">
        <f aca="false">SUMPRODUCT($B$98:$D$98,B131:D131)</f>
        <v>6706.75086263307</v>
      </c>
      <c r="F131" s="130" t="n">
        <v>3550</v>
      </c>
      <c r="G131" s="377" t="n">
        <f aca="false">E131*12</f>
        <v>80481.0103515968</v>
      </c>
    </row>
    <row r="132" customFormat="false" ht="12.75" hidden="false" customHeight="false" outlineLevel="0" collapsed="false">
      <c r="A132" s="130" t="n">
        <v>3500</v>
      </c>
      <c r="B132" s="376" t="n">
        <f aca="false">'Low Rise UA Optimizer'!AK33/12</f>
        <v>6666.7448969626</v>
      </c>
      <c r="C132" s="130" t="n">
        <v>3500</v>
      </c>
      <c r="D132" s="376" t="n">
        <f aca="false">'Low Rise UA Optimizer'!AU33/12</f>
        <v>6505.82974411564</v>
      </c>
      <c r="E132" s="377" t="n">
        <f aca="false">SUMPRODUCT($B$98:$D$98,B132:D132)</f>
        <v>6555.71344149819</v>
      </c>
      <c r="F132" s="130" t="n">
        <v>3500</v>
      </c>
      <c r="G132" s="377" t="n">
        <f aca="false">E132*12</f>
        <v>78668.5612979783</v>
      </c>
    </row>
    <row r="133" customFormat="false" ht="12.75" hidden="false" customHeight="false" outlineLevel="0" collapsed="false">
      <c r="A133" s="130" t="n">
        <v>3450</v>
      </c>
      <c r="B133" s="376" t="n">
        <f aca="false">'Low Rise UA Optimizer'!AK34/12</f>
        <v>6515.13368004688</v>
      </c>
      <c r="C133" s="130" t="n">
        <v>3450</v>
      </c>
      <c r="D133" s="376" t="n">
        <f aca="false">'Low Rise UA Optimizer'!AU34/12</f>
        <v>6355.70697822053</v>
      </c>
      <c r="E133" s="377" t="n">
        <f aca="false">SUMPRODUCT($B$98:$D$98,B133:D133)</f>
        <v>6405.1292557867</v>
      </c>
      <c r="F133" s="130" t="n">
        <v>3450</v>
      </c>
      <c r="G133" s="377" t="n">
        <f aca="false">E133*12</f>
        <v>76861.5510694404</v>
      </c>
    </row>
    <row r="134" customFormat="false" ht="12.75" hidden="false" customHeight="false" outlineLevel="0" collapsed="false">
      <c r="A134" s="130" t="n">
        <v>3400</v>
      </c>
      <c r="B134" s="376" t="n">
        <f aca="false">'Low Rise UA Optimizer'!AK35/12</f>
        <v>6363.87784451607</v>
      </c>
      <c r="C134" s="130" t="n">
        <v>3400</v>
      </c>
      <c r="D134" s="376" t="n">
        <f aca="false">'Low Rise UA Optimizer'!AU35/12</f>
        <v>6205.94645473191</v>
      </c>
      <c r="E134" s="377" t="n">
        <f aca="false">SUMPRODUCT($B$98:$D$98,B134:D134)</f>
        <v>6254.905185565</v>
      </c>
      <c r="F134" s="130" t="n">
        <v>3400</v>
      </c>
      <c r="G134" s="377" t="n">
        <f aca="false">E134*12</f>
        <v>75058.86222678</v>
      </c>
    </row>
    <row r="135" customFormat="false" ht="12.75" hidden="false" customHeight="false" outlineLevel="0" collapsed="false">
      <c r="A135" s="130" t="n">
        <v>3350</v>
      </c>
      <c r="B135" s="376" t="n">
        <f aca="false">'Low Rise UA Optimizer'!AK36/12</f>
        <v>6212.94481882996</v>
      </c>
      <c r="C135" s="130" t="n">
        <v>3350</v>
      </c>
      <c r="D135" s="376" t="n">
        <f aca="false">'Low Rise UA Optimizer'!AU36/12</f>
        <v>6056.27153530618</v>
      </c>
      <c r="E135" s="377" t="n">
        <f aca="false">SUMPRODUCT($B$98:$D$98,B135:D135)</f>
        <v>6104.84025319856</v>
      </c>
      <c r="F135" s="130" t="n">
        <v>3350</v>
      </c>
      <c r="G135" s="377" t="n">
        <f aca="false">E135*12</f>
        <v>73258.0830383827</v>
      </c>
    </row>
    <row r="136" customFormat="false" ht="12.75" hidden="false" customHeight="false" outlineLevel="0" collapsed="false">
      <c r="A136" s="130" t="n">
        <v>3300</v>
      </c>
      <c r="B136" s="376" t="n">
        <f aca="false">'Low Rise UA Optimizer'!AK37/12</f>
        <v>6062.37178923723</v>
      </c>
      <c r="C136" s="130" t="n">
        <v>3300</v>
      </c>
      <c r="D136" s="376" t="n">
        <f aca="false">'Low Rise UA Optimizer'!AU37/12</f>
        <v>5907.13658560406</v>
      </c>
      <c r="E136" s="377" t="n">
        <f aca="false">SUMPRODUCT($B$98:$D$98,B136:D136)</f>
        <v>5955.25949873035</v>
      </c>
      <c r="F136" s="130" t="n">
        <v>3300</v>
      </c>
      <c r="G136" s="377" t="n">
        <f aca="false">E136*12</f>
        <v>71463.1139847642</v>
      </c>
    </row>
    <row r="137" customFormat="false" ht="12.75" hidden="false" customHeight="false" outlineLevel="0" collapsed="false">
      <c r="A137" s="130" t="n">
        <v>3250</v>
      </c>
      <c r="B137" s="376" t="n">
        <f aca="false">'Low Rise UA Optimizer'!AK38/12</f>
        <v>5912.30662174041</v>
      </c>
      <c r="C137" s="130" t="n">
        <v>3250</v>
      </c>
      <c r="D137" s="376" t="n">
        <f aca="false">'Low Rise UA Optimizer'!AU38/12</f>
        <v>5758.68461275515</v>
      </c>
      <c r="E137" s="377" t="n">
        <f aca="false">SUMPRODUCT($B$98:$D$98,B137:D137)</f>
        <v>5806.30743554058</v>
      </c>
      <c r="F137" s="130" t="n">
        <v>3250</v>
      </c>
      <c r="G137" s="377" t="n">
        <f aca="false">E137*12</f>
        <v>69675.689226487</v>
      </c>
    </row>
    <row r="138" customFormat="false" ht="12.75" hidden="false" customHeight="false" outlineLevel="0" collapsed="false">
      <c r="A138" s="130" t="n">
        <v>3200</v>
      </c>
      <c r="B138" s="376" t="n">
        <f aca="false">'Low Rise UA Optimizer'!AK39/12</f>
        <v>5762.83684930169</v>
      </c>
      <c r="C138" s="130" t="n">
        <v>3200</v>
      </c>
      <c r="D138" s="376" t="n">
        <f aca="false">'Low Rise UA Optimizer'!AU39/12</f>
        <v>5610.64923332357</v>
      </c>
      <c r="E138" s="377" t="n">
        <f aca="false">SUMPRODUCT($B$98:$D$98,B138:D138)</f>
        <v>5657.82739427679</v>
      </c>
      <c r="F138" s="130" t="n">
        <v>3200</v>
      </c>
      <c r="G138" s="377" t="n">
        <f aca="false">E138*12</f>
        <v>67893.9287313214</v>
      </c>
    </row>
    <row r="139" customFormat="false" ht="12.75" hidden="false" customHeight="false" outlineLevel="0" collapsed="false">
      <c r="A139" s="130" t="n">
        <v>3150</v>
      </c>
      <c r="B139" s="376" t="n">
        <f aca="false">'Low Rise UA Optimizer'!AK40/12</f>
        <v>5613.65658267409</v>
      </c>
      <c r="C139" s="130" t="n">
        <v>3150</v>
      </c>
      <c r="D139" s="376" t="n">
        <f aca="false">'Low Rise UA Optimizer'!AU40/12</f>
        <v>5462.95932219943</v>
      </c>
      <c r="E139" s="377" t="n">
        <f aca="false">SUMPRODUCT($B$98:$D$98,B139:D139)</f>
        <v>5509.67547294658</v>
      </c>
      <c r="F139" s="130" t="n">
        <v>3150</v>
      </c>
      <c r="G139" s="377" t="n">
        <f aca="false">E139*12</f>
        <v>66116.1056753589</v>
      </c>
    </row>
    <row r="140" customFormat="false" ht="12.75" hidden="false" customHeight="false" outlineLevel="0" collapsed="false">
      <c r="A140" s="130" t="n">
        <v>3100</v>
      </c>
      <c r="B140" s="376" t="n">
        <f aca="false">'Low Rise UA Optimizer'!AK41/12</f>
        <v>5464.901333138</v>
      </c>
      <c r="C140" s="130" t="n">
        <v>3100</v>
      </c>
      <c r="D140" s="376" t="n">
        <f aca="false">'Low Rise UA Optimizer'!AU41/12</f>
        <v>5315.75964449653</v>
      </c>
      <c r="E140" s="377" t="n">
        <f aca="false">SUMPRODUCT($B$98:$D$98,B140:D140)</f>
        <v>5361.99356797539</v>
      </c>
      <c r="F140" s="130" t="n">
        <v>3100</v>
      </c>
      <c r="G140" s="377" t="n">
        <f aca="false">E140*12</f>
        <v>64343.9228157047</v>
      </c>
    </row>
    <row r="141" customFormat="false" ht="12.75" hidden="false" customHeight="false" outlineLevel="0" collapsed="false">
      <c r="A141" s="130" t="n">
        <v>3050</v>
      </c>
      <c r="B141" s="376" t="n">
        <f aca="false">'Low Rise UA Optimizer'!AK42/12</f>
        <v>5316.71938177556</v>
      </c>
      <c r="C141" s="130" t="n">
        <v>3050</v>
      </c>
      <c r="D141" s="376" t="n">
        <f aca="false">'Low Rise UA Optimizer'!AU42/12</f>
        <v>5168.91073347007</v>
      </c>
      <c r="E141" s="377" t="n">
        <f aca="false">SUMPRODUCT($B$98:$D$98,B141:D141)</f>
        <v>5214.73141444477</v>
      </c>
      <c r="F141" s="130" t="n">
        <v>3050</v>
      </c>
      <c r="G141" s="377" t="n">
        <f aca="false">E141*12</f>
        <v>62576.7769733372</v>
      </c>
    </row>
    <row r="142" customFormat="false" ht="12.75" hidden="false" customHeight="false" outlineLevel="0" collapsed="false">
      <c r="A142" s="130" t="n">
        <v>3000</v>
      </c>
      <c r="B142" s="376" t="n">
        <f aca="false">'Low Rise UA Optimizer'!AK43/12</f>
        <v>5169.17872839145</v>
      </c>
      <c r="C142" s="130" t="n">
        <v>3000</v>
      </c>
      <c r="D142" s="376" t="n">
        <f aca="false">'Low Rise UA Optimizer'!AU43/12</f>
        <v>5022.3795292509</v>
      </c>
      <c r="E142" s="377" t="n">
        <f aca="false">SUMPRODUCT($B$98:$D$98,B142:D142)</f>
        <v>5067.88728098447</v>
      </c>
      <c r="F142" s="130" t="n">
        <v>3000</v>
      </c>
      <c r="G142" s="377" t="n">
        <f aca="false">E142*12</f>
        <v>60814.6473718137</v>
      </c>
    </row>
    <row r="143" customFormat="false" ht="12.75" hidden="false" customHeight="false" outlineLevel="0" collapsed="false">
      <c r="A143" s="130" t="n">
        <v>2950</v>
      </c>
      <c r="B143" s="376" t="n">
        <f aca="false">'Low Rise UA Optimizer'!AK44/12</f>
        <v>5022.02583260084</v>
      </c>
      <c r="C143" s="130" t="n">
        <v>2950</v>
      </c>
      <c r="D143" s="376" t="n">
        <f aca="false">'Low Rise UA Optimizer'!AU44/12</f>
        <v>4876.4964107823</v>
      </c>
      <c r="E143" s="377" t="n">
        <f aca="false">SUMPRODUCT($B$98:$D$98,B143:D143)</f>
        <v>4921.61053154605</v>
      </c>
      <c r="F143" s="130" t="n">
        <v>2950</v>
      </c>
      <c r="G143" s="377" t="n">
        <f aca="false">E143*12</f>
        <v>59059.3263785526</v>
      </c>
    </row>
    <row r="144" customFormat="false" ht="12.75" hidden="false" customHeight="false" outlineLevel="0" collapsed="false">
      <c r="A144" s="130" t="n">
        <v>2900</v>
      </c>
      <c r="B144" s="376" t="n">
        <f aca="false">'Low Rise UA Optimizer'!AK45/12</f>
        <v>4875.48991600742</v>
      </c>
      <c r="C144" s="130" t="n">
        <v>2900</v>
      </c>
      <c r="D144" s="376" t="n">
        <f aca="false">'Low Rise UA Optimizer'!AU45/12</f>
        <v>4731.06377575935</v>
      </c>
      <c r="E144" s="377" t="n">
        <f aca="false">SUMPRODUCT($B$98:$D$98,B144:D144)</f>
        <v>4775.83587923625</v>
      </c>
      <c r="F144" s="130" t="n">
        <v>2900</v>
      </c>
      <c r="G144" s="377" t="n">
        <f aca="false">E144*12</f>
        <v>57310.030550835</v>
      </c>
    </row>
    <row r="145" customFormat="false" ht="12.75" hidden="false" customHeight="false" outlineLevel="0" collapsed="false">
      <c r="A145" s="130" t="n">
        <v>2850</v>
      </c>
      <c r="B145" s="376" t="n">
        <f aca="false">'Low Rise UA Optimizer'!AK46/12</f>
        <v>4729.28828498877</v>
      </c>
      <c r="C145" s="130" t="n">
        <v>2850</v>
      </c>
      <c r="D145" s="376" t="n">
        <f aca="false">'Low Rise UA Optimizer'!AU46/12</f>
        <v>4586.18690790116</v>
      </c>
      <c r="E145" s="377" t="n">
        <f aca="false">SUMPRODUCT($B$98:$D$98,B145:D145)</f>
        <v>4630.54833479832</v>
      </c>
      <c r="F145" s="130" t="n">
        <v>2850</v>
      </c>
      <c r="G145" s="377" t="n">
        <f aca="false">E145*12</f>
        <v>55566.5800175798</v>
      </c>
    </row>
    <row r="146" customFormat="false" ht="12.75" hidden="false" customHeight="false" outlineLevel="0" collapsed="false">
      <c r="A146" s="130" t="n">
        <v>2800</v>
      </c>
      <c r="B146" s="376" t="n">
        <f aca="false">'Low Rise UA Optimizer'!AK47/12</f>
        <v>4583.54048246899</v>
      </c>
      <c r="C146" s="130" t="n">
        <v>2800</v>
      </c>
      <c r="D146" s="376" t="n">
        <f aca="false">'Low Rise UA Optimizer'!AU47/12</f>
        <v>4442.32095419475</v>
      </c>
      <c r="E146" s="377" t="n">
        <f aca="false">SUMPRODUCT($B$98:$D$98,B146:D146)</f>
        <v>4486.09900795976</v>
      </c>
      <c r="F146" s="130" t="n">
        <v>2800</v>
      </c>
      <c r="G146" s="377" t="n">
        <f aca="false">E146*12</f>
        <v>53833.1880955171</v>
      </c>
    </row>
    <row r="147" customFormat="false" ht="12.75" hidden="false" customHeight="false" outlineLevel="0" collapsed="false">
      <c r="A147" s="130" t="n">
        <v>2750</v>
      </c>
      <c r="B147" s="376" t="n">
        <f aca="false">'Low Rise UA Optimizer'!AK48/12</f>
        <v>4438.4393739623</v>
      </c>
      <c r="C147" s="130" t="n">
        <v>2750</v>
      </c>
      <c r="D147" s="376" t="n">
        <f aca="false">'Low Rise UA Optimizer'!AU48/12</f>
        <v>4299.12296122668</v>
      </c>
      <c r="E147" s="377" t="n">
        <f aca="false">SUMPRODUCT($B$98:$D$98,B147:D147)</f>
        <v>4342.31104917473</v>
      </c>
      <c r="F147" s="130" t="n">
        <v>2750</v>
      </c>
      <c r="G147" s="377" t="n">
        <f aca="false">E147*12</f>
        <v>52107.7325900967</v>
      </c>
    </row>
    <row r="148" customFormat="false" ht="12.75" hidden="false" customHeight="false" outlineLevel="0" collapsed="false">
      <c r="A148" s="130" t="n">
        <v>2700</v>
      </c>
      <c r="B148" s="376" t="n">
        <f aca="false">'Low Rise UA Optimizer'!AK49/12</f>
        <v>4293.71432757105</v>
      </c>
      <c r="C148" s="130" t="n">
        <v>2700</v>
      </c>
      <c r="D148" s="376" t="n">
        <f aca="false">'Low Rise UA Optimizer'!AU49/12</f>
        <v>4156.84671354625</v>
      </c>
      <c r="E148" s="377" t="n">
        <f aca="false">SUMPRODUCT($B$98:$D$98,B148:D148)</f>
        <v>4199.27567389394</v>
      </c>
      <c r="F148" s="130" t="n">
        <v>2700</v>
      </c>
      <c r="G148" s="377" t="n">
        <f aca="false">E148*12</f>
        <v>50391.3080867272</v>
      </c>
    </row>
    <row r="149" customFormat="false" ht="12.75" hidden="false" customHeight="false" outlineLevel="0" collapsed="false">
      <c r="A149" s="130" t="n">
        <v>2650</v>
      </c>
      <c r="B149" s="376" t="n">
        <f aca="false">'Low Rise UA Optimizer'!AK50/12</f>
        <v>4150.13917374744</v>
      </c>
      <c r="C149" s="130" t="n">
        <v>2650</v>
      </c>
      <c r="D149" s="376" t="n">
        <f aca="false">'Low Rise UA Optimizer'!AU50/12</f>
        <v>4015.36387830843</v>
      </c>
      <c r="E149" s="377" t="n">
        <f aca="false">SUMPRODUCT($B$98:$D$98,B149:D149)</f>
        <v>4057.14421989452</v>
      </c>
      <c r="F149" s="130" t="n">
        <v>2650</v>
      </c>
      <c r="G149" s="377" t="n">
        <f aca="false">E149*12</f>
        <v>48685.7306387343</v>
      </c>
    </row>
    <row r="150" customFormat="false" ht="12.75" hidden="false" customHeight="false" outlineLevel="0" collapsed="false">
      <c r="A150" s="130" t="n">
        <v>2600</v>
      </c>
      <c r="B150" s="376" t="n">
        <f aca="false">'Low Rise UA Optimizer'!AK51/12</f>
        <v>4007.33723996484</v>
      </c>
      <c r="C150" s="130" t="n">
        <v>2600</v>
      </c>
      <c r="D150" s="376" t="n">
        <f aca="false">'Low Rise UA Optimizer'!AU51/12</f>
        <v>3874.61033792363</v>
      </c>
      <c r="E150" s="377" t="n">
        <f aca="false">SUMPRODUCT($B$98:$D$98,B150:D150)</f>
        <v>3915.7556775564</v>
      </c>
      <c r="F150" s="130" t="n">
        <v>2600</v>
      </c>
      <c r="G150" s="377" t="n">
        <f aca="false">E150*12</f>
        <v>46989.0681306768</v>
      </c>
    </row>
    <row r="151" customFormat="false" ht="12.75" hidden="false" customHeight="false" outlineLevel="0" collapsed="false">
      <c r="A151" s="130" t="n">
        <v>2550</v>
      </c>
      <c r="B151" s="376" t="n">
        <f aca="false">'Low Rise UA Optimizer'!AK52/12</f>
        <v>3865.09424748511</v>
      </c>
      <c r="C151" s="130" t="n">
        <v>2550</v>
      </c>
      <c r="D151" s="376" t="n">
        <f aca="false">'Low Rise UA Optimizer'!AU52/12</f>
        <v>3734.88304521926</v>
      </c>
      <c r="E151" s="377" t="n">
        <f aca="false">SUMPRODUCT($B$98:$D$98,B151:D151)</f>
        <v>3775.24851792167</v>
      </c>
      <c r="F151" s="130" t="n">
        <v>2550</v>
      </c>
      <c r="G151" s="377" t="n">
        <f aca="false">E151*12</f>
        <v>45302.9822150601</v>
      </c>
    </row>
    <row r="152" customFormat="false" ht="12.75" hidden="false" customHeight="false" outlineLevel="0" collapsed="false">
      <c r="A152" s="130" t="n">
        <v>2500</v>
      </c>
      <c r="B152" s="376" t="n">
        <f aca="false">'Low Rise UA Optimizer'!AK53/12</f>
        <v>3723.65548393398</v>
      </c>
      <c r="C152" s="130" t="n">
        <v>2500</v>
      </c>
      <c r="D152" s="376" t="n">
        <f aca="false">'Low Rise UA Optimizer'!AU53/12</f>
        <v>3595.94384217209</v>
      </c>
      <c r="E152" s="377" t="n">
        <f aca="false">SUMPRODUCT($B$98:$D$98,B152:D152)</f>
        <v>3635.53445111827</v>
      </c>
      <c r="F152" s="130" t="n">
        <v>2500</v>
      </c>
      <c r="G152" s="377" t="n">
        <f aca="false">E152*12</f>
        <v>43626.4134134193</v>
      </c>
    </row>
    <row r="153" customFormat="false" ht="12.75" hidden="false" customHeight="false" outlineLevel="0" collapsed="false">
      <c r="A153" s="130" t="n">
        <v>2450</v>
      </c>
      <c r="B153" s="376" t="n">
        <f aca="false">'Low Rise UA Optimizer'!AK54/12</f>
        <v>3583.44313409513</v>
      </c>
      <c r="C153" s="130" t="n">
        <v>2450</v>
      </c>
      <c r="D153" s="376" t="n">
        <f aca="false">'Low Rise UA Optimizer'!AU54/12</f>
        <v>3457.71864928216</v>
      </c>
      <c r="E153" s="377" t="n">
        <f aca="false">SUMPRODUCT($B$98:$D$98,B153:D153)</f>
        <v>3496.69323957418</v>
      </c>
      <c r="F153" s="130" t="n">
        <v>2450</v>
      </c>
      <c r="G153" s="377" t="n">
        <f aca="false">E153*12</f>
        <v>41960.3188748901</v>
      </c>
    </row>
    <row r="154" customFormat="false" ht="12.75" hidden="false" customHeight="false" outlineLevel="0" collapsed="false">
      <c r="A154" s="130" t="n">
        <v>2400</v>
      </c>
      <c r="B154" s="376" t="n">
        <f aca="false">'Low Rise UA Optimizer'!AK55/12</f>
        <v>3444.24865709542</v>
      </c>
      <c r="C154" s="130" t="n">
        <v>2400</v>
      </c>
      <c r="D154" s="376" t="n">
        <f aca="false">'Low Rise UA Optimizer'!AU55/12</f>
        <v>3320.33555523</v>
      </c>
      <c r="E154" s="377" t="n">
        <f aca="false">SUMPRODUCT($B$98:$D$98,B154:D154)</f>
        <v>3358.74861680828</v>
      </c>
      <c r="F154" s="130" t="n">
        <v>2400</v>
      </c>
      <c r="G154" s="377" t="n">
        <f aca="false">E154*12</f>
        <v>40304.9834016994</v>
      </c>
    </row>
    <row r="155" customFormat="false" ht="12.75" hidden="false" customHeight="false" outlineLevel="0" collapsed="false">
      <c r="A155" s="130" t="n">
        <v>2350</v>
      </c>
      <c r="B155" s="376" t="n">
        <f aca="false">'Low Rise UA Optimizer'!AK56/12</f>
        <v>3305.88673210274</v>
      </c>
      <c r="C155" s="130" t="n">
        <v>2350</v>
      </c>
      <c r="D155" s="376" t="n">
        <f aca="false">'Low Rise UA Optimizer'!AU56/12</f>
        <v>3183.87926066999</v>
      </c>
      <c r="E155" s="377" t="n">
        <f aca="false">SUMPRODUCT($B$98:$D$98,B155:D155)</f>
        <v>3221.70157681414</v>
      </c>
      <c r="F155" s="130" t="n">
        <v>2350</v>
      </c>
      <c r="G155" s="377" t="n">
        <f aca="false">E155*12</f>
        <v>38660.4189217697</v>
      </c>
    </row>
    <row r="156" customFormat="false" ht="12.75" hidden="false" customHeight="false" outlineLevel="0" collapsed="false">
      <c r="A156" s="130" t="n">
        <v>2300</v>
      </c>
      <c r="B156" s="376" t="n">
        <f aca="false">'Low Rise UA Optimizer'!AK57/12</f>
        <v>3168.23473972068</v>
      </c>
      <c r="C156" s="130" t="n">
        <v>2300</v>
      </c>
      <c r="D156" s="376" t="n">
        <f aca="false">'Low Rise UA Optimizer'!AU57/12</f>
        <v>3048.55325227073</v>
      </c>
      <c r="E156" s="377" t="n">
        <f aca="false">SUMPRODUCT($B$98:$D$98,B156:D156)</f>
        <v>3085.65451338021</v>
      </c>
      <c r="F156" s="130" t="n">
        <v>2300</v>
      </c>
      <c r="G156" s="377" t="n">
        <f aca="false">E156*12</f>
        <v>37027.8541605626</v>
      </c>
    </row>
    <row r="157" customFormat="false" ht="12.75" hidden="false" customHeight="false" outlineLevel="0" collapsed="false">
      <c r="A157" s="130" t="n">
        <v>2250</v>
      </c>
      <c r="B157" s="376" t="n">
        <f aca="false">'Low Rise UA Optimizer'!AK58/12</f>
        <v>3031.47209200117</v>
      </c>
      <c r="C157" s="130" t="n">
        <v>2250</v>
      </c>
      <c r="D157" s="376" t="n">
        <f aca="false">'Low Rise UA Optimizer'!AU58/12</f>
        <v>2913.96581697431</v>
      </c>
      <c r="E157" s="377" t="n">
        <f aca="false">SUMPRODUCT($B$98:$D$98,B157:D157)</f>
        <v>2950.39276223264</v>
      </c>
      <c r="F157" s="130" t="n">
        <v>2250</v>
      </c>
      <c r="G157" s="377" t="n">
        <f aca="false">E157*12</f>
        <v>35404.7131467917</v>
      </c>
    </row>
    <row r="158" customFormat="false" ht="12.75" hidden="false" customHeight="false" outlineLevel="0" collapsed="false">
      <c r="A158" s="130" t="n">
        <v>2200</v>
      </c>
      <c r="B158" s="376" t="n">
        <f aca="false">'Low Rise UA Optimizer'!AK59/12</f>
        <v>2895.79316827815</v>
      </c>
      <c r="C158" s="130" t="n">
        <v>2200</v>
      </c>
      <c r="D158" s="376" t="n">
        <f aca="false">'Low Rise UA Optimizer'!AU59/12</f>
        <v>2780.52392811798</v>
      </c>
      <c r="E158" s="377" t="n">
        <f aca="false">SUMPRODUCT($B$98:$D$98,B158:D158)</f>
        <v>2816.25739256763</v>
      </c>
      <c r="F158" s="130" t="n">
        <v>2200</v>
      </c>
      <c r="G158" s="377" t="n">
        <f aca="false">E158*12</f>
        <v>33795.0887108116</v>
      </c>
    </row>
    <row r="159" customFormat="false" ht="12.75" hidden="false" customHeight="false" outlineLevel="0" collapsed="false">
      <c r="A159" s="130" t="n">
        <v>2150</v>
      </c>
      <c r="B159" s="376" t="n">
        <f aca="false">'Low Rise UA Optimizer'!AK60/12</f>
        <v>2761.22900185565</v>
      </c>
      <c r="C159" s="130" t="n">
        <v>2150</v>
      </c>
      <c r="D159" s="376" t="n">
        <f aca="false">'Low Rise UA Optimizer'!AU60/12</f>
        <v>2647.80923430022</v>
      </c>
      <c r="E159" s="377" t="n">
        <f aca="false">SUMPRODUCT($B$98:$D$98,B159:D159)</f>
        <v>2682.96936224241</v>
      </c>
      <c r="F159" s="130" t="n">
        <v>2150</v>
      </c>
      <c r="G159" s="377" t="n">
        <f aca="false">E159*12</f>
        <v>32195.6323469089</v>
      </c>
    </row>
    <row r="160" customFormat="false" ht="12.75" hidden="false" customHeight="false" outlineLevel="0" collapsed="false">
      <c r="A160" s="130" t="n">
        <v>2100</v>
      </c>
      <c r="B160" s="376" t="n">
        <f aca="false">'Low Rise UA Optimizer'!AK61/12</f>
        <v>2627.46659830062</v>
      </c>
      <c r="C160" s="130" t="n">
        <v>2100</v>
      </c>
      <c r="D160" s="376" t="n">
        <f aca="false">'Low Rise UA Optimizer'!AU61/12</f>
        <v>2515.37230198262</v>
      </c>
      <c r="E160" s="377" t="n">
        <f aca="false">SUMPRODUCT($B$98:$D$98,B160:D160)</f>
        <v>2550.1215338412</v>
      </c>
      <c r="F160" s="130" t="n">
        <v>2100</v>
      </c>
      <c r="G160" s="377" t="n">
        <f aca="false">E160*12</f>
        <v>30601.4584060943</v>
      </c>
    </row>
    <row r="161" customFormat="false" ht="12.75" hidden="false" customHeight="false" outlineLevel="0" collapsed="false">
      <c r="A161" s="130" t="n">
        <v>2050</v>
      </c>
      <c r="B161" s="376" t="n">
        <f aca="false">'Low Rise UA Optimizer'!AK62/12</f>
        <v>2495.14842758082</v>
      </c>
      <c r="C161" s="130" t="n">
        <v>2050</v>
      </c>
      <c r="D161" s="376" t="n">
        <f aca="false">'Low Rise UA Optimizer'!AU62/12</f>
        <v>2383.87733177068</v>
      </c>
      <c r="E161" s="377" t="n">
        <f aca="false">SUMPRODUCT($B$98:$D$98,B161:D161)</f>
        <v>2418.37137147182</v>
      </c>
      <c r="F161" s="130" t="n">
        <v>2050</v>
      </c>
      <c r="G161" s="377" t="n">
        <f aca="false">E161*12</f>
        <v>29020.4564576619</v>
      </c>
    </row>
    <row r="162" customFormat="false" ht="12.75" hidden="false" customHeight="false" outlineLevel="0" collapsed="false">
      <c r="A162" s="130" t="n">
        <v>2000</v>
      </c>
      <c r="B162" s="376" t="n">
        <f aca="false">'Low Rise UA Optimizer'!AK63/12</f>
        <v>2363.27429436468</v>
      </c>
      <c r="C162" s="130" t="n">
        <v>2000</v>
      </c>
      <c r="D162" s="376" t="n">
        <f aca="false">'Low Rise UA Optimizer'!AU63/12</f>
        <v>2253.93673698603</v>
      </c>
      <c r="E162" s="377" t="n">
        <f aca="false">SUMPRODUCT($B$98:$D$98,B162:D162)</f>
        <v>2287.83137977342</v>
      </c>
      <c r="F162" s="130" t="n">
        <v>2000</v>
      </c>
      <c r="G162" s="377" t="n">
        <f aca="false">E162*12</f>
        <v>27453.976557281</v>
      </c>
    </row>
    <row r="163" customFormat="false" ht="12.75" hidden="false" customHeight="false" outlineLevel="0" collapsed="false">
      <c r="A163" s="130" t="n">
        <v>1950</v>
      </c>
      <c r="B163" s="376" t="n">
        <f aca="false">'Low Rise UA Optimizer'!AK64/12</f>
        <v>2232.18568707882</v>
      </c>
      <c r="C163" s="130" t="n">
        <v>1950</v>
      </c>
      <c r="D163" s="376" t="n">
        <f aca="false">'Low Rise UA Optimizer'!AU64/12</f>
        <v>2125.53682000195</v>
      </c>
      <c r="E163" s="377" t="n">
        <f aca="false">SUMPRODUCT($B$98:$D$98,B163:D163)</f>
        <v>2158.59796879578</v>
      </c>
      <c r="F163" s="130" t="n">
        <v>1950</v>
      </c>
      <c r="G163" s="377" t="n">
        <f aca="false">E163*12</f>
        <v>25903.1756255494</v>
      </c>
    </row>
    <row r="164" customFormat="false" ht="12.75" hidden="false" customHeight="false" outlineLevel="0" collapsed="false">
      <c r="A164" s="130" t="n">
        <v>1900</v>
      </c>
      <c r="B164" s="376" t="n">
        <f aca="false">'Low Rise UA Optimizer'!AK65/12</f>
        <v>2102.22316632484</v>
      </c>
      <c r="C164" s="130" t="n">
        <v>1900</v>
      </c>
      <c r="D164" s="376" t="n">
        <f aca="false">'Low Rise UA Optimizer'!AU65/12</f>
        <v>1998.66307744897</v>
      </c>
      <c r="E164" s="377" t="n">
        <f aca="false">SUMPRODUCT($B$98:$D$98,B164:D164)</f>
        <v>2030.76670500049</v>
      </c>
      <c r="F164" s="130" t="n">
        <v>1900</v>
      </c>
      <c r="G164" s="377" t="n">
        <f aca="false">E164*12</f>
        <v>24369.2004600059</v>
      </c>
    </row>
    <row r="165" customFormat="false" ht="12.75" hidden="false" customHeight="false" outlineLevel="0" collapsed="false">
      <c r="A165" s="130" t="n">
        <v>1850</v>
      </c>
      <c r="B165" s="376" t="n">
        <f aca="false">'Low Rise UA Optimizer'!AK66/12</f>
        <v>1974.10254907706</v>
      </c>
      <c r="C165" s="130" t="n">
        <v>1850</v>
      </c>
      <c r="D165" s="376" t="n">
        <f aca="false">'Low Rise UA Optimizer'!AU66/12</f>
        <v>1873.88797734154</v>
      </c>
      <c r="E165" s="377" t="n">
        <f aca="false">SUMPRODUCT($B$98:$D$98,B165:D165)</f>
        <v>1904.95449457955</v>
      </c>
      <c r="F165" s="130" t="n">
        <v>1850</v>
      </c>
      <c r="G165" s="377" t="n">
        <f aca="false">E165*12</f>
        <v>22859.4539349546</v>
      </c>
    </row>
    <row r="166" customFormat="false" ht="12.75" hidden="false" customHeight="false" outlineLevel="0" collapsed="false">
      <c r="A166" s="130" t="n">
        <v>1800</v>
      </c>
      <c r="B166" s="376" t="n">
        <f aca="false">'Low Rise UA Optimizer'!AK67/12</f>
        <v>1847.61111924993</v>
      </c>
      <c r="C166" s="130" t="n">
        <v>1800</v>
      </c>
      <c r="D166" s="376" t="n">
        <f aca="false">'Low Rise UA Optimizer'!AU67/12</f>
        <v>1750.7658218576</v>
      </c>
      <c r="E166" s="377" t="n">
        <f aca="false">SUMPRODUCT($B$98:$D$98,B166:D166)</f>
        <v>1780.78786404922</v>
      </c>
      <c r="F166" s="130" t="n">
        <v>1800</v>
      </c>
      <c r="G166" s="377" t="n">
        <f aca="false">E166*12</f>
        <v>21369.4543685907</v>
      </c>
    </row>
    <row r="167" customFormat="false" ht="12.75" hidden="false" customHeight="false" outlineLevel="0" collapsed="false">
      <c r="A167" s="130" t="n">
        <v>1750</v>
      </c>
      <c r="B167" s="376" t="n">
        <f aca="false">'Low Rise UA Optimizer'!AK68/12</f>
        <v>1723.30711006934</v>
      </c>
      <c r="C167" s="130" t="n">
        <v>1750</v>
      </c>
      <c r="D167" s="376" t="n">
        <f aca="false">'Low Rise UA Optimizer'!AU68/12</f>
        <v>1629.28196112902</v>
      </c>
      <c r="E167" s="377" t="n">
        <f aca="false">SUMPRODUCT($B$98:$D$98,B167:D167)</f>
        <v>1658.42975730052</v>
      </c>
      <c r="F167" s="130" t="n">
        <v>1750</v>
      </c>
      <c r="G167" s="377" t="n">
        <f aca="false">E167*12</f>
        <v>19901.1570876062</v>
      </c>
    </row>
    <row r="168" customFormat="false" ht="12.75" hidden="false" customHeight="false" outlineLevel="0" collapsed="false">
      <c r="A168" s="130" t="n">
        <v>1700</v>
      </c>
      <c r="B168" s="376" t="n">
        <f aca="false">'Low Rise UA Optimizer'!AK69/12</f>
        <v>1601.18641957222</v>
      </c>
      <c r="C168" s="130" t="n">
        <v>1700</v>
      </c>
      <c r="D168" s="376" t="n">
        <f aca="false">'Low Rise UA Optimizer'!AU69/12</f>
        <v>1510.03906631507</v>
      </c>
      <c r="E168" s="377" t="n">
        <f aca="false">SUMPRODUCT($B$98:$D$98,B168:D168)</f>
        <v>1538.29474582479</v>
      </c>
      <c r="F168" s="130" t="n">
        <v>1700</v>
      </c>
      <c r="G168" s="377" t="n">
        <f aca="false">E168*12</f>
        <v>18459.5369498975</v>
      </c>
    </row>
    <row r="169" customFormat="false" ht="12.75" hidden="false" customHeight="false" outlineLevel="0" collapsed="false">
      <c r="A169" s="130" t="n">
        <v>1650</v>
      </c>
      <c r="B169" s="376" t="n">
        <f aca="false">'Low Rise UA Optimizer'!AK70/12</f>
        <v>1480.67762965133</v>
      </c>
      <c r="C169" s="130" t="n">
        <v>1650</v>
      </c>
      <c r="D169" s="376" t="n">
        <f aca="false">'Low Rise UA Optimizer'!AU70/12</f>
        <v>1393.41070905362</v>
      </c>
      <c r="E169" s="377" t="n">
        <f aca="false">SUMPRODUCT($B$98:$D$98,B169:D169)</f>
        <v>1420.46345443891</v>
      </c>
      <c r="F169" s="130" t="n">
        <v>1650</v>
      </c>
      <c r="G169" s="377" t="n">
        <f aca="false">E169*12</f>
        <v>17045.5614532669</v>
      </c>
    </row>
    <row r="170" customFormat="false" ht="12.75" hidden="false" customHeight="false" outlineLevel="0" collapsed="false">
      <c r="A170" s="130" t="n">
        <v>1600</v>
      </c>
      <c r="B170" s="376" t="n">
        <f aca="false">'Low Rise UA Optimizer'!AK71/12</f>
        <v>1362.56558257642</v>
      </c>
      <c r="C170" s="130" t="n">
        <v>1600</v>
      </c>
      <c r="D170" s="376" t="n">
        <f aca="false">'Low Rise UA Optimizer'!AU71/12</f>
        <v>1279.96403457369</v>
      </c>
      <c r="E170" s="377" t="n">
        <f aca="false">SUMPRODUCT($B$98:$D$98,B170:D170)</f>
        <v>1305.57051445454</v>
      </c>
      <c r="F170" s="130" t="n">
        <v>1600</v>
      </c>
      <c r="G170" s="377" t="n">
        <f aca="false">E170*12</f>
        <v>15666.8461734544</v>
      </c>
    </row>
    <row r="171" customFormat="false" ht="12.75" hidden="false" customHeight="false" outlineLevel="0" collapsed="false">
      <c r="A171" s="130" t="n">
        <v>1550</v>
      </c>
      <c r="B171" s="376" t="n">
        <f aca="false">'Low Rise UA Optimizer'!AK72/12</f>
        <v>1247.50998632679</v>
      </c>
      <c r="C171" s="130" t="n">
        <v>1550</v>
      </c>
      <c r="D171" s="376" t="n">
        <f aca="false">'Low Rise UA Optimizer'!AU72/12</f>
        <v>1170.03354819807</v>
      </c>
      <c r="E171" s="377" t="n">
        <f aca="false">SUMPRODUCT($B$98:$D$98,B171:D171)</f>
        <v>1194.05124401797</v>
      </c>
      <c r="F171" s="130" t="n">
        <v>1550</v>
      </c>
      <c r="G171" s="377" t="n">
        <f aca="false">E171*12</f>
        <v>14328.6149282156</v>
      </c>
    </row>
    <row r="172" customFormat="false" ht="12.75" hidden="false" customHeight="false" outlineLevel="0" collapsed="false">
      <c r="A172" s="130" t="n">
        <f aca="false">'Low Rise UA Optimizer'!AD73</f>
        <v>1500</v>
      </c>
      <c r="B172" s="376" t="n">
        <f aca="false">'Low Rise UA Optimizer'!AK73/12</f>
        <v>1135.79490184588</v>
      </c>
      <c r="C172" s="130" t="n">
        <f aca="false">A172</f>
        <v>1500</v>
      </c>
      <c r="D172" s="376" t="n">
        <f aca="false">'Low Rise UA Optimizer'!AU73/12</f>
        <v>1063.29109288016</v>
      </c>
      <c r="E172" s="377" t="n">
        <f aca="false">SUMPRODUCT($B$98:$D$98,B172:D172)</f>
        <v>1085.76727365954</v>
      </c>
      <c r="F172" s="130" t="n">
        <f aca="false">C172</f>
        <v>1500</v>
      </c>
      <c r="G172" s="377" t="n">
        <f aca="false">E172*12</f>
        <v>13029.2072839144</v>
      </c>
    </row>
    <row r="173" customFormat="false" ht="12.75" hidden="false" customHeight="false" outlineLevel="0" collapsed="false">
      <c r="A173" s="130" t="n">
        <f aca="false">'Low Rise UA Optimizer'!AD74</f>
        <v>1450</v>
      </c>
      <c r="B173" s="376" t="n">
        <f aca="false">'Low Rise UA Optimizer'!AK74/12</f>
        <v>1028.55869713839</v>
      </c>
      <c r="C173" s="130" t="n">
        <f aca="false">A173</f>
        <v>1450</v>
      </c>
      <c r="D173" s="376" t="n">
        <f aca="false">'Low Rise UA Optimizer'!AU74/12</f>
        <v>960.190521535306</v>
      </c>
      <c r="E173" s="377" t="n">
        <f aca="false">SUMPRODUCT($B$98:$D$98,B173:D173)</f>
        <v>981.384655972263</v>
      </c>
      <c r="F173" s="130" t="n">
        <f aca="false">C173</f>
        <v>1450</v>
      </c>
      <c r="G173" s="377" t="n">
        <f aca="false">E173*12</f>
        <v>11776.6158716672</v>
      </c>
    </row>
    <row r="174" customFormat="false" ht="12.75" hidden="false" customHeight="false" outlineLevel="0" collapsed="false">
      <c r="A174" s="130" t="n">
        <f aca="false">'Low Rise UA Optimizer'!AD75</f>
        <v>1400</v>
      </c>
      <c r="B174" s="376" t="n">
        <f aca="false">'Low Rise UA Optimizer'!AK75/12</f>
        <v>924.323322590097</v>
      </c>
      <c r="C174" s="130" t="n">
        <f aca="false">A174</f>
        <v>1400</v>
      </c>
      <c r="D174" s="376" t="n">
        <f aca="false">'Low Rise UA Optimizer'!AU75/12</f>
        <v>859.810113292314</v>
      </c>
      <c r="E174" s="377" t="n">
        <f aca="false">SUMPRODUCT($B$98:$D$98,B174:D174)</f>
        <v>879.809208174626</v>
      </c>
      <c r="F174" s="130" t="n">
        <f aca="false">C174</f>
        <v>1400</v>
      </c>
      <c r="G174" s="377" t="n">
        <f aca="false">E174*12</f>
        <v>10557.7104980955</v>
      </c>
    </row>
    <row r="175" customFormat="false" ht="12.75" hidden="false" customHeight="false" outlineLevel="0" collapsed="false">
      <c r="A175" s="130" t="n">
        <f aca="false">'Low Rise UA Optimizer'!AD76</f>
        <v>1350</v>
      </c>
      <c r="B175" s="376" t="n">
        <f aca="false">'Low Rise UA Optimizer'!AK76/12</f>
        <v>823.722653579451</v>
      </c>
      <c r="C175" s="130" t="n">
        <f aca="false">A175</f>
        <v>1350</v>
      </c>
      <c r="D175" s="376" t="n">
        <f aca="false">'Low Rise UA Optimizer'!AU76/12</f>
        <v>761.984251391738</v>
      </c>
      <c r="E175" s="377" t="n">
        <f aca="false">SUMPRODUCT($B$98:$D$98,B175:D175)</f>
        <v>781.123156069929</v>
      </c>
      <c r="F175" s="130" t="n">
        <f aca="false">C175</f>
        <v>1350</v>
      </c>
      <c r="G175" s="377" t="n">
        <f aca="false">E175*12</f>
        <v>9373.47787283914</v>
      </c>
    </row>
    <row r="176" customFormat="false" ht="12.75" hidden="false" customHeight="false" outlineLevel="0" collapsed="false">
      <c r="A176" s="130" t="n">
        <f aca="false">'Low Rise UA Optimizer'!AD77</f>
        <v>1300</v>
      </c>
      <c r="B176" s="376" t="n">
        <f aca="false">'Low Rise UA Optimizer'!AK77/12</f>
        <v>725.701850766677</v>
      </c>
      <c r="C176" s="130" t="n">
        <f aca="false">A176</f>
        <v>1300</v>
      </c>
      <c r="D176" s="376" t="n">
        <f aca="false">'Low Rise UA Optimizer'!AU77/12</f>
        <v>668.94476999707</v>
      </c>
      <c r="E176" s="377" t="n">
        <f aca="false">SUMPRODUCT($B$98:$D$98,B176:D176)</f>
        <v>686.539465035648</v>
      </c>
      <c r="F176" s="130" t="n">
        <f aca="false">C176</f>
        <v>1300</v>
      </c>
      <c r="G176" s="377" t="n">
        <f aca="false">E176*12</f>
        <v>8238.47358042778</v>
      </c>
    </row>
    <row r="177" customFormat="false" ht="12.75" hidden="false" customHeight="false" outlineLevel="0" collapsed="false">
      <c r="A177" s="130" t="n">
        <f aca="false">'Low Rise UA Optimizer'!AD78</f>
        <v>1250</v>
      </c>
      <c r="B177" s="376" t="n">
        <f aca="false">'Low Rise UA Optimizer'!AK78/12</f>
        <v>632.228733274734</v>
      </c>
      <c r="C177" s="130" t="n">
        <f aca="false">A177</f>
        <v>1250</v>
      </c>
      <c r="D177" s="376" t="n">
        <f aca="false">'Low Rise UA Optimizer'!AU78/12</f>
        <v>580.916300419963</v>
      </c>
      <c r="E177" s="377" t="n">
        <f aca="false">SUMPRODUCT($B$98:$D$98,B177:D177)</f>
        <v>596.823154604942</v>
      </c>
      <c r="F177" s="130" t="n">
        <f aca="false">C177</f>
        <v>1250</v>
      </c>
      <c r="G177" s="377" t="n">
        <f aca="false">E177*12</f>
        <v>7161.8778552593</v>
      </c>
    </row>
    <row r="178" customFormat="false" ht="12.75" hidden="false" customHeight="false" outlineLevel="0" collapsed="false">
      <c r="A178" s="130" t="n">
        <f aca="false">'Low Rise UA Optimizer'!AD79</f>
        <v>1200</v>
      </c>
      <c r="B178" s="376" t="n">
        <f aca="false">'Low Rise UA Optimizer'!AK79/12</f>
        <v>544.40143080379</v>
      </c>
      <c r="C178" s="130" t="n">
        <f aca="false">A178</f>
        <v>1200</v>
      </c>
      <c r="D178" s="376" t="n">
        <f aca="false">'Low Rise UA Optimizer'!AU79/12</f>
        <v>497.449238206856</v>
      </c>
      <c r="E178" s="377" t="n">
        <f aca="false">SUMPRODUCT($B$98:$D$98,B178:D178)</f>
        <v>512.004417911905</v>
      </c>
      <c r="F178" s="130" t="n">
        <f aca="false">C178</f>
        <v>1200</v>
      </c>
      <c r="G178" s="377" t="n">
        <f aca="false">E178*12</f>
        <v>6144.05301494287</v>
      </c>
    </row>
    <row r="179" customFormat="false" ht="12.75" hidden="false" customHeight="false" outlineLevel="0" collapsed="false">
      <c r="A179" s="130" t="n">
        <f aca="false">'Low Rise UA Optimizer'!AD80</f>
        <v>1150</v>
      </c>
      <c r="B179" s="376" t="n">
        <f aca="false">'Low Rise UA Optimizer'!AK80/12</f>
        <v>461.630798906143</v>
      </c>
      <c r="C179" s="130" t="n">
        <f aca="false">A179</f>
        <v>1150</v>
      </c>
      <c r="D179" s="376" t="n">
        <f aca="false">'Low Rise UA Optimizer'!AU80/12</f>
        <v>420.063507178435</v>
      </c>
      <c r="E179" s="377" t="n">
        <f aca="false">SUMPRODUCT($B$98:$D$98,B179:D179)</f>
        <v>432.949367614025</v>
      </c>
      <c r="F179" s="130" t="n">
        <f aca="false">C179</f>
        <v>1150</v>
      </c>
      <c r="G179" s="377" t="n">
        <f aca="false">E179*12</f>
        <v>5195.3924113683</v>
      </c>
    </row>
    <row r="180" customFormat="false" ht="12.75" hidden="false" customHeight="false" outlineLevel="0" collapsed="false">
      <c r="A180" s="130" t="n">
        <f aca="false">'Low Rise UA Optimizer'!AD81</f>
        <v>1100</v>
      </c>
      <c r="B180" s="376" t="n">
        <f aca="false">'Low Rise UA Optimizer'!AK81/12</f>
        <v>385.684515089364</v>
      </c>
      <c r="C180" s="130" t="n">
        <f aca="false">A180</f>
        <v>1100</v>
      </c>
      <c r="D180" s="376" t="n">
        <f aca="false">'Low Rise UA Optimizer'!AU81/12</f>
        <v>348.570172868444</v>
      </c>
      <c r="E180" s="377" t="n">
        <f aca="false">SUMPRODUCT($B$98:$D$98,B180:D180)</f>
        <v>360.075618956929</v>
      </c>
      <c r="F180" s="130" t="n">
        <f aca="false">C180</f>
        <v>1100</v>
      </c>
      <c r="G180" s="377" t="n">
        <f aca="false">E180*12</f>
        <v>4320.90742748315</v>
      </c>
    </row>
    <row r="181" customFormat="false" ht="12.75" hidden="false" customHeight="false" outlineLevel="0" collapsed="false">
      <c r="A181" s="130" t="n">
        <f aca="false">'Low Rise UA Optimizer'!AD82</f>
        <v>1050</v>
      </c>
      <c r="B181" s="376" t="n">
        <f aca="false">'Low Rise UA Optimizer'!AK82/12</f>
        <v>315.247656021096</v>
      </c>
      <c r="C181" s="130" t="n">
        <f aca="false">A181</f>
        <v>1050</v>
      </c>
      <c r="D181" s="376" t="n">
        <f aca="false">'Low Rise UA Optimizer'!AU82/12</f>
        <v>282.400283230784</v>
      </c>
      <c r="E181" s="377" t="n">
        <f aca="false">SUMPRODUCT($B$98:$D$98,B181:D181)</f>
        <v>292.582968795781</v>
      </c>
      <c r="F181" s="130" t="n">
        <f aca="false">C181</f>
        <v>1050</v>
      </c>
      <c r="G181" s="377" t="n">
        <f aca="false">E181*12</f>
        <v>3510.99562554937</v>
      </c>
    </row>
    <row r="182" customFormat="false" ht="12.75" hidden="false" customHeight="false" outlineLevel="0" collapsed="false">
      <c r="A182" s="130" t="n">
        <f aca="false">'Low Rise UA Optimizer'!AD83</f>
        <v>1000</v>
      </c>
      <c r="B182" s="376" t="n">
        <f aca="false">'Low Rise UA Optimizer'!AK83/12</f>
        <v>251.262427971482</v>
      </c>
      <c r="C182" s="130" t="n">
        <f aca="false">A182</f>
        <v>1000</v>
      </c>
      <c r="D182" s="376" t="n">
        <f aca="false">'Low Rise UA Optimizer'!AU83/12</f>
        <v>222.122301982615</v>
      </c>
      <c r="E182" s="377" t="n">
        <f aca="false">SUMPRODUCT($B$98:$D$98,B182:D182)</f>
        <v>231.155741039163</v>
      </c>
      <c r="F182" s="130" t="n">
        <f aca="false">C182</f>
        <v>1000</v>
      </c>
      <c r="G182" s="377" t="n">
        <f aca="false">E182*12</f>
        <v>2773.86889246996</v>
      </c>
    </row>
  </sheetData>
  <mergeCells count="15">
    <mergeCell ref="B1:C1"/>
    <mergeCell ref="J1:N1"/>
    <mergeCell ref="A16:G16"/>
    <mergeCell ref="A19:E19"/>
    <mergeCell ref="J19:S19"/>
    <mergeCell ref="A32:E32"/>
    <mergeCell ref="A38:I38"/>
    <mergeCell ref="B39:C39"/>
    <mergeCell ref="D39:E39"/>
    <mergeCell ref="F39:G39"/>
    <mergeCell ref="H39:I39"/>
    <mergeCell ref="J39:L39"/>
    <mergeCell ref="B62:C62"/>
    <mergeCell ref="D62:E62"/>
    <mergeCell ref="C100:D100"/>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H67" activeCellId="0" sqref="H67"/>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 collapsed="false" customWidth="true" hidden="false" outlineLevel="0" max="3" min="3" style="0" width="11.42"/>
    <col collapsed="false" customWidth="true" hidden="false" outlineLevel="0" max="4" min="4" style="0" width="7.99"/>
    <col collapsed="false" customWidth="true" hidden="false" outlineLevel="0" max="5" min="5" style="0" width="8.41"/>
    <col collapsed="false" customWidth="true" hidden="false" outlineLevel="0" max="9" min="9" style="0" width="10.99"/>
    <col collapsed="false" customWidth="true" hidden="false" outlineLevel="0" max="10" min="10" style="0" width="10.41"/>
    <col collapsed="false" customWidth="true" hidden="false" outlineLevel="0" max="11" min="11" style="0" width="12.14"/>
    <col collapsed="false" customWidth="true" hidden="false" outlineLevel="0" max="12" min="12" style="0" width="10.41"/>
  </cols>
  <sheetData>
    <row r="1" customFormat="false" ht="12.75" hidden="false" customHeight="false" outlineLevel="0" collapsed="false">
      <c r="A1" s="0" t="s">
        <v>362</v>
      </c>
    </row>
    <row r="2" customFormat="false" ht="12.75" hidden="false" customHeight="false" outlineLevel="0" collapsed="false">
      <c r="A2" s="0" t="s">
        <v>363</v>
      </c>
      <c r="C2" s="0" t="s">
        <v>364</v>
      </c>
    </row>
    <row r="3" customFormat="false" ht="13.5" hidden="false" customHeight="false" outlineLevel="0" collapsed="false">
      <c r="A3" s="0" t="s">
        <v>365</v>
      </c>
    </row>
    <row r="4" customFormat="false" ht="16.5" hidden="false" customHeight="true" outlineLevel="0" collapsed="false">
      <c r="A4" s="378"/>
      <c r="B4" s="379" t="s">
        <v>366</v>
      </c>
      <c r="C4" s="379"/>
      <c r="D4" s="379" t="s">
        <v>367</v>
      </c>
      <c r="E4" s="379"/>
      <c r="F4" s="379" t="s">
        <v>368</v>
      </c>
      <c r="G4" s="379"/>
      <c r="H4" s="379" t="s">
        <v>369</v>
      </c>
      <c r="I4" s="379"/>
      <c r="J4" s="380" t="s">
        <v>370</v>
      </c>
    </row>
    <row r="5" customFormat="false" ht="15.75" hidden="false" customHeight="false" outlineLevel="0" collapsed="false">
      <c r="A5" s="378"/>
      <c r="B5" s="381" t="s">
        <v>371</v>
      </c>
      <c r="C5" s="381" t="s">
        <v>372</v>
      </c>
      <c r="D5" s="381" t="s">
        <v>371</v>
      </c>
      <c r="E5" s="381" t="s">
        <v>372</v>
      </c>
      <c r="F5" s="381" t="s">
        <v>371</v>
      </c>
      <c r="G5" s="381" t="s">
        <v>372</v>
      </c>
      <c r="H5" s="381" t="s">
        <v>371</v>
      </c>
      <c r="I5" s="381" t="s">
        <v>372</v>
      </c>
      <c r="J5" s="380"/>
    </row>
    <row r="6" customFormat="false" ht="16.5" hidden="false" customHeight="false" outlineLevel="0" collapsed="false">
      <c r="A6" s="382" t="s">
        <v>373</v>
      </c>
      <c r="B6" s="383" t="n">
        <v>8460</v>
      </c>
      <c r="C6" s="384" t="n">
        <v>88.44</v>
      </c>
      <c r="D6" s="383" t="n">
        <v>3865</v>
      </c>
      <c r="E6" s="384" t="n">
        <v>79.54</v>
      </c>
      <c r="F6" s="383" t="n">
        <v>16920</v>
      </c>
      <c r="G6" s="384" t="n">
        <v>66.2</v>
      </c>
      <c r="H6" s="383" t="n">
        <v>27849</v>
      </c>
      <c r="I6" s="384" t="n">
        <v>63.25</v>
      </c>
      <c r="J6" s="385" t="n">
        <v>67.89</v>
      </c>
    </row>
    <row r="7" customFormat="false" ht="16.5" hidden="false" customHeight="false" outlineLevel="0" collapsed="false">
      <c r="A7" s="382" t="s">
        <v>374</v>
      </c>
      <c r="B7" s="383" t="n">
        <v>1106</v>
      </c>
      <c r="C7" s="384" t="n">
        <v>11.56</v>
      </c>
      <c r="D7" s="384" t="n">
        <v>994</v>
      </c>
      <c r="E7" s="384" t="n">
        <v>20.46</v>
      </c>
      <c r="F7" s="383" t="n">
        <v>8640</v>
      </c>
      <c r="G7" s="384" t="n">
        <v>33.8</v>
      </c>
      <c r="H7" s="383" t="n">
        <v>16180</v>
      </c>
      <c r="I7" s="384" t="n">
        <v>36.75</v>
      </c>
      <c r="J7" s="385" t="n">
        <v>32.11</v>
      </c>
    </row>
    <row r="8" customFormat="false" ht="17.25" hidden="false" customHeight="false" outlineLevel="0" collapsed="false">
      <c r="A8" s="386" t="s">
        <v>375</v>
      </c>
      <c r="B8" s="387" t="n">
        <v>9566</v>
      </c>
      <c r="C8" s="381" t="n">
        <v>100</v>
      </c>
      <c r="D8" s="387" t="n">
        <v>4859</v>
      </c>
      <c r="E8" s="381" t="n">
        <v>100</v>
      </c>
      <c r="F8" s="387" t="n">
        <v>25560</v>
      </c>
      <c r="G8" s="381" t="n">
        <v>100</v>
      </c>
      <c r="H8" s="387" t="n">
        <v>44029</v>
      </c>
      <c r="I8" s="388"/>
      <c r="J8" s="389" t="n">
        <v>100</v>
      </c>
    </row>
    <row r="9" customFormat="false" ht="13.5" hidden="false" customHeight="false" outlineLevel="0" collapsed="false">
      <c r="G9" s="390" t="n">
        <f aca="false">F7/(F7+H7)</f>
        <v>0.348106365834005</v>
      </c>
      <c r="H9" s="390"/>
      <c r="I9" s="390" t="n">
        <f aca="false">1-G9</f>
        <v>0.651893634165995</v>
      </c>
    </row>
    <row r="10" customFormat="false" ht="12.75" hidden="false" customHeight="false" outlineLevel="0" collapsed="false">
      <c r="G10" s="390" t="n">
        <v>0.348106365834005</v>
      </c>
      <c r="J10" s="390" t="n">
        <v>0.651893634165995</v>
      </c>
    </row>
    <row r="11" customFormat="false" ht="13.5" hidden="false" customHeight="false" outlineLevel="0" collapsed="false"/>
    <row r="12" customFormat="false" ht="51.75" hidden="false" customHeight="false" outlineLevel="0" collapsed="false">
      <c r="A12" s="391" t="s">
        <v>376</v>
      </c>
      <c r="B12" s="392" t="s">
        <v>377</v>
      </c>
      <c r="C12" s="392" t="s">
        <v>374</v>
      </c>
      <c r="D12" s="392" t="s">
        <v>378</v>
      </c>
      <c r="E12" s="393" t="s">
        <v>379</v>
      </c>
    </row>
    <row r="13" customFormat="false" ht="16.5" hidden="false" customHeight="false" outlineLevel="0" collapsed="false">
      <c r="A13" s="394" t="s">
        <v>368</v>
      </c>
      <c r="B13" s="395" t="n">
        <v>215</v>
      </c>
      <c r="C13" s="396" t="n">
        <v>7700</v>
      </c>
      <c r="D13" s="396" t="n">
        <v>8640</v>
      </c>
      <c r="E13" s="397" t="n">
        <v>0.891</v>
      </c>
    </row>
    <row r="14" customFormat="false" ht="16.5" hidden="false" customHeight="false" outlineLevel="0" collapsed="false">
      <c r="A14" s="398" t="s">
        <v>369</v>
      </c>
      <c r="B14" s="388" t="n">
        <v>228</v>
      </c>
      <c r="C14" s="399" t="n">
        <v>10300</v>
      </c>
      <c r="D14" s="399" t="n">
        <v>16180</v>
      </c>
      <c r="E14" s="400" t="n">
        <v>0.637</v>
      </c>
    </row>
    <row r="15" customFormat="false" ht="13.5" hidden="false" customHeight="false" outlineLevel="0" collapsed="false"/>
    <row r="16" customFormat="false" ht="13.5" hidden="false" customHeight="false" outlineLevel="0" collapsed="false"/>
    <row r="17" customFormat="false" ht="32.25" hidden="false" customHeight="true" outlineLevel="0" collapsed="false">
      <c r="A17" s="391" t="s">
        <v>376</v>
      </c>
      <c r="B17" s="401" t="s">
        <v>380</v>
      </c>
      <c r="C17" s="401" t="s">
        <v>381</v>
      </c>
      <c r="D17" s="401" t="s">
        <v>382</v>
      </c>
      <c r="E17" s="402" t="s">
        <v>271</v>
      </c>
    </row>
    <row r="18" customFormat="false" ht="19.5" hidden="false" customHeight="false" outlineLevel="0" collapsed="false">
      <c r="A18" s="391"/>
      <c r="B18" s="401"/>
      <c r="C18" s="401"/>
      <c r="D18" s="401"/>
      <c r="E18" s="403" t="s">
        <v>383</v>
      </c>
    </row>
    <row r="19" customFormat="false" ht="16.5" hidden="false" customHeight="false" outlineLevel="0" collapsed="false">
      <c r="A19" s="394" t="s">
        <v>368</v>
      </c>
      <c r="B19" s="395" t="n">
        <v>9.7</v>
      </c>
      <c r="C19" s="395" t="n">
        <v>167</v>
      </c>
      <c r="D19" s="395" t="n">
        <v>39.6</v>
      </c>
      <c r="E19" s="404" t="n">
        <v>1002</v>
      </c>
    </row>
    <row r="20" customFormat="false" ht="16.5" hidden="false" customHeight="false" outlineLevel="0" collapsed="false">
      <c r="A20" s="398" t="s">
        <v>369</v>
      </c>
      <c r="B20" s="388" t="n">
        <v>7.8</v>
      </c>
      <c r="C20" s="388" t="n">
        <v>70</v>
      </c>
      <c r="D20" s="388" t="n">
        <v>22</v>
      </c>
      <c r="E20" s="405" t="n">
        <v>1004</v>
      </c>
    </row>
    <row r="21" customFormat="false" ht="13.5" hidden="false" customHeight="false" outlineLevel="0" collapsed="false"/>
    <row r="22" customFormat="false" ht="13.5" hidden="false" customHeight="false" outlineLevel="0" collapsed="false"/>
    <row r="23" customFormat="false" ht="16.5" hidden="false" customHeight="true" outlineLevel="0" collapsed="false">
      <c r="A23" s="391" t="s">
        <v>384</v>
      </c>
      <c r="B23" s="406" t="s">
        <v>385</v>
      </c>
      <c r="C23" s="406"/>
      <c r="D23" s="406"/>
      <c r="E23" s="406"/>
    </row>
    <row r="24" customFormat="false" ht="15.75" hidden="false" customHeight="true" outlineLevel="0" collapsed="false">
      <c r="A24" s="391"/>
      <c r="B24" s="407" t="s">
        <v>368</v>
      </c>
      <c r="C24" s="407"/>
      <c r="D24" s="408" t="s">
        <v>369</v>
      </c>
      <c r="E24" s="408"/>
    </row>
    <row r="25" customFormat="false" ht="32.25" hidden="false" customHeight="false" outlineLevel="0" collapsed="false">
      <c r="A25" s="391"/>
      <c r="B25" s="409" t="s">
        <v>386</v>
      </c>
      <c r="C25" s="409" t="s">
        <v>387</v>
      </c>
      <c r="D25" s="409" t="s">
        <v>386</v>
      </c>
      <c r="E25" s="403" t="s">
        <v>387</v>
      </c>
    </row>
    <row r="26" customFormat="false" ht="16.5" hidden="false" customHeight="false" outlineLevel="0" collapsed="false">
      <c r="A26" s="394" t="s">
        <v>388</v>
      </c>
      <c r="B26" s="395" t="n">
        <v>100</v>
      </c>
      <c r="C26" s="395" t="n">
        <v>0</v>
      </c>
      <c r="D26" s="395" t="n">
        <v>100</v>
      </c>
      <c r="E26" s="410" t="n">
        <v>0</v>
      </c>
    </row>
    <row r="27" customFormat="false" ht="15.75" hidden="false" customHeight="false" outlineLevel="0" collapsed="false">
      <c r="A27" s="394" t="s">
        <v>389</v>
      </c>
      <c r="B27" s="395" t="n">
        <v>100</v>
      </c>
      <c r="C27" s="395" t="n">
        <v>0</v>
      </c>
      <c r="D27" s="395" t="n">
        <v>66.9</v>
      </c>
      <c r="E27" s="410" t="n">
        <v>33.1</v>
      </c>
    </row>
    <row r="28" customFormat="false" ht="15.75" hidden="false" customHeight="false" outlineLevel="0" collapsed="false">
      <c r="A28" s="394" t="s">
        <v>390</v>
      </c>
      <c r="B28" s="395" t="n">
        <v>89.5</v>
      </c>
      <c r="C28" s="395" t="n">
        <v>10.5</v>
      </c>
      <c r="D28" s="395" t="n">
        <v>2.8</v>
      </c>
      <c r="E28" s="410" t="n">
        <v>97.1</v>
      </c>
    </row>
    <row r="29" customFormat="false" ht="15.75" hidden="false" customHeight="false" outlineLevel="0" collapsed="false">
      <c r="A29" s="394" t="s">
        <v>391</v>
      </c>
      <c r="B29" s="395" t="n">
        <v>0</v>
      </c>
      <c r="C29" s="395" t="n">
        <v>100</v>
      </c>
      <c r="D29" s="395" t="n">
        <v>0</v>
      </c>
      <c r="E29" s="410" t="n">
        <v>100</v>
      </c>
    </row>
    <row r="30" customFormat="false" ht="16.5" hidden="false" customHeight="false" outlineLevel="0" collapsed="false">
      <c r="A30" s="398" t="s">
        <v>392</v>
      </c>
      <c r="B30" s="388" t="n">
        <v>93.6</v>
      </c>
      <c r="C30" s="388" t="n">
        <v>6.3</v>
      </c>
      <c r="D30" s="388" t="n">
        <v>45.5</v>
      </c>
      <c r="E30" s="411" t="n">
        <v>54.5</v>
      </c>
    </row>
    <row r="31" customFormat="false" ht="13.5" hidden="false" customHeight="false" outlineLevel="0" collapsed="false"/>
    <row r="32" customFormat="false" ht="16.5" hidden="false" customHeight="false" outlineLevel="0" collapsed="false">
      <c r="A32" s="412" t="s">
        <v>393</v>
      </c>
    </row>
    <row r="33" customFormat="false" ht="16.5" hidden="false" customHeight="true" outlineLevel="0" collapsed="false">
      <c r="A33" s="391" t="s">
        <v>394</v>
      </c>
      <c r="B33" s="413" t="s">
        <v>368</v>
      </c>
      <c r="C33" s="413"/>
      <c r="D33" s="406" t="s">
        <v>369</v>
      </c>
      <c r="E33" s="406"/>
    </row>
    <row r="34" customFormat="false" ht="48" hidden="false" customHeight="false" outlineLevel="0" collapsed="false">
      <c r="A34" s="391"/>
      <c r="B34" s="409" t="s">
        <v>395</v>
      </c>
      <c r="C34" s="409" t="s">
        <v>396</v>
      </c>
      <c r="D34" s="409" t="s">
        <v>395</v>
      </c>
      <c r="E34" s="414" t="s">
        <v>396</v>
      </c>
      <c r="F34" s="407" t="s">
        <v>395</v>
      </c>
      <c r="G34" s="415" t="s">
        <v>397</v>
      </c>
      <c r="H34" s="407" t="s">
        <v>395</v>
      </c>
      <c r="I34" s="415" t="s">
        <v>397</v>
      </c>
      <c r="K34" s="415" t="s">
        <v>398</v>
      </c>
      <c r="L34" s="416" t="s">
        <v>399</v>
      </c>
    </row>
    <row r="35" customFormat="false" ht="16.5" hidden="false" customHeight="false" outlineLevel="0" collapsed="false">
      <c r="A35" s="394" t="s">
        <v>400</v>
      </c>
      <c r="B35" s="417" t="n">
        <v>1.8</v>
      </c>
      <c r="C35" s="395" t="n">
        <v>0.079</v>
      </c>
      <c r="D35" s="417" t="n">
        <v>25</v>
      </c>
      <c r="E35" s="418" t="n">
        <v>0.08</v>
      </c>
      <c r="F35" s="419" t="n">
        <f aca="false">B35%</f>
        <v>0.018</v>
      </c>
      <c r="G35" s="420" t="n">
        <f aca="false">1/C35</f>
        <v>12.6582278481013</v>
      </c>
      <c r="H35" s="419" t="n">
        <f aca="false">D35%</f>
        <v>0.25</v>
      </c>
      <c r="I35" s="420" t="n">
        <f aca="false">1/E35</f>
        <v>12.5</v>
      </c>
      <c r="J35" s="421" t="n">
        <f aca="false">SUMPRODUCT($G$9:$I$9,F35:H35)</f>
        <v>0.169239323126511</v>
      </c>
      <c r="K35" s="420" t="n">
        <f aca="false">SUMPRODUCT($G$9:$I$9,G35:I35)</f>
        <v>12.5550801211763</v>
      </c>
      <c r="L35" s="422" t="n">
        <f aca="false">1/K35</f>
        <v>0.0796490337256654</v>
      </c>
    </row>
    <row r="36" customFormat="false" ht="15.75" hidden="false" customHeight="false" outlineLevel="0" collapsed="false">
      <c r="A36" s="394" t="s">
        <v>401</v>
      </c>
      <c r="B36" s="417" t="n">
        <v>95.8</v>
      </c>
      <c r="C36" s="395" t="n">
        <v>0.057</v>
      </c>
      <c r="D36" s="417" t="n">
        <v>71</v>
      </c>
      <c r="E36" s="423" t="n">
        <v>0.062</v>
      </c>
      <c r="F36" s="419" t="n">
        <f aca="false">B36%</f>
        <v>0.958</v>
      </c>
      <c r="G36" s="420" t="n">
        <f aca="false">1/C36</f>
        <v>17.5438596491228</v>
      </c>
      <c r="H36" s="419" t="n">
        <f aca="false">D36%</f>
        <v>0.71</v>
      </c>
      <c r="I36" s="420" t="n">
        <f aca="false">1/E36</f>
        <v>16.1290322580645</v>
      </c>
      <c r="J36" s="421" t="n">
        <f aca="false">SUMPRODUCT($G$9:$I$9,F36:H36)</f>
        <v>0.796330378726833</v>
      </c>
      <c r="K36" s="420" t="n">
        <f aca="false">SUMPRODUCT($G$9:$I$9,G36:I36)</f>
        <v>16.6215426794482</v>
      </c>
      <c r="L36" s="422" t="n">
        <f aca="false">1/K36</f>
        <v>0.0601628873616198</v>
      </c>
    </row>
    <row r="37" customFormat="false" ht="31.5" hidden="false" customHeight="false" outlineLevel="0" collapsed="false">
      <c r="A37" s="394" t="s">
        <v>402</v>
      </c>
      <c r="B37" s="395" t="n">
        <v>0.5</v>
      </c>
      <c r="C37" s="395" t="n">
        <v>0.076</v>
      </c>
      <c r="D37" s="395" t="n">
        <v>1.2</v>
      </c>
      <c r="E37" s="424" t="n">
        <v>0.068</v>
      </c>
      <c r="F37" s="419" t="n">
        <f aca="false">B37%</f>
        <v>0.005</v>
      </c>
      <c r="G37" s="420" t="n">
        <f aca="false">1/C37</f>
        <v>13.1578947368421</v>
      </c>
      <c r="H37" s="419" t="n">
        <f aca="false">D37%</f>
        <v>0.012</v>
      </c>
      <c r="I37" s="420" t="n">
        <f aca="false">1/E37</f>
        <v>14.7058823529412</v>
      </c>
      <c r="J37" s="421" t="n">
        <f aca="false">SUMPRODUCT($G$9:$I$9,F37:H37)</f>
        <v>0.00956325543916197</v>
      </c>
      <c r="K37" s="420" t="n">
        <f aca="false">SUMPRODUCT($G$9:$I$9,G37:I37)</f>
        <v>14.1670180095449</v>
      </c>
      <c r="L37" s="422" t="n">
        <f aca="false">1/K37</f>
        <v>0.070586484701739</v>
      </c>
    </row>
    <row r="38" customFormat="false" ht="15.75" hidden="false" customHeight="false" outlineLevel="0" collapsed="false">
      <c r="A38" s="394" t="s">
        <v>403</v>
      </c>
      <c r="B38" s="395" t="n">
        <v>1.9</v>
      </c>
      <c r="C38" s="395" t="n">
        <v>0.062</v>
      </c>
      <c r="D38" s="395" t="n">
        <v>2.8</v>
      </c>
      <c r="E38" s="424" t="n">
        <v>0.062</v>
      </c>
      <c r="F38" s="419" t="n">
        <f aca="false">B38%</f>
        <v>0.019</v>
      </c>
      <c r="G38" s="420" t="n">
        <f aca="false">1/C38</f>
        <v>16.1290322580645</v>
      </c>
      <c r="H38" s="419" t="n">
        <f aca="false">D38%</f>
        <v>0.028</v>
      </c>
      <c r="I38" s="420" t="n">
        <f aca="false">1/E38</f>
        <v>16.1290322580645</v>
      </c>
      <c r="J38" s="421" t="n">
        <f aca="false">SUMPRODUCT($G$9:$I$9,F38:H38)</f>
        <v>0.024867042707494</v>
      </c>
      <c r="K38" s="420" t="n">
        <f aca="false">SUMPRODUCT($G$9:$I$9,G38:I38)</f>
        <v>16.1290322580645</v>
      </c>
      <c r="L38" s="422" t="n">
        <f aca="false">1/K38</f>
        <v>0.062</v>
      </c>
    </row>
    <row r="39" customFormat="false" ht="16.5" hidden="false" customHeight="false" outlineLevel="0" collapsed="false">
      <c r="A39" s="398" t="s">
        <v>404</v>
      </c>
      <c r="B39" s="388" t="n">
        <v>100</v>
      </c>
      <c r="C39" s="388" t="n">
        <v>0.059</v>
      </c>
      <c r="D39" s="388" t="n">
        <v>100</v>
      </c>
      <c r="E39" s="425" t="n">
        <v>0.064</v>
      </c>
      <c r="F39" s="419" t="n">
        <f aca="false">B39%</f>
        <v>1</v>
      </c>
      <c r="G39" s="420" t="n">
        <f aca="false">1/C39</f>
        <v>16.9491525423729</v>
      </c>
      <c r="H39" s="419" t="n">
        <f aca="false">D39%</f>
        <v>1</v>
      </c>
      <c r="I39" s="420" t="n">
        <f aca="false">1/E39</f>
        <v>15.625</v>
      </c>
      <c r="J39" s="421" t="n">
        <f aca="false">SUMPRODUCT($G$9:$I$9,F39:H39)</f>
        <v>1</v>
      </c>
      <c r="K39" s="420" t="n">
        <f aca="false">SUMPRODUCT($G$9:$I$9,G39:I39)</f>
        <v>16.0859459293353</v>
      </c>
      <c r="L39" s="422" t="n">
        <f aca="false">1/K39</f>
        <v>0.0621660674723729</v>
      </c>
    </row>
    <row r="40" customFormat="false" ht="13.5" hidden="false" customHeight="false" outlineLevel="0" collapsed="false">
      <c r="K40" s="420" t="n">
        <f aca="false">SUMPRODUCT(J35:J38,K35:K38)</f>
        <v>15.8976167844845</v>
      </c>
      <c r="L40" s="422" t="n">
        <f aca="false">1/K40</f>
        <v>0.0629025100778603</v>
      </c>
    </row>
    <row r="41" customFormat="false" ht="13.5" hidden="false" customHeight="false" outlineLevel="0" collapsed="false"/>
    <row r="42" customFormat="false" ht="16.5" hidden="false" customHeight="true" outlineLevel="0" collapsed="false">
      <c r="A42" s="426" t="s">
        <v>405</v>
      </c>
      <c r="B42" s="413" t="s">
        <v>368</v>
      </c>
      <c r="C42" s="413"/>
      <c r="D42" s="413"/>
      <c r="E42" s="406" t="s">
        <v>369</v>
      </c>
      <c r="F42" s="406"/>
      <c r="G42" s="406"/>
    </row>
    <row r="43" customFormat="false" ht="16.5" hidden="false" customHeight="false" outlineLevel="0" collapsed="false">
      <c r="A43" s="426"/>
      <c r="B43" s="409" t="s">
        <v>386</v>
      </c>
      <c r="C43" s="409" t="s">
        <v>387</v>
      </c>
      <c r="D43" s="409" t="s">
        <v>406</v>
      </c>
      <c r="E43" s="409" t="s">
        <v>386</v>
      </c>
      <c r="F43" s="409" t="s">
        <v>387</v>
      </c>
      <c r="G43" s="403" t="s">
        <v>406</v>
      </c>
    </row>
    <row r="44" customFormat="false" ht="16.5" hidden="false" customHeight="false" outlineLevel="0" collapsed="false">
      <c r="A44" s="394" t="s">
        <v>407</v>
      </c>
      <c r="B44" s="417" t="n">
        <v>0.41</v>
      </c>
      <c r="C44" s="395" t="n">
        <v>0.39</v>
      </c>
      <c r="D44" s="395" t="n">
        <v>0.41</v>
      </c>
      <c r="E44" s="417" t="n">
        <v>0.38</v>
      </c>
      <c r="F44" s="395" t="n">
        <v>0.47</v>
      </c>
      <c r="G44" s="410" t="n">
        <v>0.43</v>
      </c>
    </row>
    <row r="45" customFormat="false" ht="16.5" hidden="false" customHeight="false" outlineLevel="0" collapsed="false">
      <c r="A45" s="398" t="s">
        <v>408</v>
      </c>
      <c r="B45" s="427" t="n">
        <v>11.6</v>
      </c>
      <c r="C45" s="388" t="n">
        <v>16.6</v>
      </c>
      <c r="D45" s="388" t="n">
        <v>12.1</v>
      </c>
      <c r="E45" s="427" t="n">
        <v>12.2</v>
      </c>
      <c r="F45" s="388" t="n">
        <v>14.1</v>
      </c>
      <c r="G45" s="411" t="n">
        <v>13.4</v>
      </c>
    </row>
    <row r="46" customFormat="false" ht="13.5" hidden="false" customHeight="false" outlineLevel="0" collapsed="false"/>
    <row r="47" customFormat="false" ht="13.5" hidden="false" customHeight="false" outlineLevel="0" collapsed="false"/>
    <row r="48" customFormat="false" ht="16.5" hidden="false" customHeight="true" outlineLevel="0" collapsed="false">
      <c r="A48" s="428" t="s">
        <v>409</v>
      </c>
      <c r="B48" s="428"/>
      <c r="C48" s="429" t="s">
        <v>368</v>
      </c>
      <c r="D48" s="429"/>
      <c r="E48" s="430"/>
      <c r="F48" s="430" t="s">
        <v>369</v>
      </c>
      <c r="G48" s="430"/>
      <c r="H48" s="431"/>
    </row>
    <row r="49" customFormat="false" ht="48" hidden="false" customHeight="false" outlineLevel="0" collapsed="false">
      <c r="A49" s="428"/>
      <c r="B49" s="428"/>
      <c r="C49" s="432" t="s">
        <v>410</v>
      </c>
      <c r="D49" s="433" t="s">
        <v>396</v>
      </c>
      <c r="E49" s="433" t="s">
        <v>397</v>
      </c>
      <c r="F49" s="433" t="s">
        <v>410</v>
      </c>
      <c r="G49" s="433" t="s">
        <v>396</v>
      </c>
      <c r="H49" s="434" t="s">
        <v>397</v>
      </c>
      <c r="I49" s="415" t="s">
        <v>411</v>
      </c>
      <c r="J49" s="415" t="s">
        <v>398</v>
      </c>
      <c r="K49" s="435" t="s">
        <v>399</v>
      </c>
    </row>
    <row r="50" customFormat="false" ht="16.5" hidden="false" customHeight="true" outlineLevel="0" collapsed="false">
      <c r="A50" s="436" t="s">
        <v>412</v>
      </c>
      <c r="B50" s="437" t="s">
        <v>413</v>
      </c>
      <c r="C50" s="438" t="n">
        <v>85.5</v>
      </c>
      <c r="D50" s="439" t="n">
        <v>0.032</v>
      </c>
      <c r="E50" s="440" t="n">
        <f aca="false">1/D50</f>
        <v>31.25</v>
      </c>
      <c r="F50" s="439" t="n">
        <v>88.7</v>
      </c>
      <c r="G50" s="439" t="n">
        <v>0.033</v>
      </c>
      <c r="H50" s="441" t="n">
        <f aca="false">1/G50</f>
        <v>30.3030303030303</v>
      </c>
      <c r="I50" s="421" t="n">
        <f aca="false">SUMPRODUCT($G$10:$J$10,C50:F50)%</f>
        <v>0.875860596293312</v>
      </c>
      <c r="J50" s="442" t="n">
        <f aca="false">SUMPRODUCT($G$10:$J$10,E50:H50)</f>
        <v>30.6326764827974</v>
      </c>
      <c r="K50" s="443" t="n">
        <f aca="false">1/J50</f>
        <v>0.0326448784376246</v>
      </c>
    </row>
    <row r="51" customFormat="false" ht="15.75" hidden="false" customHeight="false" outlineLevel="0" collapsed="false">
      <c r="A51" s="436"/>
      <c r="B51" s="437" t="s">
        <v>414</v>
      </c>
      <c r="C51" s="444" t="n">
        <v>7.2</v>
      </c>
      <c r="D51" s="445" t="n">
        <v>0.036</v>
      </c>
      <c r="E51" s="446" t="n">
        <f aca="false">1/D51</f>
        <v>27.7777777777778</v>
      </c>
      <c r="F51" s="445" t="n">
        <v>10.9</v>
      </c>
      <c r="G51" s="445" t="n">
        <v>0.035</v>
      </c>
      <c r="H51" s="447" t="n">
        <f aca="false">1/G51</f>
        <v>28.5714285714286</v>
      </c>
      <c r="I51" s="421" t="n">
        <f aca="false">SUMPRODUCT($G$10:$J$10,C51:F51)%</f>
        <v>0.0961200644641418</v>
      </c>
      <c r="J51" s="442" t="n">
        <f aca="false">SUMPRODUCT($G$10:$J$10,E51:H51)</f>
        <v>28.2951536779095</v>
      </c>
      <c r="K51" s="448" t="n">
        <f aca="false">1/J51</f>
        <v>0.0353417412530513</v>
      </c>
    </row>
    <row r="52" customFormat="false" ht="16.5" hidden="false" customHeight="false" outlineLevel="0" collapsed="false">
      <c r="A52" s="394" t="s">
        <v>415</v>
      </c>
      <c r="B52" s="437" t="s">
        <v>406</v>
      </c>
      <c r="C52" s="444" t="n">
        <v>7.2</v>
      </c>
      <c r="D52" s="445" t="n">
        <v>0.033</v>
      </c>
      <c r="E52" s="446" t="n">
        <f aca="false">1/D52</f>
        <v>30.3030303030303</v>
      </c>
      <c r="F52" s="445" t="n">
        <v>0.4</v>
      </c>
      <c r="G52" s="445" t="n">
        <v>0.032</v>
      </c>
      <c r="H52" s="447" t="n">
        <f aca="false">1/G52</f>
        <v>31.25</v>
      </c>
      <c r="I52" s="421" t="n">
        <f aca="false">SUMPRODUCT($G$10:$J$10,C52:F52)%</f>
        <v>0.0276712328767123</v>
      </c>
      <c r="J52" s="442" t="n">
        <f aca="false">SUMPRODUCT($G$10:$J$10,E52:H52)</f>
        <v>30.9203538202329</v>
      </c>
      <c r="K52" s="449" t="n">
        <f aca="false">1/J52</f>
        <v>0.0323411564374028</v>
      </c>
    </row>
    <row r="53" customFormat="false" ht="16.5" hidden="false" customHeight="true" outlineLevel="0" collapsed="false">
      <c r="A53" s="450" t="s">
        <v>141</v>
      </c>
      <c r="B53" s="450"/>
      <c r="C53" s="451" t="n">
        <v>100</v>
      </c>
      <c r="D53" s="452" t="n">
        <v>0.032</v>
      </c>
      <c r="E53" s="453" t="n">
        <f aca="false">1/D53</f>
        <v>31.25</v>
      </c>
      <c r="F53" s="452" t="n">
        <v>100</v>
      </c>
      <c r="G53" s="452" t="n">
        <v>0.033</v>
      </c>
      <c r="H53" s="454" t="n">
        <f aca="false">1/G53</f>
        <v>30.3030303030303</v>
      </c>
      <c r="I53" s="421" t="n">
        <f aca="false">SUMPRODUCT($G$10:$J$10,C53:F53)%</f>
        <v>1</v>
      </c>
      <c r="J53" s="455" t="n">
        <f aca="false">SUMPRODUCT($G$10:$J$10,E53:H53)</f>
        <v>30.6326764827974</v>
      </c>
      <c r="K53" s="456" t="n">
        <f aca="false">1/J53</f>
        <v>0.0326448784376246</v>
      </c>
    </row>
    <row r="54" customFormat="false" ht="14.25" hidden="false" customHeight="false" outlineLevel="0" collapsed="false">
      <c r="J54" s="457" t="n">
        <f aca="false">SUMPRODUCT(I50:I52,J50:J52)</f>
        <v>30.4052905970165</v>
      </c>
      <c r="K54" s="457" t="n">
        <f aca="false">1/J54</f>
        <v>0.0328890130751826</v>
      </c>
    </row>
    <row r="55" customFormat="false" ht="13.5" hidden="false" customHeight="false" outlineLevel="0" collapsed="false"/>
    <row r="56" customFormat="false" ht="16.5" hidden="false" customHeight="true" outlineLevel="0" collapsed="false">
      <c r="A56" s="391" t="s">
        <v>416</v>
      </c>
      <c r="B56" s="413" t="s">
        <v>368</v>
      </c>
      <c r="C56" s="413"/>
      <c r="D56" s="406" t="s">
        <v>369</v>
      </c>
      <c r="E56" s="406"/>
    </row>
    <row r="57" customFormat="false" ht="48" hidden="false" customHeight="false" outlineLevel="0" collapsed="false">
      <c r="A57" s="391"/>
      <c r="B57" s="409" t="s">
        <v>417</v>
      </c>
      <c r="C57" s="409" t="s">
        <v>407</v>
      </c>
      <c r="D57" s="409" t="s">
        <v>417</v>
      </c>
      <c r="E57" s="403" t="s">
        <v>407</v>
      </c>
      <c r="F57" s="407" t="s">
        <v>418</v>
      </c>
      <c r="G57" s="415" t="s">
        <v>397</v>
      </c>
      <c r="H57" s="407" t="s">
        <v>395</v>
      </c>
      <c r="I57" s="415" t="s">
        <v>397</v>
      </c>
      <c r="J57" s="407" t="s">
        <v>418</v>
      </c>
      <c r="K57" s="415" t="s">
        <v>398</v>
      </c>
      <c r="L57" s="416" t="s">
        <v>399</v>
      </c>
    </row>
    <row r="58" customFormat="false" ht="16.5" hidden="false" customHeight="false" outlineLevel="0" collapsed="false">
      <c r="A58" s="394" t="s">
        <v>419</v>
      </c>
      <c r="B58" s="395" t="n">
        <v>11.3</v>
      </c>
      <c r="C58" s="395" t="n">
        <v>0.052</v>
      </c>
      <c r="D58" s="395" t="n">
        <v>8.8</v>
      </c>
      <c r="E58" s="410" t="n">
        <v>0.04</v>
      </c>
      <c r="F58" s="419" t="n">
        <f aca="false">B58%</f>
        <v>0.113</v>
      </c>
      <c r="G58" s="420" t="n">
        <f aca="false">1/C58</f>
        <v>19.2307692307692</v>
      </c>
      <c r="H58" s="419" t="n">
        <f aca="false">D58%</f>
        <v>0.088</v>
      </c>
      <c r="I58" s="420" t="n">
        <f aca="false">1/E58</f>
        <v>25</v>
      </c>
      <c r="J58" s="421" t="n">
        <f aca="false">SUMPRODUCT($G$9:$I$9,F58:H58)</f>
        <v>0.0967026591458501</v>
      </c>
      <c r="K58" s="420" t="n">
        <f aca="false">SUMPRODUCT($G$9:$I$9,G58:I58)</f>
        <v>22.9916940432654</v>
      </c>
      <c r="L58" s="422" t="n">
        <f aca="false">1/K58</f>
        <v>0.0434939677832446</v>
      </c>
    </row>
    <row r="59" customFormat="false" ht="15.75" hidden="false" customHeight="false" outlineLevel="0" collapsed="false">
      <c r="A59" s="394" t="s">
        <v>420</v>
      </c>
      <c r="B59" s="395" t="n">
        <v>61.9</v>
      </c>
      <c r="C59" s="395" t="n">
        <v>0.089</v>
      </c>
      <c r="D59" s="395" t="n">
        <v>47.8</v>
      </c>
      <c r="E59" s="410" t="n">
        <v>0.056</v>
      </c>
      <c r="F59" s="419" t="n">
        <f aca="false">B59%</f>
        <v>0.619</v>
      </c>
      <c r="G59" s="420" t="n">
        <f aca="false">1/C59</f>
        <v>11.2359550561798</v>
      </c>
      <c r="H59" s="419" t="n">
        <f aca="false">D59%</f>
        <v>0.478</v>
      </c>
      <c r="I59" s="420" t="n">
        <f aca="false">1/E59</f>
        <v>17.8571428571429</v>
      </c>
      <c r="J59" s="421" t="n">
        <f aca="false">SUMPRODUCT($G$9:$I$9,F59:H59)</f>
        <v>0.527082997582595</v>
      </c>
      <c r="K59" s="420" t="n">
        <f aca="false">SUMPRODUCT($G$9:$I$9,G59:I59)</f>
        <v>15.5522652342452</v>
      </c>
      <c r="L59" s="422" t="n">
        <f aca="false">1/K59</f>
        <v>0.064299314918965</v>
      </c>
    </row>
    <row r="60" customFormat="false" ht="15.75" hidden="false" customHeight="false" outlineLevel="0" collapsed="false">
      <c r="A60" s="394" t="s">
        <v>421</v>
      </c>
      <c r="B60" s="395" t="n">
        <v>0</v>
      </c>
      <c r="C60" s="395" t="s">
        <v>422</v>
      </c>
      <c r="D60" s="395" t="n">
        <v>6.1</v>
      </c>
      <c r="E60" s="410" t="n">
        <v>0.059</v>
      </c>
      <c r="F60" s="419" t="n">
        <f aca="false">B60%</f>
        <v>0</v>
      </c>
      <c r="G60" s="420" t="n">
        <v>0</v>
      </c>
      <c r="H60" s="419" t="n">
        <f aca="false">D60%</f>
        <v>0.061</v>
      </c>
      <c r="I60" s="420" t="n">
        <f aca="false">1/E60</f>
        <v>16.9491525423729</v>
      </c>
      <c r="J60" s="421" t="n">
        <f aca="false">SUMPRODUCT($G$9:$I$9,F60:H60)</f>
        <v>0.0397655116841257</v>
      </c>
      <c r="K60" s="420" t="n">
        <f aca="false">SUMPRODUCT($G$9:$I$9,G60:I60)</f>
        <v>11.0490446468813</v>
      </c>
      <c r="L60" s="422" t="n">
        <f aca="false">1/K60</f>
        <v>0.0905055624227441</v>
      </c>
    </row>
    <row r="61" customFormat="false" ht="15.75" hidden="false" customHeight="false" outlineLevel="0" collapsed="false">
      <c r="A61" s="394" t="s">
        <v>423</v>
      </c>
      <c r="B61" s="395" t="n">
        <v>26.8</v>
      </c>
      <c r="C61" s="395" t="n">
        <v>0.033</v>
      </c>
      <c r="D61" s="395" t="n">
        <v>37.3</v>
      </c>
      <c r="E61" s="410" t="n">
        <v>0.033</v>
      </c>
      <c r="F61" s="419" t="n">
        <f aca="false">B61%</f>
        <v>0.268</v>
      </c>
      <c r="G61" s="420" t="n">
        <f aca="false">1/C61</f>
        <v>30.3030303030303</v>
      </c>
      <c r="H61" s="419" t="n">
        <f aca="false">D61%</f>
        <v>0.373</v>
      </c>
      <c r="I61" s="420" t="n">
        <f aca="false">1/E61</f>
        <v>30.3030303030303</v>
      </c>
      <c r="J61" s="421" t="n">
        <f aca="false">SUMPRODUCT($G$9:$I$9,F61:H61)</f>
        <v>0.336448831587429</v>
      </c>
      <c r="K61" s="420" t="n">
        <f aca="false">SUMPRODUCT($G$9:$I$9,G61:I61)</f>
        <v>30.3030303030303</v>
      </c>
      <c r="L61" s="422" t="n">
        <f aca="false">1/K61</f>
        <v>0.033</v>
      </c>
    </row>
    <row r="62" customFormat="false" ht="16.5" hidden="false" customHeight="false" outlineLevel="0" collapsed="false">
      <c r="A62" s="398" t="s">
        <v>141</v>
      </c>
      <c r="B62" s="388" t="n">
        <v>100</v>
      </c>
      <c r="C62" s="388" t="n">
        <v>0.069</v>
      </c>
      <c r="D62" s="388" t="n">
        <v>100</v>
      </c>
      <c r="E62" s="411" t="n">
        <v>0.046</v>
      </c>
      <c r="F62" s="419" t="n">
        <f aca="false">B62%</f>
        <v>1</v>
      </c>
      <c r="G62" s="420" t="n">
        <f aca="false">1/C62</f>
        <v>14.4927536231884</v>
      </c>
      <c r="H62" s="419" t="n">
        <f aca="false">D62%</f>
        <v>1</v>
      </c>
      <c r="I62" s="420" t="n">
        <f aca="false">1/E62</f>
        <v>21.7391304347826</v>
      </c>
      <c r="J62" s="421" t="n">
        <f aca="false">SUMPRODUCT($G$9:$I$9,F62:H62)</f>
        <v>1</v>
      </c>
      <c r="K62" s="420" t="n">
        <f aca="false">SUMPRODUCT($G$9:$I$9,G62:I62)</f>
        <v>19.2166205374347</v>
      </c>
      <c r="L62" s="422" t="n">
        <f aca="false">1/K62</f>
        <v>0.0520382862351869</v>
      </c>
    </row>
    <row r="63" customFormat="false" ht="13.5" hidden="false" customHeight="false" outlineLevel="0" collapsed="false">
      <c r="K63" s="420" t="n">
        <f aca="false">SUMPRODUCT(J58:J61,K58:K61)</f>
        <v>21.0554825841341</v>
      </c>
      <c r="L63" s="422" t="n">
        <f aca="false">1/K63</f>
        <v>0.0474935682905473</v>
      </c>
    </row>
    <row r="64" customFormat="false" ht="13.5" hidden="false" customHeight="false" outlineLevel="0" collapsed="false"/>
    <row r="65" customFormat="false" ht="17.25" hidden="false" customHeight="true" outlineLevel="0" collapsed="false">
      <c r="A65" s="378"/>
      <c r="B65" s="413" t="s">
        <v>368</v>
      </c>
      <c r="C65" s="413"/>
      <c r="D65" s="413"/>
      <c r="E65" s="458" t="s">
        <v>369</v>
      </c>
      <c r="F65" s="458"/>
      <c r="G65" s="458"/>
      <c r="H65" s="459" t="s">
        <v>304</v>
      </c>
      <c r="I65" s="459"/>
    </row>
    <row r="66" customFormat="false" ht="16.5" hidden="false" customHeight="false" outlineLevel="0" collapsed="false">
      <c r="A66" s="378"/>
      <c r="B66" s="409" t="s">
        <v>386</v>
      </c>
      <c r="C66" s="409" t="s">
        <v>387</v>
      </c>
      <c r="D66" s="409" t="s">
        <v>141</v>
      </c>
      <c r="E66" s="409" t="s">
        <v>386</v>
      </c>
      <c r="F66" s="409" t="s">
        <v>387</v>
      </c>
      <c r="G66" s="414" t="s">
        <v>141</v>
      </c>
      <c r="H66" s="460" t="s">
        <v>386</v>
      </c>
      <c r="I66" s="461" t="s">
        <v>387</v>
      </c>
    </row>
    <row r="67" customFormat="false" ht="19.5" hidden="false" customHeight="false" outlineLevel="0" collapsed="false">
      <c r="A67" s="394" t="s">
        <v>424</v>
      </c>
      <c r="B67" s="395" t="n">
        <v>0.101</v>
      </c>
      <c r="C67" s="395" t="n">
        <v>0.133</v>
      </c>
      <c r="D67" s="395" t="n">
        <v>0.104</v>
      </c>
      <c r="E67" s="395" t="n">
        <v>0.109</v>
      </c>
      <c r="F67" s="395" t="n">
        <v>0.128</v>
      </c>
      <c r="G67" s="424" t="n">
        <v>0.12</v>
      </c>
      <c r="H67" s="462" t="n">
        <f aca="false">SUMPRODUCT($G$10:$J$10,B67:E67)</f>
        <v>0.106215149073328</v>
      </c>
      <c r="I67" s="463" t="n">
        <f aca="false">SUMPRODUCT($G$10:$J$10,C67:F67)</f>
        <v>0.12974053182917</v>
      </c>
    </row>
    <row r="68" customFormat="false" ht="18.75" hidden="false" customHeight="false" outlineLevel="0" collapsed="false">
      <c r="A68" s="394" t="s">
        <v>425</v>
      </c>
      <c r="B68" s="464" t="n">
        <v>0.11</v>
      </c>
      <c r="C68" s="395" t="n">
        <v>0.147</v>
      </c>
      <c r="D68" s="395" t="n">
        <v>0.114</v>
      </c>
      <c r="E68" s="395" t="n">
        <v>0.121</v>
      </c>
      <c r="F68" s="395" t="n">
        <v>0.161</v>
      </c>
      <c r="G68" s="424" t="n">
        <v>0.146</v>
      </c>
      <c r="H68" s="462" t="n">
        <f aca="false">SUMPRODUCT($G$10:$J$10,B68:E68)</f>
        <v>0.117170829975826</v>
      </c>
      <c r="I68" s="463" t="n">
        <f aca="false">SUMPRODUCT($G$10:$J$10,C68:F68)</f>
        <v>0.156126510878324</v>
      </c>
    </row>
    <row r="69" customFormat="false" ht="16.5" hidden="false" customHeight="false" outlineLevel="0" collapsed="false">
      <c r="A69" s="398" t="s">
        <v>426</v>
      </c>
      <c r="B69" s="388" t="n">
        <v>80.2</v>
      </c>
      <c r="C69" s="388" t="n">
        <v>77.9</v>
      </c>
      <c r="D69" s="388" t="n">
        <v>79.9</v>
      </c>
      <c r="E69" s="388" t="n">
        <v>93.9</v>
      </c>
      <c r="F69" s="388" t="n">
        <v>100</v>
      </c>
      <c r="G69" s="425" t="n">
        <v>97.7</v>
      </c>
      <c r="H69" s="465" t="n">
        <f aca="false">SUMPRODUCT($G$10:$J$10,B69:E69)</f>
        <v>89.1309427880741</v>
      </c>
      <c r="I69" s="466" t="n">
        <f aca="false">SUMPRODUCT($G$10:$J$10,C69:F69)</f>
        <v>92.3068493150685</v>
      </c>
    </row>
    <row r="70" customFormat="false" ht="13.5" hidden="false" customHeight="false" outlineLevel="0" collapsed="false"/>
  </sheetData>
  <mergeCells count="32">
    <mergeCell ref="A4:A5"/>
    <mergeCell ref="B4:C4"/>
    <mergeCell ref="D4:E4"/>
    <mergeCell ref="F4:G4"/>
    <mergeCell ref="H4:I4"/>
    <mergeCell ref="J4:J5"/>
    <mergeCell ref="A17:A18"/>
    <mergeCell ref="B17:B18"/>
    <mergeCell ref="C17:C18"/>
    <mergeCell ref="D17:D18"/>
    <mergeCell ref="A23:A25"/>
    <mergeCell ref="B23:E23"/>
    <mergeCell ref="B24:C24"/>
    <mergeCell ref="D24:E24"/>
    <mergeCell ref="A33:A34"/>
    <mergeCell ref="B33:C33"/>
    <mergeCell ref="D33:E33"/>
    <mergeCell ref="A42:A43"/>
    <mergeCell ref="B42:D42"/>
    <mergeCell ref="E42:G42"/>
    <mergeCell ref="A48:B49"/>
    <mergeCell ref="C48:D48"/>
    <mergeCell ref="F48:G48"/>
    <mergeCell ref="A50:A51"/>
    <mergeCell ref="A53:B53"/>
    <mergeCell ref="A56:A57"/>
    <mergeCell ref="B56:C56"/>
    <mergeCell ref="D56:E56"/>
    <mergeCell ref="A65:A66"/>
    <mergeCell ref="B65:D65"/>
    <mergeCell ref="E65:G65"/>
    <mergeCell ref="H65:I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2-12-17T16:55:22Z</cp:lastPrinted>
  <dcterms:modified xsi:type="dcterms:W3CDTF">2004-03-02T00:41:12Z</dcterms:modified>
  <cp:revision>0</cp:revision>
  <dc:subject>Deemed Savings Analysis</dc:subject>
  <dc:title>Super Good Cents for Multifamily Dwellings</dc:title>
</cp:coreProperties>
</file>